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 " sheetId="6" state="visible" r:id="rId7"/>
    <sheet name="Пр.7" sheetId="7" state="visible" r:id="rId8"/>
    <sheet name="Пр. 8" sheetId="8" state="visible" r:id="rId9"/>
    <sheet name="Пр. 9" sheetId="9" state="visible" r:id="rId10"/>
    <sheet name="Пр. 10" sheetId="10" state="visible" r:id="rId11"/>
    <sheet name="Пр. 11" sheetId="11" state="visible" r:id="rId12"/>
    <sheet name="Пр. 12" sheetId="12" state="visible" r:id="rId13"/>
    <sheet name="Пр.13" sheetId="13" state="visible" r:id="rId14"/>
    <sheet name="Пр.14" sheetId="14" state="visible" r:id="rId15"/>
    <sheet name="Пр.15" sheetId="15" state="visible" r:id="rId16"/>
    <sheet name="Пр.16" sheetId="16" state="visible" r:id="rId17"/>
    <sheet name="Пр.17" sheetId="17" state="visible" r:id="rId18"/>
    <sheet name="Пр. 18" sheetId="18" state="visible" r:id="rId19"/>
    <sheet name="Пр. 19" sheetId="19" state="visible" r:id="rId20"/>
    <sheet name="Пр. 20" sheetId="20" state="visible" r:id="rId21"/>
    <sheet name="Пр. 21" sheetId="21" state="visible" r:id="rId22"/>
    <sheet name="Пр. 22" sheetId="22" state="visible" r:id="rId23"/>
    <sheet name="Пр. 23" sheetId="23" state="visible" r:id="rId24"/>
  </sheets>
  <externalReferences>
    <externalReference r:id="rId25"/>
    <externalReference r:id="rId26"/>
  </externalReferences>
  <definedNames>
    <definedName function="false" hidden="false" localSheetId="9" name="_xlnm.Print_Titles" vbProcedure="false">'Пр. 10'!$13:$13</definedName>
    <definedName function="false" hidden="true" localSheetId="9" name="_xlnm._FilterDatabase" vbProcedure="false">'Пр. 10'!$A$13:$M$843</definedName>
    <definedName function="false" hidden="false" localSheetId="10" name="_xlnm.Print_Area" vbProcedure="false">'Пр. 11'!$A$1:$I$739</definedName>
    <definedName function="false" hidden="false" localSheetId="10" name="_xlnm.Print_Titles" vbProcedure="false">'Пр. 11'!$13:$13</definedName>
    <definedName function="false" hidden="true" localSheetId="10" name="_xlnm._FilterDatabase" vbProcedure="false">'Пр. 11'!$A$13:$I$739</definedName>
    <definedName function="false" hidden="false" localSheetId="11" name="_xlnm.Print_Titles" vbProcedure="false">'Пр. 12'!$14:$14</definedName>
    <definedName function="false" hidden="true" localSheetId="11" name="_xlnm._FilterDatabase" vbProcedure="false">'Пр. 12'!$A$14:$I$684</definedName>
    <definedName function="false" hidden="false" localSheetId="17" name="_xlnm.Print_Titles" vbProcedure="false">'Пр. 18'!$13:$13</definedName>
    <definedName function="false" hidden="true" localSheetId="17" name="_xlnm._FilterDatabase" vbProcedure="false">'Пр. 18'!$A$13:$AC$132</definedName>
    <definedName function="false" hidden="false" localSheetId="18" name="_xlnm.Print_Titles" vbProcedure="false">'Пр. 19'!$13:$13</definedName>
    <definedName function="false" hidden="true" localSheetId="18" name="_xlnm._FilterDatabase" vbProcedure="false">'Пр. 19'!$A$13:$M$133</definedName>
    <definedName function="false" hidden="false" localSheetId="19" name="_xlnm.Print_Area" vbProcedure="false">'Пр. 20'!$A$1:$B$20</definedName>
    <definedName function="false" hidden="false" localSheetId="20" name="_xlnm.Print_Area" vbProcedure="false">'Пр. 21'!$A$1:$C$16</definedName>
    <definedName function="false" hidden="false" localSheetId="21" name="_xlnm.Print_Area" vbProcedure="false">'Пр. 22'!$B$1:$L$34</definedName>
    <definedName function="false" hidden="false" localSheetId="21" name="_xlnm.Print_Titles" vbProcedure="false">'Пр. 22'!$16:$16</definedName>
    <definedName function="false" hidden="false" localSheetId="22" name="_xlnm.Print_Area" vbProcedure="false">'Пр. 23'!$A$1:$P$35</definedName>
    <definedName function="false" hidden="false" localSheetId="22" name="_xlnm.Print_Titles" vbProcedure="false">'Пр. 23'!$16:$16</definedName>
    <definedName function="false" hidden="false" localSheetId="7" name="_xlnm.Print_Area" vbProcedure="false">'Пр. 8'!$A$1:$D$56</definedName>
    <definedName function="false" hidden="false" localSheetId="7" name="_xlnm.Print_Titles" vbProcedure="false">'Пр. 8'!$12:$12</definedName>
    <definedName function="false" hidden="false" localSheetId="8" name="_xlnm.Print_Area" vbProcedure="false">'Пр. 9'!$A$1:$E$57</definedName>
    <definedName function="false" hidden="false" localSheetId="8" name="_xlnm.Print_Titles" vbProcedure="false">'Пр. 9'!$14:$14</definedName>
    <definedName function="false" hidden="false" localSheetId="0" name="_xlnm.Print_Area" vbProcedure="false">'Пр.1'!$A$1:$D$317</definedName>
    <definedName function="false" hidden="false" localSheetId="0" name="_xlnm.Print_Titles" vbProcedure="false">'Пр.1'!$13:$13</definedName>
    <definedName function="false" hidden="false" localSheetId="12" name="_xlnm.Print_Area" vbProcedure="false">'Пр.13'!$A$1:$H$164</definedName>
    <definedName function="false" hidden="false" localSheetId="12" name="_xlnm.Print_Titles" vbProcedure="false">'Пр.13'!$12:$12</definedName>
    <definedName function="false" hidden="false" localSheetId="13" name="_xlnm.Print_Area" vbProcedure="false">'Пр.14'!$A$1:$I$116</definedName>
    <definedName function="false" hidden="false" localSheetId="13" name="_xlnm.Print_Titles" vbProcedure="false">'Пр.14'!$12:$12</definedName>
    <definedName function="false" hidden="false" localSheetId="14" name="_xlnm.Print_Area" vbProcedure="false">'Пр.15'!$A$1:$H$124</definedName>
    <definedName function="false" hidden="false" localSheetId="14" name="_xlnm.Print_Titles" vbProcedure="false">'Пр.15'!$11:$11</definedName>
    <definedName function="false" hidden="false" localSheetId="15" name="_xlnm.Print_Area" vbProcedure="false">'Пр.16'!$A$1:$I$139</definedName>
    <definedName function="false" hidden="false" localSheetId="15" name="_xlnm.Print_Titles" vbProcedure="false">'Пр.16'!$12:$12</definedName>
    <definedName function="false" hidden="true" localSheetId="15" name="_xlnm._FilterDatabase" vbProcedure="false">'Пр.16'!$A$12:$Y$139</definedName>
    <definedName function="false" hidden="false" localSheetId="16" name="_xlnm.Print_Area" vbProcedure="false">'Пр.17'!$A$1:$I$151</definedName>
    <definedName function="false" hidden="false" localSheetId="16" name="_xlnm.Print_Titles" vbProcedure="false">'Пр.17'!$14:$14</definedName>
    <definedName function="false" hidden="true" localSheetId="16" name="_xlnm._FilterDatabase" vbProcedure="false">'Пр.17'!$A$14:$AD$151</definedName>
    <definedName function="false" hidden="false" localSheetId="1" name="_xlnm.Print_Area" vbProcedure="false">'Пр.2'!$A$1:$C$34</definedName>
    <definedName function="false" hidden="false" localSheetId="2" name="_xlnm.Print_Area" vbProcedure="false">'Пр.3'!$A$1:$C$112</definedName>
    <definedName function="false" hidden="false" localSheetId="2" name="_xlnm.Print_Titles" vbProcedure="false">'Пр.3'!$11:$11</definedName>
    <definedName function="false" hidden="false" localSheetId="3" name="_xlnm.Print_Area" vbProcedure="false">'Пр.4'!$A$1:$I$106</definedName>
    <definedName function="false" hidden="false" localSheetId="3" name="_xlnm.Print_Titles" vbProcedure="false">'Пр.4'!$13:$13</definedName>
    <definedName function="false" hidden="false" localSheetId="4" name="_xlnm.Print_Area" vbProcedure="false">'Пр.5'!$A$1:$J$91</definedName>
    <definedName function="false" hidden="false" localSheetId="4" name="_xlnm.Print_Titles" vbProcedure="false">'Пр.5'!$13:$13</definedName>
    <definedName function="false" hidden="false" localSheetId="5" name="_xlnm.Print_Area" vbProcedure="false">'Пр.6 '!$A$1:$C$33</definedName>
    <definedName function="false" hidden="false" localSheetId="5" name="_xlnm.Print_Titles" vbProcedure="false">'Пр.6 '!$11:$11</definedName>
    <definedName function="false" hidden="false" localSheetId="6" name="_xlnm.Print_Area" vbProcedure="false">'Пр.7'!$A$1:$D$35</definedName>
    <definedName function="false" hidden="false" localSheetId="6" name="_xlnm.Print_Titles" vbProcedure="false">'Пр.7'!$13:$13</definedName>
    <definedName function="false" hidden="false" localSheetId="0" name="Excel_BuiltIn__FilterDatabase" vbProcedure="false">'Пр.1'!$A$13:$AK$304</definedName>
    <definedName function="false" hidden="false" localSheetId="12" name="Excel_BuiltIn__FilterDatabase" vbProcedure="false">'Пр.13'!$A$8:$U$160</definedName>
    <definedName function="false" hidden="false" localSheetId="14" name="Excel_BuiltIn__FilterDatabase" vbProcedure="false">'Пр.15'!$A$1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8" uniqueCount="1146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 от 04.12.2012 № 4-нд             </t>
  </si>
  <si>
    <t xml:space="preserve">"О бюджете Петропавловск-Камчатского городского округа</t>
  </si>
  <si>
    <t xml:space="preserve">на 2013 год и плановый период 2014-2015 годов"</t>
  </si>
  <si>
    <t xml:space="preserve">Главные администраторы доходов бюджета Петропавловск-Камчатского городского округа на 2013 год и плановый период 2014 - 2015 годов 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33040 04 0000 140 </t>
  </si>
  <si>
    <t xml:space="preserve">Денежные взыскания (штрафы) за нарушение законодательства Российской Федерации о размещение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9013 04 0000 151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9013 04 0000  151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16 90040 04 0000 140</t>
  </si>
  <si>
    <t xml:space="preserve">12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3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4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5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6.</t>
  </si>
  <si>
    <t xml:space="preserve">Государственная инспекция труда в Камчатском кра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5.25 Кодекса Российской Федерации об административных правонарушениях</t>
  </si>
  <si>
    <t xml:space="preserve">17.</t>
  </si>
  <si>
    <t xml:space="preserve">Территориальный орган Федеральной службы государственной статистики по Камчатскому краю</t>
  </si>
  <si>
    <t xml:space="preserve">18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9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0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3010 01 0000 110</t>
  </si>
  <si>
    <t xml:space="preserve">Единый сельскохозяйственный налог </t>
  </si>
  <si>
    <t xml:space="preserve">182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12 04 0000 110</t>
  </si>
  <si>
    <t xml:space="preserve">Налог на рекламу, мобилизир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1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22.</t>
  </si>
  <si>
    <t xml:space="preserve">192</t>
  </si>
  <si>
    <t xml:space="preserve">Отдел Федеральной миграционной службы  России по Камчатскому краю</t>
  </si>
  <si>
    <t xml:space="preserve">23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4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25.</t>
  </si>
  <si>
    <t xml:space="preserve">Прокуратура Камчатского края</t>
  </si>
  <si>
    <t xml:space="preserve">26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27.</t>
  </si>
  <si>
    <t xml:space="preserve">Министерство природных ресурсов и экологии Камчатского края</t>
  </si>
  <si>
    <t xml:space="preserve">28.</t>
  </si>
  <si>
    <t xml:space="preserve">Министерство образования и науки Камчатского края</t>
  </si>
  <si>
    <t xml:space="preserve">29.</t>
  </si>
  <si>
    <t xml:space="preserve">Министерство здравоохранения Камчатского края</t>
  </si>
  <si>
    <t xml:space="preserve">30.</t>
  </si>
  <si>
    <t xml:space="preserve">Министерство имущественных и земельных отношений Камчатского края</t>
  </si>
  <si>
    <t xml:space="preserve">31.</t>
  </si>
  <si>
    <t xml:space="preserve">Агентство по делам архивов Камчатского края</t>
  </si>
  <si>
    <t xml:space="preserve">32</t>
  </si>
  <si>
    <t xml:space="preserve">Агентство по занятости населения Камчатского края</t>
  </si>
  <si>
    <t xml:space="preserve">33.</t>
  </si>
  <si>
    <t xml:space="preserve">Агентство по ветеринарии Камчатского края</t>
  </si>
  <si>
    <t xml:space="preserve">34.</t>
  </si>
  <si>
    <t xml:space="preserve">Инспекция государственного технического надзора Камчатского края (Гостехнадзор Камчатского края)</t>
  </si>
  <si>
    <t xml:space="preserve">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35.</t>
  </si>
  <si>
    <t xml:space="preserve">Государственная жилищная инспекция Камчатского края (Госжилинспекция Камчатского края)</t>
  </si>
  <si>
    <t xml:space="preserve">116 90040 04 0000 140</t>
  </si>
  <si>
    <t xml:space="preserve">36.</t>
  </si>
  <si>
    <t xml:space="preserve">Инспекция государственного экологического надзора Камчатского края </t>
  </si>
  <si>
    <t xml:space="preserve">37.</t>
  </si>
  <si>
    <t xml:space="preserve">848</t>
  </si>
  <si>
    <t xml:space="preserve">Агентство лесного хозяйства и охраны животного мира Камчатского края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Приложение 2</t>
  </si>
  <si>
    <t xml:space="preserve">от 04.12.2012 № 4-нд   </t>
  </si>
  <si>
    <t xml:space="preserve">Главные администраторы источников финансирования дефицита бюджета Петропавловск-Камчатского городского округа на 2013 год и плановый период 2014-2015 годов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Департамент  экономической и бюджетной политики администрации Петропавловск -Камчатского городского округ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3</t>
  </si>
  <si>
    <t xml:space="preserve">Нормативы  распределения  доходов  бюджета  Петропавловск-Камчатского городского округа в 2013 году и плановый период 2014-2015 годов </t>
  </si>
  <si>
    <t xml:space="preserve">(%)</t>
  </si>
  <si>
    <t xml:space="preserve">Код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
</t>
  </si>
  <si>
    <t xml:space="preserve">Норматив распредел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2 02 0000 110 </t>
  </si>
  <si>
    <t xml:space="preserve">1 01 02000 01 0000 110 </t>
  </si>
  <si>
    <t xml:space="preserve">Налог на доходы физических лиц с доходов, полученных физическими лицами, являющихся налоговыми резидентами РФ 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 на   доходы   физических   лиц   в   виде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1 01 0000 110 </t>
  </si>
  <si>
    <t xml:space="preserve">105 01012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 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1 05 03010 01 0000 110 </t>
  </si>
  <si>
    <t xml:space="preserve">1 05 0302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</t>
  </si>
  <si>
    <t xml:space="preserve">1 09 04000 00 0000 110 </t>
  </si>
  <si>
    <t xml:space="preserve">Налоги на имущество 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1 09 07000 00 0000 110</t>
  </si>
  <si>
    <t xml:space="preserve">Прочие налоги и сборы (по отмененным местным налогам и сборам)</t>
  </si>
  <si>
    <t xml:space="preserve">Налог на рекламу, мобилизуемый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бюджетных и 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40 04 0000 120 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13 02994 04 0000 130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квартир, находящиеся в собственности городских округов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40 04 0000 440</t>
  </si>
  <si>
    <t xml:space="preserve">114 02042 04 0000 440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40 </t>
  </si>
  <si>
    <t xml:space="preserve">Доходы от продажи нематериальных активов, находящихся в собственности городских округов </t>
  </si>
  <si>
    <t xml:space="preserve">1 14 06012 04 0000 430 </t>
  </si>
  <si>
    <t xml:space="preserve">1 14 06024 04 0000 430 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 и 119.1, пунктами 1 и 2 статьи 120, статьями 125, 126, 128,  129, 129.1, 132,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о недрах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Денежные взыскания (штрафы) за нарушение законодательства в области обеспечения санитарно-эпидемилогического благополучия человека и законодательства в сфере защиты прав потребителей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5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1 17 05040 04 0000 180 </t>
  </si>
  <si>
    <t xml:space="preserve">* Дальнейшее распределение доходов будет осуществляться в соответствии с нормативами согласно Приложению к Федеральному закону "О федеральном бюджете на 2013 год и  плановый период 2014-2015 годов" и Приложением  к закону Камчатского края "О краевом бюджете на 2013 год и на плановый период 2014 и 2015 годов) </t>
  </si>
  <si>
    <t xml:space="preserve">Приложение 4</t>
  </si>
  <si>
    <t xml:space="preserve">Доходы бюджета Петропавловск-Камчатского городского округа на  2013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
 на 2013 год
 </t>
  </si>
  <si>
    <t xml:space="preserve">Админи-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8</t>
  </si>
  <si>
    <t xml:space="preserve">0301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11</t>
  </si>
  <si>
    <t xml:space="preserve">01040</t>
  </si>
  <si>
    <t xml:space="preserve">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 учреждений)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09044</t>
  </si>
  <si>
    <t xml:space="preserve">12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14</t>
  </si>
  <si>
    <t xml:space="preserve">410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800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25010</t>
  </si>
  <si>
    <t xml:space="preserve">25030</t>
  </si>
  <si>
    <t xml:space="preserve">25050</t>
  </si>
  <si>
    <t xml:space="preserve">25060</t>
  </si>
  <si>
    <t xml:space="preserve">28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040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я бюджетам городских округов на выравнивание бюджетной обеспеченности</t>
  </si>
  <si>
    <t xml:space="preserve">Дотация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реализацию долгосрочной краевой целевой программы "Развитие дошкольного образования в Камчатском крае на 2011-2015 годы" - Строительство детского сада на 180 мест по ул. Виталия Кручины в г. Петропавловск-Камчатский</t>
  </si>
  <si>
    <t xml:space="preserve">Субсидии на реализацию долгосрочной краевой целевой программы  "Развитие здравоохранения Камчатского края на 2013-2015 годы" - Строительство здания городской поликлиники по ул. Индустриальной  в г. Петропавловск-Камчатский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Микрорайон жилой застройки по ул. Дальневосточной в г. Петропавловске-Камчатском. Внеплощадочные инженерные сети и сооружения. Канализационно-насосная станция № 15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Реконструкция напорного канализационного коллектора Д 700 с заменой оборудования КНС № 11 по ул. Дальневосточной в г. Петропавловск-Камчатский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- Центральный тепловой пункт мощностью 30 Гкал/час и тепловые сети I-го контура от котельной № 1 до ЦТП в 110 квартале г. Петропавловска-Камчатского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- Строительство и реконструкция системы водоснабжения Восточной части г. Петропавловска-Камчатского, строительство перемычки по Госпитальному переулку (в том числе проектные работы)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в многоквартирных домах (краевые средства)</t>
  </si>
  <si>
    <t xml:space="preserve">02109</t>
  </si>
  <si>
    <t xml:space="preserve">7012</t>
  </si>
  <si>
    <t xml:space="preserve">Субсидии на выравнивание обеспеченности муниципальных образований по реализации ими их отдельных расходных обязательств</t>
  </si>
  <si>
    <t xml:space="preserve">Субсидии на реализацию долгосрочной краевой целевой программы "Чистая вода в Камчатском крае на 2012-2017 годы"- Строительство Быстринского водозабора, обустройство месторождения, строительство магистрального водовода, г. Петропавловск-Камчатский (проектные работы) </t>
  </si>
  <si>
    <t xml:space="preserve">Субсидии на реализацию долгосрочной краевой целевой программы "Чистая вода в Камчатском крае на 2012-2017 годы"- Реконструкция распределительных сетей водоснабжения (диаметром до 300 мм), реконструкция и строительство системы водоотведения Восточной части г. Петропавловск-Камчатский, Камчатский край (проектные работы) </t>
  </si>
  <si>
    <t xml:space="preserve">Субсидии в целях софинанc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средств местных бюджетов (без учета обязательств, связанных с повышением заработной платы (краевые средства)</t>
  </si>
  <si>
    <t xml:space="preserve">02999</t>
  </si>
  <si>
    <t xml:space="preserve">703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Чистая вода в Камчатском крае на 2012-2017 годы"- Реконструкция канализационных очистных сооружений "Чавыча" в г.Петропавловск-Камчатский, приоритетные национальные проекты за счет средств краевого бюджета (софинансирование)</t>
  </si>
  <si>
    <t xml:space="preserve">7212</t>
  </si>
  <si>
    <t xml:space="preserve">СУБВЕНЦИИ БЮДЖЕТАМ СУБЪЕКТОВ РОССИЙСКОЙ ФЕДЕРАЦИИ И МУНИЦИПАЛЬНЫХ ОБРАЗОВАНИЙ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7341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(краевой бюджет)</t>
  </si>
  <si>
    <t xml:space="preserve">732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образования и органов управления культурой), имеющим ученые степени доктора наук, кандидата наук, государственные награды СССР, РСФСР и Российской Федерации в учреждениях образования (краевые средства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культурой), имеющим ученые степени доктора наук, кандидата наук, государственные награды СССР, РСФСР и Российской Федерации 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 административных комиссий в целях привлечения к административной ответственности, предусмотренной законом Камчатского края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осуществл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(краевые средства)</t>
  </si>
  <si>
    <t xml:space="preserve">03027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7252</t>
  </si>
  <si>
    <t xml:space="preserve">Субвенции бюджетам городских округов на 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счет средств федерального бюджета)</t>
  </si>
  <si>
    <t xml:space="preserve">Субвенции бюджетам городских округов на 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счет средств краевого бюджета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(Минсоцразвития Камчатского края)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7362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 муниципальных образований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ИТОГО ДОХОДОВ:</t>
  </si>
  <si>
    <t xml:space="preserve">0</t>
  </si>
  <si>
    <t xml:space="preserve">Приложение 5</t>
  </si>
  <si>
    <t xml:space="preserve">Доходы бюджета Петропавловск-Камчатского городского округа на плановый период 2014-2015 годов</t>
  </si>
  <si>
    <t xml:space="preserve">Годовой объем ассигнований
 на 2014 год
 </t>
  </si>
  <si>
    <t xml:space="preserve">Годовой объем ассигнований
 на 2015 год
 </t>
  </si>
  <si>
    <t xml:space="preserve">Денежные взыскания (штрафы) за нарушение правил перевозки крупногабаритных  тяжеловесных грузов по автомобильным дорогам общего пользования местного значения городских округов 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7342</t>
  </si>
  <si>
    <t xml:space="preserve">Приложение 6</t>
  </si>
  <si>
    <t xml:space="preserve">Источники финансирования дефицита бюджета Петропавловск-Камчатского городского округа на 2013 год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Приложение 7</t>
  </si>
  <si>
    <t xml:space="preserve">Источники финансирования дефицита бюджета Петропавловск-Камчатского городского округа 
на плановый период 2014-2015 годов</t>
  </si>
  <si>
    <t xml:space="preserve">Плановый период</t>
  </si>
  <si>
    <t xml:space="preserve">2014 год</t>
  </si>
  <si>
    <t xml:space="preserve">2015 год</t>
  </si>
  <si>
    <t xml:space="preserve">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3 год</t>
  </si>
  <si>
    <t xml:space="preserve">№ </t>
  </si>
  <si>
    <t xml:space="preserve">Наименование</t>
  </si>
  <si>
    <t xml:space="preserve">Раздел, подраздел</t>
  </si>
  <si>
    <t xml:space="preserve">Годовой объем бюджетных ассигнований на 201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4-2015 год</t>
  </si>
  <si>
    <t xml:space="preserve">Годовой объем бюджетных ассигнований на 2014 год</t>
  </si>
  <si>
    <t xml:space="preserve">Годовой объем бюджетных ассигнований на 2015 год</t>
  </si>
  <si>
    <t xml:space="preserve">Условно-утвержденные расходы</t>
  </si>
  <si>
    <t xml:space="preserve">Приложение 10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 2013 год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 211</t>
  </si>
  <si>
    <t xml:space="preserve">Коммунальные  услуги  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Взыскание по исполнительному листу</t>
  </si>
  <si>
    <t xml:space="preserve">Исполнение судебных актов</t>
  </si>
  <si>
    <t xml:space="preserve">830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Расходы на содержание отдела обеспечения и отдела эксплуатации зданий</t>
  </si>
  <si>
    <t xml:space="preserve">Уплата налогов, сборов и иных платежей</t>
  </si>
  <si>
    <t xml:space="preserve">850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ое казенное учреждение "Территориальный центр управления кризисными ситуациями".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Методическая работа в области образования (методисты)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Межбюджетные трансферты на  выполнение государственных полномочий Камчатского края</t>
  </si>
  <si>
    <t xml:space="preserve">Расходы на выполнение государственных полномочий Камчатского кра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Иные безвозмездные и безвозвратные перечисления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Субсидии гражданам на приобретение жилья</t>
  </si>
  <si>
    <t xml:space="preserve">322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 целевая программа "Пожарная безопасность на объектах социальной сферы Петропавловск-Камчатского городского округа на 2013-2015 годы"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 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На комплектование книжных фондов библиотек муниципальных образований в Камчатском крае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Музеи и постоянные выставки</t>
  </si>
  <si>
    <t xml:space="preserve">Библиотеки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олнение государственных полномочий Камчатского края по выплате компенсации части платы, взимаемой с родителей (законных представителей) за содержание детей (присмотр и уход за детьми) в образовательных организациях в Камчатском крае (за исключением краевых государственных образовательных учреждений)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оддержка жилищного хозяйств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в целях софинансирования расходных обязательств муниципальных образований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Муниципальная долгосрочная целевая 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- 2015 годы</t>
  </si>
  <si>
    <t xml:space="preserve">Возмещение расходов в связи с отсутствием нанимателя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Расходы на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Бюджетные инвестиции на приобретение объектов недвижимого имущества</t>
  </si>
  <si>
    <t xml:space="preserve">440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Единовременная субсидия муниципальным служащим на приобретение жилой площади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орожное хозяйство</t>
  </si>
  <si>
    <t xml:space="preserve">Отдельные мероприятия в области дорожного хозяйства</t>
  </si>
  <si>
    <t xml:space="preserve">Паспортизация автомобильных дорог, находящихся в оперативном управлении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3-2015 годы"</t>
  </si>
  <si>
    <t xml:space="preserve">Программа "Чистая вода в Камчатском крае на 2012-2017 годы"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Питьевая вод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я Администрации Петропавловск-Камчатского городского округа 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(реконструкция общественных туалетов)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униципальное казенное учреждение "Управление благоустройства г. Петропавловска-Камчатского"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Бюджетные инвестиции в объекты капитального строительства (проектирование планировки улично-дорожной сети г. Петропавловска-Камчатского – координирование красных линий)</t>
  </si>
  <si>
    <t xml:space="preserve">Бюджетные инвестиции в объекты капитального строительства (строительство магистрали общегородского значения от II кольца до улицы Кавказской, включая улицу Ломоносова в г. Петропавловске-Камчатском)</t>
  </si>
  <si>
    <t xml:space="preserve">Бюджетные инвестиции в объекты капитального строительства (строительство автомобильной дороги местного значения в районе Восточное шоссе - кольцевой проезд существующего кладбища)</t>
  </si>
  <si>
    <t xml:space="preserve">Бюджетные инвестиции в объекты капитального строительства (строительство магистрали общегородского значения от поста ГАИ до улицы Академика Королева в микрорайоне Северо-Восток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проспекту Таранца с транспортной развязкой и с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магистрали общегородского значения – Дальневосточная от перекрестка с улицей Ларина до пересечения с магистральной улицей в районе перспективной застройки в г.Петропавловске-Камчатск</t>
  </si>
  <si>
    <t xml:space="preserve">Бюджетные инвестиции в объекты капитального строительства (строительство автомобильной дороги по улице Ларина с транспортной развязкой и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улице Топоркова от перекрестка с улицей Тушканова до гостиницы «Гейзер»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по улице Тушканова от улицы Топоркова до улицы Ломоносова в г.Петропавловске-Камчатском)</t>
  </si>
  <si>
    <t xml:space="preserve">Бюджетные инвестиции в объекты капитального строительства (строительство площадки для отстоя пассажирского транспорта по проспекту Победы в г.Петропавловске-Камчатском)</t>
  </si>
  <si>
    <t xml:space="preserve">Бюджетные инвестиции в объекты капитального строительства (реконструкция и капитальный ремонт автомобильной дороги общегородского и районного значения от поста ГАИ до пересечения с проспектом Победы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657)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юджетные инвестиции в объекты капитального строительства (строительство водопровода в районе Юг-1 Копай - город)</t>
  </si>
  <si>
    <t xml:space="preserve">Бюджетные инвестиции в объекты капитального строительства (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.Петропавловска-Камчатского)</t>
  </si>
  <si>
    <t xml:space="preserve">Бюджетные инвестиции в объекты капитального строительства (строительство трансформаторной подстанции в районе колледжа искусств по проспекту Рыбаков в г.Петропавловске-Камчатском)</t>
  </si>
  <si>
    <t xml:space="preserve">Бюджетные инвестиции в объекты капитального строительства (строительство модульной подстанции по улице Индустриальная в г.Петропавловске-Камчатском)</t>
  </si>
  <si>
    <t xml:space="preserve">Бюджетные инвестиции в объекты капитального строительства (строительство внеплощадочных сетей 110 квартала)</t>
  </si>
  <si>
    <t xml:space="preserve">Программа "Стимулирование развития жилищного строительства в Камчатском крае на 2011-2015 годы"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Бюджетные инвестиции в объекты капитального строительства (строительство детского сада в районе Северо-Восточной части г.Петропавловска-Камчатского)</t>
  </si>
  <si>
    <t xml:space="preserve">Программа "Развитие дошкольного образования в Камчатском крае на 2011-2015 годы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Программа "Развитие здравоохранения Камчатского края на 2013 - 2015 годы"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3-2015 годы"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Погашение реструктуризированной и прочей задолженности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 11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плановый период 2014 года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</t>
  </si>
  <si>
    <t xml:space="preserve">Бюджетные инвестиции в объекты капитального строительства (строительство магистрали общегородского значения – Дальневосточная от перекрестка с улицей Ларина до пересечения с магистральной улицей в районе перспективной застройки в г.Петропавловске-Камчатском)</t>
  </si>
  <si>
    <t xml:space="preserve">Бюджетные инвестиции в объекты капитального строительства (строительство объездной автомобильной дороги в Южном районе от Петропавловское шоссе до улицы Солнечная – 1 этап)</t>
  </si>
  <si>
    <t xml:space="preserve">Приложение  12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плановый период 2015 года</t>
  </si>
  <si>
    <t xml:space="preserve">Коммунальные  услуги КОСГУ 223</t>
  </si>
  <si>
    <t xml:space="preserve">Приложение 13</t>
  </si>
  <si>
    <t xml:space="preserve">Расходы на инвестиционные мероприятия 
Петропавловск-Камчатского городского округа на 2013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Комитет городского хозяйства Петропавловск-Камчатского городского округа </t>
  </si>
  <si>
    <t xml:space="preserve">Итого по инвестиционной программе</t>
  </si>
  <si>
    <t xml:space="preserve">II. МУНИЦИПАЛЬНЫЕ ЦЕЛЕВЫЕ ПРОГРАММЫ</t>
  </si>
  <si>
    <t xml:space="preserve">Итого по программе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</t>
  </si>
  <si>
    <t xml:space="preserve">Итого по инвестиционным мероприятиям</t>
  </si>
  <si>
    <t xml:space="preserve">IV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Бюджетные инвестиции в объекты капитального строительства (строительство водопровода в районе Юг-1 Копай-город)</t>
  </si>
  <si>
    <t xml:space="preserve">краевой бюджет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ый бюджет</t>
  </si>
  <si>
    <t xml:space="preserve">Итого по федеральному бюджету</t>
  </si>
  <si>
    <t xml:space="preserve">Итого по краевому бюджету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14</t>
  </si>
  <si>
    <t xml:space="preserve">Расходы на инвестиционные мероприятия 
Петропавловск-Камчатского городского округа на плановый период 2014-2015 годов</t>
  </si>
  <si>
    <t xml:space="preserve">Годовой объем ассигнований 2014</t>
  </si>
  <si>
    <t xml:space="preserve">Годовой объем ассигнований 2015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 </t>
  </si>
  <si>
    <t xml:space="preserve">Итого по инвестиционным мероприятиям:</t>
  </si>
  <si>
    <t xml:space="preserve">III. НЕПРОГРАММНЫЕ ИНВЕСТИЦИИ</t>
  </si>
  <si>
    <t xml:space="preserve">Приложение 15</t>
  </si>
  <si>
    <t xml:space="preserve">Перечень муниципальных целевых программ на 2013 год</t>
  </si>
  <si>
    <t xml:space="preserve">тыс.рублей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 (постановление администрации Петропавловск-Камчатского городского округа от 02.03.2010 № 635)</t>
  </si>
  <si>
    <t xml:space="preserve"> - подраздел "Питьевая вода" 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3-2015 годы"</t>
  </si>
  <si>
    <t xml:space="preserve">Всего по программам:</t>
  </si>
  <si>
    <t xml:space="preserve">в том числе</t>
  </si>
  <si>
    <t xml:space="preserve">Приложение 16</t>
  </si>
  <si>
    <t xml:space="preserve">Перечень муниципальных целевых программ на плановый период 2014-2015 годов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Всего по программам,</t>
  </si>
  <si>
    <t xml:space="preserve">Приложение 17</t>
  </si>
  <si>
    <t xml:space="preserve">от 04.12.2012 № 4-нд             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3 год</t>
  </si>
  <si>
    <t xml:space="preserve">Приложение 18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плановый период 2014 года</t>
  </si>
  <si>
    <t xml:space="preserve">Приложение 19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плановый период 2015 года</t>
  </si>
  <si>
    <t xml:space="preserve">Приложение 20</t>
  </si>
  <si>
    <t xml:space="preserve">Программа муниципальных внутренних заимствований Петропавловск-Камчатского городского округа на 2013 год</t>
  </si>
  <si>
    <t xml:space="preserve">Годовой объем 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21</t>
  </si>
  <si>
    <t xml:space="preserve">Программа муниципальных внутренних заимствований 
Петропавловск-Камчатского городского округа 
на плановый период 2014-2015 годов</t>
  </si>
  <si>
    <t xml:space="preserve">Приложение 22</t>
  </si>
  <si>
    <t xml:space="preserve">ПРОГРАММА</t>
  </si>
  <si>
    <t xml:space="preserve">муниципальных гарантий Петропавловск-Камчатского городского округа на 2013 год</t>
  </si>
  <si>
    <t xml:space="preserve">1. Перечень муниципальных гарантий Петропавловск-Камчатского городского округа подлежащих предоставлению в 2013 году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3</t>
  </si>
  <si>
    <t xml:space="preserve">2013 год</t>
  </si>
  <si>
    <t xml:space="preserve">Верхний предел муниципального долга на 01.01.2014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Проверка финансового состояния принципала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редоставл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подготовка к осенне-зимнему периоду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МУП "Лотос-М"</t>
  </si>
  <si>
    <t xml:space="preserve">2.2</t>
  </si>
  <si>
    <t xml:space="preserve">2.3</t>
  </si>
  <si>
    <t xml:space="preserve">МУП "Спецдорремстрой"</t>
  </si>
  <si>
    <t xml:space="preserve">3</t>
  </si>
  <si>
    <t xml:space="preserve">МУП "Управление механизации и автомобильного транспорта"</t>
  </si>
  <si>
    <t xml:space="preserve">4 года</t>
  </si>
  <si>
    <t xml:space="preserve">4</t>
  </si>
  <si>
    <t xml:space="preserve">7 лет</t>
  </si>
  <si>
    <t xml:space="preserve">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3 году</t>
  </si>
  <si>
    <t xml:space="preserve">тыс. рублей 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23</t>
  </si>
  <si>
    <t xml:space="preserve">муниципальных гарантий Петропавловск-Камчатского городского округа на плановый период 2014 – 2015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4 – 2015 годов</t>
  </si>
  <si>
    <t xml:space="preserve">в тыс. рублей</t>
  </si>
  <si>
    <t xml:space="preserve">Верхний предел муниципального долга на 01.01.2015</t>
  </si>
  <si>
    <t xml:space="preserve">Верхний предел муниципального долга на 01.01.2016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4-2015 годах</t>
  </si>
  <si>
    <t xml:space="preserve">"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E+00"/>
    <numFmt numFmtId="171" formatCode="0.00"/>
    <numFmt numFmtId="172" formatCode="000"/>
    <numFmt numFmtId="173" formatCode="0"/>
    <numFmt numFmtId="174" formatCode="00"/>
    <numFmt numFmtId="175" formatCode="00000"/>
    <numFmt numFmtId="176" formatCode="#,##0.00000"/>
    <numFmt numFmtId="177" formatCode="#,##0.0"/>
    <numFmt numFmtId="178" formatCode="0000"/>
    <numFmt numFmtId="179" formatCode="#,###,##0.00000;[RED]\-#,###,##0.00000;0.00000"/>
    <numFmt numFmtId="180" formatCode="#,##0.00;[RED]\-#,##0.00;0.00"/>
    <numFmt numFmtId="181" formatCode="#,##0.00000;[RED]\-#,##0.00000;0.00000"/>
    <numFmt numFmtId="182" formatCode="0.00000"/>
    <numFmt numFmtId="183" formatCode="000;[RED]\-000;000"/>
    <numFmt numFmtId="184" formatCode="0000;[RED]\-0000;0000"/>
    <numFmt numFmtId="185" formatCode="0000000;[RED]\-0000000;0000000"/>
    <numFmt numFmtId="186" formatCode="0000000"/>
    <numFmt numFmtId="187" formatCode="#,###,##0.00000;[RED]\-#,###,##0.00000;0.0000"/>
    <numFmt numFmtId="188" formatCode="#,##0.00000_ ;[RED]\-#,##0.00000\ "/>
    <numFmt numFmtId="189" formatCode="#,###,##0.0;[RED]\-#,###,##0.0;0"/>
    <numFmt numFmtId="190" formatCode="#,##0.000_ ;[RED]\-#,##0.000\ 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24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14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25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148" applyFont="true" applyBorder="true" applyAlignment="true" applyProtection="true">
      <alignment horizontal="justify" vertical="distributed" textRotation="0" wrapText="true" indent="0" shrinkToFit="false"/>
      <protection locked="true" hidden="true"/>
    </xf>
    <xf numFmtId="168" fontId="25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6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5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4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1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1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1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1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3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1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11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31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1" xfId="11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0" xfId="11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11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5" fillId="0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0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5" fillId="0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24" borderId="2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5" fillId="0" borderId="26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11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5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5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24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5" fillId="0" borderId="16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11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4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24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16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11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4" xfId="11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4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7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1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5" fillId="24" borderId="14" xfId="1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5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15" xfId="11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5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24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1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24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24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6" fontId="24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4" xfId="1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18" xfId="14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24" fillId="0" borderId="19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9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9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19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9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24" borderId="19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20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4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25" fillId="0" borderId="10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10" xfId="1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0" borderId="10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11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1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5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26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5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6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5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6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5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9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20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0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5" fillId="0" borderId="26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5" fillId="0" borderId="16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4" fillId="0" borderId="16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16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1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4" fillId="0" borderId="20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5" fillId="0" borderId="12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3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5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6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5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6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2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1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5" fillId="0" borderId="12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5" fillId="0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13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27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5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4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6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5" fillId="0" borderId="15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5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16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1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4" fillId="0" borderId="31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33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48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5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5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4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25" fillId="0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5" fillId="0" borderId="27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31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5" fillId="0" borderId="31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5" fillId="0" borderId="33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5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25" fillId="0" borderId="0" xfId="148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2" fontId="24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148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14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14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14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1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1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0" fillId="24" borderId="10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40" fillId="24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0" fillId="24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24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0" fillId="24" borderId="10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0" fillId="24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1" fillId="0" borderId="10" xfId="148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41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1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0" borderId="10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1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0" xfId="1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0" xfId="14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0" xfId="148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0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0" fillId="0" borderId="1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9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5" fillId="24" borderId="15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5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5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5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5" fillId="24" borderId="1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24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24" borderId="1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7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4" fillId="0" borderId="15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24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4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4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1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4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11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83" fontId="25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5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5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5" fillId="0" borderId="19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1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20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9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5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99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9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9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0" xfId="9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9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34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4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5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5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6" xfId="9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0" fillId="24" borderId="27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40" fillId="24" borderId="3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0" fillId="24" borderId="3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24" borderId="3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0" fillId="24" borderId="3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0" fillId="24" borderId="3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0" fillId="24" borderId="37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1" fillId="0" borderId="38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41" fillId="0" borderId="3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0" borderId="3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1" fillId="0" borderId="3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0" borderId="39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0" borderId="3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33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1" fillId="0" borderId="27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41" fillId="0" borderId="3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0" borderId="3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1" fillId="0" borderId="3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0" borderId="35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0" borderId="3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37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1" fillId="0" borderId="40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41" fillId="0" borderId="4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1" fillId="0" borderId="4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0" borderId="4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0" borderId="4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1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9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3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1" fillId="0" borderId="10" xfId="9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3" fontId="41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1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0" borderId="10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0" borderId="1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1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9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83" fontId="25" fillId="0" borderId="4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5" fillId="0" borderId="15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5" fillId="0" borderId="4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5" fillId="0" borderId="41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41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16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8" xfId="9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0" fillId="0" borderId="42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0" fillId="0" borderId="1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0" fillId="0" borderId="43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0" fillId="0" borderId="20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9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1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1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4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5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46" xfId="1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4" fillId="0" borderId="15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47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4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4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4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1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15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5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15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1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0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5" fillId="0" borderId="45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4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46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5" fillId="0" borderId="23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36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3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5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3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3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31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31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31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31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3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3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9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46" xfId="11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4" fillId="0" borderId="15" xfId="11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5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5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5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1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31" xfId="11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1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33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0" xfId="110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5" fillId="0" borderId="45" xfId="11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5" fillId="0" borderId="23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8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23" xfId="1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4" fillId="0" borderId="24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25" xfId="11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2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18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4" fillId="0" borderId="19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9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19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1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2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5" fillId="0" borderId="2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24" fillId="0" borderId="3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5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2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25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2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0" borderId="1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5" fillId="0" borderId="4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50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31" xfId="11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22" xfId="1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48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51" xfId="1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52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53" xfId="11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4" fillId="0" borderId="25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3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4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4" fillId="0" borderId="44" xfId="1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25" fillId="0" borderId="49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5" fillId="0" borderId="50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4" fillId="0" borderId="23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46" xfId="1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54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55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5" fillId="0" borderId="56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4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5" fillId="0" borderId="26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7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8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5" fillId="0" borderId="33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4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9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0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4" fillId="0" borderId="23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4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9" xfId="11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9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0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4" fillId="0" borderId="56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11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11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9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5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46" xfId="11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4" fillId="0" borderId="15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61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6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62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62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62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6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11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6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36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36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36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3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64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21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5" fillId="0" borderId="46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10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4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46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44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5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36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0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35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35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30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31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31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3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5" fillId="0" borderId="23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22" xfId="11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7" fontId="25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5" xfId="99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9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9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9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20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46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5" fillId="0" borderId="56" xfId="1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46" xfId="9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4" fillId="0" borderId="15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5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5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1" xfId="99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31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31" xfId="9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1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39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66" xfId="9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21" xfId="9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5" fillId="0" borderId="46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10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8" xfId="1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4" fillId="0" borderId="6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39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6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25" xfId="11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25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25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2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2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2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15" xfId="9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15" xfId="1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5" xfId="1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5" fillId="0" borderId="23" xfId="1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67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8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4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53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69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7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7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70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4" fillId="0" borderId="41" xfId="11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47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47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47" xfId="1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7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1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5" fillId="0" borderId="13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8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7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8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5" fillId="0" borderId="33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9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4" fillId="0" borderId="23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4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9" xfId="9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9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4" fillId="0" borderId="56" xfId="9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9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1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1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14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10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4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5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6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10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5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5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5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4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4" fillId="0" borderId="15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15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4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4" fillId="0" borderId="16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5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7" fontId="25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4" fillId="0" borderId="1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1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5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36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2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10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31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4" fillId="0" borderId="31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3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1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24" fillId="0" borderId="31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31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7" fontId="24" fillId="0" borderId="33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25" fillId="0" borderId="1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6" fillId="0" borderId="0" xfId="10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10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8" fontId="47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7" fontId="29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0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0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9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4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4" fillId="0" borderId="65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4" fillId="0" borderId="4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72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46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5" fillId="0" borderId="51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73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4" fillId="0" borderId="70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5" fillId="0" borderId="46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10" xfId="1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4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43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4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22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31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4" fillId="0" borderId="4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17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19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24" fillId="0" borderId="1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5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5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55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55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51" xfId="1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51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73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4" xfId="1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55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4" xfId="1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10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55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87" fontId="24" fillId="0" borderId="39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66" xfId="1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19" xfId="1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22" xfId="10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4" fillId="0" borderId="12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2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2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2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4" fillId="0" borderId="36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19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9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9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43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72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22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5" fillId="0" borderId="23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45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2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46" xfId="10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5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5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4" fillId="0" borderId="31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41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17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0" borderId="31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1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4" fillId="0" borderId="39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66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21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5" fillId="0" borderId="4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9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36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15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31" xfId="10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5" fillId="0" borderId="41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1" xfId="1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4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15" xfId="1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41" xfId="10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4" fillId="0" borderId="15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5" xfId="1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7" fontId="24" fillId="0" borderId="74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9" xfId="10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9" xfId="1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19" xfId="10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7" fontId="24" fillId="0" borderId="20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4" fillId="0" borderId="75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21" xfId="10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5" xfId="10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15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5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15" xfId="1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4" fillId="0" borderId="41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4" fillId="0" borderId="17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9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4" fillId="0" borderId="46" xfId="10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24" fillId="0" borderId="31" xfId="1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24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5" fillId="0" borderId="2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76" xfId="10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0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47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71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25" fillId="0" borderId="16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25" fillId="0" borderId="74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77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8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8" xfId="10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4" fillId="0" borderId="20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4" fillId="0" borderId="75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15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59" xfId="1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9" xfId="1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1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0" fillId="24" borderId="12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40" fillId="24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0" fillId="24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24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0" fillId="24" borderId="12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0" fillId="24" borderId="12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0" fillId="24" borderId="13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1" fillId="0" borderId="15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41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1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0" borderId="15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0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16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0" fillId="24" borderId="15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40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0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0" fillId="24" borderId="15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0" fillId="24" borderId="1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0" fillId="24" borderId="16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31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41" fillId="0" borderId="31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0" borderId="31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1" fillId="0" borderId="31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0" borderId="31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0" borderId="31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33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148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8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59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0" fillId="24" borderId="25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40" fillId="24" borderId="2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0" fillId="24" borderId="2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24" borderId="2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0" fillId="24" borderId="25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0" fillId="24" borderId="25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0" fillId="24" borderId="26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4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32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1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9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14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14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1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18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1" fillId="0" borderId="19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3" fontId="41" fillId="0" borderId="19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1" fillId="0" borderId="19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1" fillId="0" borderId="19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1" fillId="0" borderId="19" xfId="1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1" fillId="0" borderId="19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41" fillId="0" borderId="20" xfId="1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13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6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16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8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2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12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3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5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6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4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15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16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4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15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6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19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0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25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4" borderId="25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6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5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5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5" xfId="1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4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5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15" xfId="1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152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4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5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5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5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4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24" borderId="15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24" borderId="15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24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1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24" borderId="15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9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9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1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24" borderId="2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1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1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0" xfId="1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0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0" xfId="1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10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0" borderId="1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0" borderId="1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0" xfId="1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0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Акцент1 2" xfId="56"/>
    <cellStyle name="Акцент1 2 2" xfId="57"/>
    <cellStyle name="Акцент2 2" xfId="58"/>
    <cellStyle name="Акцент2 2 2" xfId="59"/>
    <cellStyle name="Акцент3 2" xfId="60"/>
    <cellStyle name="Акцент3 2 2" xfId="61"/>
    <cellStyle name="Акцент4 2" xfId="62"/>
    <cellStyle name="Акцент4 2 2" xfId="63"/>
    <cellStyle name="Акцент5 2" xfId="64"/>
    <cellStyle name="Акцент5 2 2" xfId="65"/>
    <cellStyle name="Акцент6 2" xfId="66"/>
    <cellStyle name="Акцент6 2 2" xfId="67"/>
    <cellStyle name="Ввод  2" xfId="68"/>
    <cellStyle name="Ввод  2 2" xfId="69"/>
    <cellStyle name="Ввод  2_0-1-20 приложение 16" xfId="70"/>
    <cellStyle name="Вывод 2" xfId="71"/>
    <cellStyle name="Вывод 2 2" xfId="72"/>
    <cellStyle name="Вывод 2_0-1-20 приложение 16" xfId="73"/>
    <cellStyle name="Вычисление 2" xfId="74"/>
    <cellStyle name="Вычисление 2 2" xfId="75"/>
    <cellStyle name="Вычисление 2_0-1-20 приложение 16" xfId="76"/>
    <cellStyle name="Заголовок 1 2" xfId="77"/>
    <cellStyle name="Заголовок 1 2 2" xfId="78"/>
    <cellStyle name="Заголовок 1 2_0-1-20 приложение 16" xfId="79"/>
    <cellStyle name="Заголовок 2 2" xfId="80"/>
    <cellStyle name="Заголовок 2 2 2" xfId="81"/>
    <cellStyle name="Заголовок 2 2_0-1-20 приложение 16" xfId="82"/>
    <cellStyle name="Заголовок 3 2" xfId="83"/>
    <cellStyle name="Заголовок 3 2 2" xfId="84"/>
    <cellStyle name="Заголовок 3 2_0-1-20 приложение 16" xfId="85"/>
    <cellStyle name="Заголовок 4 2" xfId="86"/>
    <cellStyle name="Заголовок 4 2 2" xfId="87"/>
    <cellStyle name="Итог 2" xfId="88"/>
    <cellStyle name="Итог 2 2" xfId="89"/>
    <cellStyle name="Итог 2_0-1-20 приложение 16" xfId="90"/>
    <cellStyle name="Контрольная ячейка 2" xfId="91"/>
    <cellStyle name="Контрольная ячейка 2 2" xfId="92"/>
    <cellStyle name="Контрольная ячейка 2_0-1-20 приложение 16" xfId="93"/>
    <cellStyle name="Название 2" xfId="94"/>
    <cellStyle name="Название 2 2" xfId="95"/>
    <cellStyle name="Нейтральный 2" xfId="96"/>
    <cellStyle name="Нейтральный 2 2" xfId="97"/>
    <cellStyle name="Обычный 10" xfId="98"/>
    <cellStyle name="Обычный 2" xfId="99"/>
    <cellStyle name="Обычный 2 10" xfId="100"/>
    <cellStyle name="Обычный 2 11" xfId="101"/>
    <cellStyle name="Обычный 2 12" xfId="102"/>
    <cellStyle name="Обычный 2 13" xfId="103"/>
    <cellStyle name="Обычный 2 14" xfId="104"/>
    <cellStyle name="Обычный 2 15" xfId="105"/>
    <cellStyle name="Обычный 2 16" xfId="106"/>
    <cellStyle name="Обычный 2 17" xfId="107"/>
    <cellStyle name="Обычный 2 18" xfId="108"/>
    <cellStyle name="Обычный 2 19" xfId="109"/>
    <cellStyle name="Обычный 2 2" xfId="110"/>
    <cellStyle name="Обычный 2 2 2" xfId="111"/>
    <cellStyle name="Обычный 2 2 3" xfId="112"/>
    <cellStyle name="Обычный 2 2 4" xfId="113"/>
    <cellStyle name="Обычный 2 20" xfId="114"/>
    <cellStyle name="Обычный 2 21" xfId="115"/>
    <cellStyle name="Обычный 2 21 2" xfId="116"/>
    <cellStyle name="Обычный 2 21 2 2" xfId="117"/>
    <cellStyle name="Обычный 2 21_Все приложения" xfId="118"/>
    <cellStyle name="Обычный 2 22" xfId="119"/>
    <cellStyle name="Обычный 2 23" xfId="120"/>
    <cellStyle name="Обычный 2 2_2010-11-18 Самолетик (ноябрь-декабрь 2010)" xfId="121"/>
    <cellStyle name="Обычный 2 3" xfId="122"/>
    <cellStyle name="Обычный 2 4" xfId="123"/>
    <cellStyle name="Обычный 2 5" xfId="124"/>
    <cellStyle name="Обычный 2 6" xfId="125"/>
    <cellStyle name="Обычный 2 7" xfId="126"/>
    <cellStyle name="Обычный 2 8" xfId="127"/>
    <cellStyle name="Обычный 2 9" xfId="128"/>
    <cellStyle name="Обычный 2_0-11 прил. 8 функциональная 2012" xfId="129"/>
    <cellStyle name="Обычный 3" xfId="130"/>
    <cellStyle name="Обычный 3 2" xfId="131"/>
    <cellStyle name="Обычный 3 2 2" xfId="132"/>
    <cellStyle name="Обычный 3 2 2 2" xfId="133"/>
    <cellStyle name="Обычный 3 2 2_Все приложения" xfId="134"/>
    <cellStyle name="Обычный 3 2 3" xfId="135"/>
    <cellStyle name="Обычный 3 2 4" xfId="136"/>
    <cellStyle name="Обычный 3 2_2010-10-13Изм прил 13,14 2011-2013" xfId="137"/>
    <cellStyle name="Обычный 3 3" xfId="138"/>
    <cellStyle name="Обычный 3_Прил. 10  Инвест 2012" xfId="139"/>
    <cellStyle name="Обычный 4" xfId="140"/>
    <cellStyle name="Обычный 4 2" xfId="141"/>
    <cellStyle name="Обычный 4_3 все приложения" xfId="142"/>
    <cellStyle name="Обычный 5" xfId="143"/>
    <cellStyle name="Обычный 6" xfId="144"/>
    <cellStyle name="Обычный 7" xfId="145"/>
    <cellStyle name="Обычный 8" xfId="146"/>
    <cellStyle name="Обычный 9" xfId="147"/>
    <cellStyle name="Обычный_tmp" xfId="148"/>
    <cellStyle name="Обычный_tmp 2" xfId="149"/>
    <cellStyle name="Обычный_tmp 2 2" xfId="150"/>
    <cellStyle name="Обычный_tmp 3" xfId="151"/>
    <cellStyle name="Обычный_Xl0000046" xfId="152"/>
    <cellStyle name="Обычный_Прил. к Закону с поправками" xfId="153"/>
    <cellStyle name="Обычный_Прил. к Закону с поправками 2" xfId="154"/>
    <cellStyle name="Обычный_Прил.4 доходы 2013-2014" xfId="155"/>
    <cellStyle name="Плохой 2" xfId="156"/>
    <cellStyle name="Плохой 2 2" xfId="157"/>
    <cellStyle name="Пояснение 2" xfId="158"/>
    <cellStyle name="Пояснение 2 2" xfId="159"/>
    <cellStyle name="Примечание 2" xfId="160"/>
    <cellStyle name="Примечание 2 2" xfId="161"/>
    <cellStyle name="Примечание 2_0-1-20 приложение 16" xfId="162"/>
    <cellStyle name="Процентный 2" xfId="163"/>
    <cellStyle name="Процентный 2 2" xfId="164"/>
    <cellStyle name="Процентный 2 3" xfId="165"/>
    <cellStyle name="Процентный 2 4" xfId="166"/>
    <cellStyle name="Процентный 3" xfId="167"/>
    <cellStyle name="Процентный 4" xfId="168"/>
    <cellStyle name="Связанная ячейка 2" xfId="169"/>
    <cellStyle name="Связанная ячейка 2 2" xfId="170"/>
    <cellStyle name="Связанная ячейка 2_0-1-20 приложение 16" xfId="171"/>
    <cellStyle name="Текст предупреждения 2" xfId="172"/>
    <cellStyle name="Текст предупреждения 2 2" xfId="173"/>
    <cellStyle name="Финансовый 2" xfId="174"/>
    <cellStyle name="Финансовый 3" xfId="175"/>
    <cellStyle name="Финансовый 3 2" xfId="176"/>
    <cellStyle name="Хороший 2" xfId="177"/>
    <cellStyle name="Хороший 2 2" xfId="17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40;&#1085;&#1072;&#1083;&#1080;&#1079;%20&#1052;&#1091;&#1085;&#1080;&#1094;&#1080;&#1087;&#1072;&#1083;&#1100;&#1085;&#1099;&#1081;%20&#1076;&#1086;&#1083;&#1075;/&#1050;&#1088;&#1077;&#1076;&#1080;&#1090;&#1099;/&#1052;&#1091;&#1085;&#1080;&#1094;&#1080;&#1087;&#1072;&#1083;&#1100;&#1085;&#1099;&#1081;%20&#1076;&#1086;&#1083;&#1075;%202012-2014/&#1048;&#1079;&#1084;&#1077;&#1085;&#1077;&#1085;&#1080;&#1103;%20&#1074;%20&#1073;&#1102;&#1076;&#1078;&#1077;&#1090;/3%20&#1072;&#1087;&#1088;&#1077;&#1083;&#1100;/&#1090;&#1040;&#1041;&#1051;&#1048;&#1062;&#1040;%20&#1055;&#1054;&#1055;&#1056;&#1040;&#1042;&#1054;&#1050;/2012-04-13%20%20&#1055;&#1088;&#1080;&#1083;&#1086;&#1078;&#1077;&#1085;&#1080;&#1103;%20%20&#105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8">
          <cell r="B28" t="str">
            <v>Реализация программы поэтапного перехода на отпуск потребителям коммунальных ресурсов по приборам учёта</v>
          </cell>
        </row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6"/>
      <sheetName val="Пр.7"/>
      <sheetName val="Пр 19"/>
      <sheetName val="Пр 20"/>
      <sheetName val="Пр 17"/>
      <sheetName val="Пр.18"/>
    </sheetNames>
    <sheetDataSet>
      <sheetData sheetId="0"/>
      <sheetData sheetId="1"/>
      <sheetData sheetId="2"/>
      <sheetData sheetId="3">
        <row r="34">
          <cell r="M34">
            <v>313313.11433</v>
          </cell>
          <cell r="N34">
            <v>207156.21042</v>
          </cell>
        </row>
      </sheetData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17"/>
  <sheetViews>
    <sheetView showFormulas="false" showGridLines="true" showRowColHeaders="true" showZeros="true" rightToLeft="false" tabSelected="false" showOutlineSymbols="true" defaultGridColor="true" view="pageBreakPreview" topLeftCell="B52" colorId="64" zoomScale="106" zoomScaleNormal="100" zoomScalePageLayoutView="106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7"/>
    <col collapsed="false" customWidth="true" hidden="false" outlineLevel="0" max="3" min="3" style="2" width="27.14"/>
    <col collapsed="false" customWidth="true" hidden="false" outlineLevel="0" max="4" min="4" style="3" width="120.99"/>
    <col collapsed="false" customWidth="true" hidden="false" outlineLevel="0" max="5" min="5" style="4" width="4.56"/>
    <col collapsed="false" customWidth="false" hidden="false" outlineLevel="0" max="257" min="6" style="4" width="9.14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9" customFormat="true" ht="15.75" hidden="false" customHeight="false" outlineLevel="0" collapsed="false">
      <c r="A2" s="5"/>
      <c r="B2" s="6"/>
      <c r="C2" s="7"/>
      <c r="D2" s="10" t="s">
        <v>1</v>
      </c>
    </row>
    <row r="3" s="9" customFormat="true" ht="15.75" hidden="false" customHeight="false" outlineLevel="0" collapsed="false">
      <c r="A3" s="5"/>
      <c r="B3" s="6"/>
      <c r="C3" s="7"/>
      <c r="D3" s="10" t="s">
        <v>2</v>
      </c>
    </row>
    <row r="4" s="9" customFormat="true" ht="15.75" hidden="false" customHeight="false" outlineLevel="0" collapsed="false">
      <c r="A4" s="5"/>
      <c r="B4" s="6"/>
      <c r="C4" s="7"/>
      <c r="D4" s="10" t="s">
        <v>3</v>
      </c>
    </row>
    <row r="5" s="9" customFormat="true" ht="15.75" hidden="false" customHeight="false" outlineLevel="0" collapsed="false">
      <c r="A5" s="5"/>
      <c r="B5" s="6"/>
      <c r="C5" s="7"/>
      <c r="D5" s="10" t="s">
        <v>4</v>
      </c>
    </row>
    <row r="6" s="9" customFormat="true" ht="15.75" hidden="false" customHeight="false" outlineLevel="0" collapsed="false">
      <c r="A6" s="5"/>
      <c r="B6" s="6"/>
      <c r="C6" s="7"/>
      <c r="D6" s="11" t="s">
        <v>5</v>
      </c>
    </row>
    <row r="7" s="9" customFormat="true" ht="15.75" hidden="false" customHeight="false" outlineLevel="0" collapsed="false">
      <c r="A7" s="5"/>
      <c r="B7" s="6"/>
      <c r="C7" s="7"/>
      <c r="D7" s="11"/>
    </row>
    <row r="8" s="9" customFormat="true" ht="17.25" hidden="false" customHeight="true" outlineLevel="0" collapsed="false">
      <c r="A8" s="5"/>
      <c r="B8" s="6"/>
      <c r="C8" s="7"/>
      <c r="D8" s="11"/>
    </row>
    <row r="9" customFormat="false" ht="39" hidden="false" customHeight="true" outlineLevel="0" collapsed="false">
      <c r="A9" s="12" t="s">
        <v>6</v>
      </c>
      <c r="B9" s="12"/>
      <c r="C9" s="12"/>
      <c r="D9" s="12"/>
    </row>
    <row r="10" customFormat="false" ht="9" hidden="false" customHeight="true" outlineLevel="0" collapsed="false">
      <c r="C10" s="13"/>
      <c r="D10" s="14"/>
    </row>
    <row r="11" customFormat="false" ht="33.75" hidden="false" customHeight="true" outlineLevel="0" collapsed="false">
      <c r="A11" s="15" t="s">
        <v>7</v>
      </c>
      <c r="B11" s="16" t="s">
        <v>8</v>
      </c>
      <c r="C11" s="16"/>
      <c r="D11" s="16" t="s">
        <v>9</v>
      </c>
    </row>
    <row r="12" customFormat="false" ht="80.25" hidden="false" customHeight="true" outlineLevel="0" collapsed="false">
      <c r="A12" s="15"/>
      <c r="B12" s="16" t="s">
        <v>10</v>
      </c>
      <c r="C12" s="16" t="s">
        <v>11</v>
      </c>
      <c r="D12" s="16"/>
    </row>
    <row r="13" customFormat="false" ht="15.75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</row>
    <row r="14" s="20" customFormat="true" ht="21" hidden="false" customHeight="true" outlineLevel="0" collapsed="false">
      <c r="A14" s="17" t="s">
        <v>12</v>
      </c>
      <c r="B14" s="18" t="n">
        <v>900</v>
      </c>
      <c r="C14" s="19" t="s">
        <v>13</v>
      </c>
      <c r="D14" s="19"/>
    </row>
    <row r="15" s="20" customFormat="true" ht="15.75" hidden="false" customHeight="false" outlineLevel="0" collapsed="false">
      <c r="A15" s="21"/>
      <c r="B15" s="22" t="n">
        <v>900</v>
      </c>
      <c r="C15" s="23" t="s">
        <v>14</v>
      </c>
      <c r="D15" s="24" t="s">
        <v>15</v>
      </c>
    </row>
    <row r="16" s="20" customFormat="true" ht="15.75" hidden="false" customHeight="false" outlineLevel="0" collapsed="false">
      <c r="A16" s="21"/>
      <c r="B16" s="22" t="n">
        <v>900</v>
      </c>
      <c r="C16" s="23" t="s">
        <v>16</v>
      </c>
      <c r="D16" s="24" t="s">
        <v>17</v>
      </c>
    </row>
    <row r="17" s="20" customFormat="true" ht="15.75" hidden="false" customHeight="false" outlineLevel="0" collapsed="false">
      <c r="A17" s="21"/>
      <c r="B17" s="22" t="n">
        <v>900</v>
      </c>
      <c r="C17" s="23" t="s">
        <v>18</v>
      </c>
      <c r="D17" s="24" t="s">
        <v>19</v>
      </c>
    </row>
    <row r="18" s="20" customFormat="true" ht="15.75" hidden="false" customHeight="false" outlineLevel="0" collapsed="false">
      <c r="A18" s="21"/>
      <c r="B18" s="22" t="n">
        <v>900</v>
      </c>
      <c r="C18" s="23" t="s">
        <v>20</v>
      </c>
      <c r="D18" s="24" t="s">
        <v>21</v>
      </c>
    </row>
    <row r="19" s="20" customFormat="true" ht="15.75" hidden="false" customHeight="false" outlineLevel="0" collapsed="false">
      <c r="A19" s="21"/>
      <c r="B19" s="22" t="n">
        <v>900</v>
      </c>
      <c r="C19" s="23" t="s">
        <v>22</v>
      </c>
      <c r="D19" s="24" t="s">
        <v>23</v>
      </c>
    </row>
    <row r="20" s="20" customFormat="true" ht="15.75" hidden="false" customHeight="false" outlineLevel="0" collapsed="false">
      <c r="A20" s="21"/>
      <c r="B20" s="22" t="n">
        <v>900</v>
      </c>
      <c r="C20" s="23" t="s">
        <v>24</v>
      </c>
      <c r="D20" s="24" t="s">
        <v>25</v>
      </c>
    </row>
    <row r="21" s="20" customFormat="true" ht="15.75" hidden="false" customHeight="false" outlineLevel="0" collapsed="false">
      <c r="A21" s="21"/>
      <c r="B21" s="22" t="n">
        <v>900</v>
      </c>
      <c r="C21" s="23" t="s">
        <v>26</v>
      </c>
      <c r="D21" s="24" t="s">
        <v>27</v>
      </c>
    </row>
    <row r="22" s="20" customFormat="true" ht="15.75" hidden="false" customHeight="false" outlineLevel="0" collapsed="false">
      <c r="A22" s="21"/>
      <c r="B22" s="22" t="n">
        <v>900</v>
      </c>
      <c r="C22" s="23" t="s">
        <v>28</v>
      </c>
      <c r="D22" s="24" t="s">
        <v>29</v>
      </c>
    </row>
    <row r="23" s="20" customFormat="true" ht="15.75" hidden="false" customHeight="false" outlineLevel="0" collapsed="false">
      <c r="A23" s="21"/>
      <c r="B23" s="22" t="n">
        <v>900</v>
      </c>
      <c r="C23" s="23" t="s">
        <v>30</v>
      </c>
      <c r="D23" s="24" t="s">
        <v>31</v>
      </c>
    </row>
    <row r="24" s="20" customFormat="true" ht="15.75" hidden="false" customHeight="false" outlineLevel="0" collapsed="false">
      <c r="A24" s="21"/>
      <c r="B24" s="22" t="n">
        <v>900</v>
      </c>
      <c r="C24" s="23" t="s">
        <v>32</v>
      </c>
      <c r="D24" s="24" t="s">
        <v>33</v>
      </c>
    </row>
    <row r="25" s="20" customFormat="true" ht="47.25" hidden="false" customHeight="false" outlineLevel="0" collapsed="false">
      <c r="A25" s="21"/>
      <c r="B25" s="22" t="n">
        <v>900</v>
      </c>
      <c r="C25" s="23" t="s">
        <v>34</v>
      </c>
      <c r="D25" s="24" t="s">
        <v>35</v>
      </c>
    </row>
    <row r="26" s="20" customFormat="true" ht="15.75" hidden="false" customHeight="false" outlineLevel="0" collapsed="false">
      <c r="A26" s="21"/>
      <c r="B26" s="22" t="n">
        <v>900</v>
      </c>
      <c r="C26" s="23" t="s">
        <v>36</v>
      </c>
      <c r="D26" s="24" t="s">
        <v>37</v>
      </c>
    </row>
    <row r="27" s="20" customFormat="true" ht="15.75" hidden="false" customHeight="false" outlineLevel="0" collapsed="false">
      <c r="A27" s="21"/>
      <c r="B27" s="22" t="n">
        <v>900</v>
      </c>
      <c r="C27" s="23" t="s">
        <v>38</v>
      </c>
      <c r="D27" s="24" t="s">
        <v>39</v>
      </c>
    </row>
    <row r="28" s="20" customFormat="true" ht="15.75" hidden="false" customHeight="false" outlineLevel="0" collapsed="false">
      <c r="A28" s="21"/>
      <c r="B28" s="22" t="n">
        <v>900</v>
      </c>
      <c r="C28" s="25" t="s">
        <v>40</v>
      </c>
      <c r="D28" s="24" t="s">
        <v>41</v>
      </c>
    </row>
    <row r="29" s="20" customFormat="true" ht="31.5" hidden="false" customHeight="false" outlineLevel="0" collapsed="false">
      <c r="A29" s="21"/>
      <c r="B29" s="22" t="n">
        <v>900</v>
      </c>
      <c r="C29" s="23" t="s">
        <v>42</v>
      </c>
      <c r="D29" s="24" t="s">
        <v>43</v>
      </c>
    </row>
    <row r="30" s="20" customFormat="true" ht="20.25" hidden="false" customHeight="true" outlineLevel="0" collapsed="false">
      <c r="A30" s="26" t="s">
        <v>44</v>
      </c>
      <c r="B30" s="27" t="s">
        <v>45</v>
      </c>
      <c r="C30" s="28" t="s">
        <v>46</v>
      </c>
      <c r="D30" s="28"/>
    </row>
    <row r="31" s="20" customFormat="true" ht="47.25" hidden="false" customHeight="false" outlineLevel="0" collapsed="false">
      <c r="A31" s="26"/>
      <c r="B31" s="29" t="s">
        <v>45</v>
      </c>
      <c r="C31" s="30" t="s">
        <v>47</v>
      </c>
      <c r="D31" s="24" t="s">
        <v>48</v>
      </c>
    </row>
    <row r="32" s="20" customFormat="true" ht="47.25" hidden="false" customHeight="false" outlineLevel="0" collapsed="false">
      <c r="A32" s="26"/>
      <c r="B32" s="29" t="s">
        <v>45</v>
      </c>
      <c r="C32" s="30" t="s">
        <v>49</v>
      </c>
      <c r="D32" s="24" t="s">
        <v>50</v>
      </c>
    </row>
    <row r="33" s="20" customFormat="true" ht="47.25" hidden="false" customHeight="false" outlineLevel="0" collapsed="false">
      <c r="A33" s="26"/>
      <c r="B33" s="29" t="s">
        <v>45</v>
      </c>
      <c r="C33" s="30" t="s">
        <v>51</v>
      </c>
      <c r="D33" s="24" t="s">
        <v>52</v>
      </c>
    </row>
    <row r="34" s="20" customFormat="true" ht="15.75" hidden="false" customHeight="false" outlineLevel="0" collapsed="false">
      <c r="A34" s="26"/>
      <c r="B34" s="29" t="s">
        <v>45</v>
      </c>
      <c r="C34" s="23" t="s">
        <v>14</v>
      </c>
      <c r="D34" s="24" t="s">
        <v>15</v>
      </c>
    </row>
    <row r="35" s="20" customFormat="true" ht="15.75" hidden="false" customHeight="false" outlineLevel="0" collapsed="false">
      <c r="A35" s="26"/>
      <c r="B35" s="29" t="s">
        <v>45</v>
      </c>
      <c r="C35" s="23" t="s">
        <v>16</v>
      </c>
      <c r="D35" s="24" t="s">
        <v>17</v>
      </c>
    </row>
    <row r="36" s="20" customFormat="true" ht="31.5" hidden="false" customHeight="false" outlineLevel="0" collapsed="false">
      <c r="A36" s="26"/>
      <c r="B36" s="29" t="s">
        <v>45</v>
      </c>
      <c r="C36" s="23" t="s">
        <v>53</v>
      </c>
      <c r="D36" s="24" t="s">
        <v>54</v>
      </c>
    </row>
    <row r="37" s="20" customFormat="true" ht="31.5" hidden="false" customHeight="false" outlineLevel="0" collapsed="false">
      <c r="A37" s="21"/>
      <c r="B37" s="22" t="s">
        <v>45</v>
      </c>
      <c r="C37" s="30" t="s">
        <v>55</v>
      </c>
      <c r="D37" s="24" t="s">
        <v>56</v>
      </c>
    </row>
    <row r="38" s="20" customFormat="true" ht="15.75" hidden="false" customHeight="false" outlineLevel="0" collapsed="false">
      <c r="A38" s="21"/>
      <c r="B38" s="22" t="s">
        <v>45</v>
      </c>
      <c r="C38" s="30" t="s">
        <v>20</v>
      </c>
      <c r="D38" s="24" t="s">
        <v>21</v>
      </c>
    </row>
    <row r="39" s="20" customFormat="true" ht="31.5" hidden="false" customHeight="false" outlineLevel="0" collapsed="false">
      <c r="A39" s="21"/>
      <c r="B39" s="22" t="n">
        <v>903</v>
      </c>
      <c r="C39" s="30" t="s">
        <v>57</v>
      </c>
      <c r="D39" s="24" t="s">
        <v>58</v>
      </c>
    </row>
    <row r="40" s="20" customFormat="true" ht="31.5" hidden="false" customHeight="false" outlineLevel="0" collapsed="false">
      <c r="A40" s="21"/>
      <c r="B40" s="22" t="s">
        <v>45</v>
      </c>
      <c r="C40" s="30" t="s">
        <v>59</v>
      </c>
      <c r="D40" s="24" t="s">
        <v>60</v>
      </c>
    </row>
    <row r="41" s="20" customFormat="true" ht="15.75" hidden="false" customHeight="false" outlineLevel="0" collapsed="false">
      <c r="A41" s="21"/>
      <c r="B41" s="22" t="s">
        <v>45</v>
      </c>
      <c r="C41" s="30" t="s">
        <v>26</v>
      </c>
      <c r="D41" s="24" t="s">
        <v>27</v>
      </c>
    </row>
    <row r="42" s="20" customFormat="true" ht="31.5" hidden="false" customHeight="false" outlineLevel="0" collapsed="false">
      <c r="A42" s="21"/>
      <c r="B42" s="22" t="s">
        <v>45</v>
      </c>
      <c r="C42" s="30" t="s">
        <v>61</v>
      </c>
      <c r="D42" s="24" t="s">
        <v>62</v>
      </c>
    </row>
    <row r="43" s="20" customFormat="true" ht="15.75" hidden="false" customHeight="false" outlineLevel="0" collapsed="false">
      <c r="A43" s="21"/>
      <c r="B43" s="22" t="n">
        <v>903</v>
      </c>
      <c r="C43" s="30" t="s">
        <v>28</v>
      </c>
      <c r="D43" s="24" t="s">
        <v>29</v>
      </c>
    </row>
    <row r="44" s="20" customFormat="true" ht="15.75" hidden="false" customHeight="false" outlineLevel="0" collapsed="false">
      <c r="A44" s="21"/>
      <c r="B44" s="22" t="s">
        <v>45</v>
      </c>
      <c r="C44" s="30" t="s">
        <v>30</v>
      </c>
      <c r="D44" s="24" t="s">
        <v>31</v>
      </c>
    </row>
    <row r="45" s="20" customFormat="true" ht="15.75" hidden="false" customHeight="false" outlineLevel="0" collapsed="false">
      <c r="A45" s="21"/>
      <c r="B45" s="22" t="n">
        <v>903</v>
      </c>
      <c r="C45" s="23" t="s">
        <v>36</v>
      </c>
      <c r="D45" s="24" t="s">
        <v>37</v>
      </c>
    </row>
    <row r="46" s="20" customFormat="true" ht="15.75" hidden="false" customHeight="false" outlineLevel="0" collapsed="false">
      <c r="A46" s="21"/>
      <c r="B46" s="22" t="n">
        <v>903</v>
      </c>
      <c r="C46" s="23" t="s">
        <v>38</v>
      </c>
      <c r="D46" s="24" t="s">
        <v>39</v>
      </c>
    </row>
    <row r="47" s="20" customFormat="true" ht="15.75" hidden="false" customHeight="false" outlineLevel="0" collapsed="false">
      <c r="A47" s="21"/>
      <c r="B47" s="22" t="n">
        <v>903</v>
      </c>
      <c r="C47" s="25" t="s">
        <v>40</v>
      </c>
      <c r="D47" s="24" t="s">
        <v>41</v>
      </c>
    </row>
    <row r="48" s="20" customFormat="true" ht="31.5" hidden="false" customHeight="false" outlineLevel="0" collapsed="false">
      <c r="A48" s="21"/>
      <c r="B48" s="22" t="n">
        <v>903</v>
      </c>
      <c r="C48" s="23" t="s">
        <v>42</v>
      </c>
      <c r="D48" s="24" t="s">
        <v>43</v>
      </c>
    </row>
    <row r="49" s="20" customFormat="true" ht="15.75" hidden="false" customHeight="true" outlineLevel="0" collapsed="false">
      <c r="A49" s="26" t="s">
        <v>63</v>
      </c>
      <c r="B49" s="27" t="s">
        <v>64</v>
      </c>
      <c r="C49" s="28" t="s">
        <v>65</v>
      </c>
      <c r="D49" s="28"/>
    </row>
    <row r="50" s="20" customFormat="true" ht="15.75" hidden="false" customHeight="false" outlineLevel="0" collapsed="false">
      <c r="A50" s="21"/>
      <c r="B50" s="22" t="s">
        <v>64</v>
      </c>
      <c r="C50" s="23" t="s">
        <v>14</v>
      </c>
      <c r="D50" s="24" t="s">
        <v>15</v>
      </c>
    </row>
    <row r="51" s="20" customFormat="true" ht="15.75" hidden="false" customHeight="false" outlineLevel="0" collapsed="false">
      <c r="A51" s="21"/>
      <c r="B51" s="22" t="n">
        <v>904</v>
      </c>
      <c r="C51" s="23" t="s">
        <v>16</v>
      </c>
      <c r="D51" s="24" t="s">
        <v>17</v>
      </c>
    </row>
    <row r="52" s="20" customFormat="true" ht="31.5" hidden="false" customHeight="false" outlineLevel="0" collapsed="false">
      <c r="A52" s="21"/>
      <c r="B52" s="22" t="n">
        <v>904</v>
      </c>
      <c r="C52" s="23" t="s">
        <v>66</v>
      </c>
      <c r="D52" s="24" t="s">
        <v>67</v>
      </c>
    </row>
    <row r="53" s="20" customFormat="true" ht="31.5" hidden="false" customHeight="false" outlineLevel="0" collapsed="false">
      <c r="A53" s="21"/>
      <c r="B53" s="22" t="n">
        <v>904</v>
      </c>
      <c r="C53" s="23" t="s">
        <v>68</v>
      </c>
      <c r="D53" s="24" t="s">
        <v>69</v>
      </c>
    </row>
    <row r="54" s="20" customFormat="true" ht="31.5" hidden="false" customHeight="false" outlineLevel="0" collapsed="false">
      <c r="A54" s="21"/>
      <c r="B54" s="22" t="n">
        <v>904</v>
      </c>
      <c r="C54" s="23" t="s">
        <v>53</v>
      </c>
      <c r="D54" s="24" t="s">
        <v>54</v>
      </c>
    </row>
    <row r="55" s="20" customFormat="true" ht="15.75" hidden="false" customHeight="false" outlineLevel="0" collapsed="false">
      <c r="A55" s="21"/>
      <c r="B55" s="22" t="s">
        <v>64</v>
      </c>
      <c r="C55" s="30" t="s">
        <v>20</v>
      </c>
      <c r="D55" s="24" t="s">
        <v>21</v>
      </c>
    </row>
    <row r="56" s="20" customFormat="true" ht="15.75" hidden="false" customHeight="false" outlineLevel="0" collapsed="false">
      <c r="A56" s="21"/>
      <c r="B56" s="22" t="n">
        <v>904</v>
      </c>
      <c r="C56" s="30" t="s">
        <v>26</v>
      </c>
      <c r="D56" s="24" t="s">
        <v>27</v>
      </c>
    </row>
    <row r="57" s="20" customFormat="true" ht="15.75" hidden="false" customHeight="false" outlineLevel="0" collapsed="false">
      <c r="A57" s="21"/>
      <c r="B57" s="22" t="n">
        <v>904</v>
      </c>
      <c r="C57" s="23" t="s">
        <v>36</v>
      </c>
      <c r="D57" s="24" t="s">
        <v>37</v>
      </c>
    </row>
    <row r="58" s="20" customFormat="true" ht="15.75" hidden="false" customHeight="false" outlineLevel="0" collapsed="false">
      <c r="A58" s="21"/>
      <c r="B58" s="22" t="n">
        <v>904</v>
      </c>
      <c r="C58" s="23" t="s">
        <v>38</v>
      </c>
      <c r="D58" s="24" t="s">
        <v>39</v>
      </c>
    </row>
    <row r="59" s="20" customFormat="true" ht="15.75" hidden="false" customHeight="false" outlineLevel="0" collapsed="false">
      <c r="A59" s="21"/>
      <c r="B59" s="22" t="n">
        <v>904</v>
      </c>
      <c r="C59" s="25" t="s">
        <v>40</v>
      </c>
      <c r="D59" s="24" t="s">
        <v>41</v>
      </c>
    </row>
    <row r="60" s="20" customFormat="true" ht="31.5" hidden="false" customHeight="false" outlineLevel="0" collapsed="false">
      <c r="A60" s="21"/>
      <c r="B60" s="22" t="n">
        <v>904</v>
      </c>
      <c r="C60" s="23" t="s">
        <v>42</v>
      </c>
      <c r="D60" s="24" t="s">
        <v>43</v>
      </c>
    </row>
    <row r="61" s="20" customFormat="true" ht="15.75" hidden="false" customHeight="true" outlineLevel="0" collapsed="false">
      <c r="A61" s="26" t="s">
        <v>70</v>
      </c>
      <c r="B61" s="27" t="n">
        <v>905</v>
      </c>
      <c r="C61" s="28" t="s">
        <v>71</v>
      </c>
      <c r="D61" s="28"/>
    </row>
    <row r="62" s="20" customFormat="true" ht="47.25" hidden="false" customHeight="false" outlineLevel="0" collapsed="false">
      <c r="A62" s="26"/>
      <c r="B62" s="29" t="s">
        <v>72</v>
      </c>
      <c r="C62" s="30" t="s">
        <v>73</v>
      </c>
      <c r="D62" s="24" t="s">
        <v>74</v>
      </c>
    </row>
    <row r="63" s="20" customFormat="true" ht="15.75" hidden="false" customHeight="false" outlineLevel="0" collapsed="false">
      <c r="A63" s="21"/>
      <c r="B63" s="22" t="n">
        <v>905</v>
      </c>
      <c r="C63" s="23" t="s">
        <v>14</v>
      </c>
      <c r="D63" s="24" t="s">
        <v>15</v>
      </c>
    </row>
    <row r="64" s="20" customFormat="true" ht="15.75" hidden="false" customHeight="false" outlineLevel="0" collapsed="false">
      <c r="A64" s="21"/>
      <c r="B64" s="22" t="n">
        <v>905</v>
      </c>
      <c r="C64" s="23" t="s">
        <v>16</v>
      </c>
      <c r="D64" s="24" t="s">
        <v>17</v>
      </c>
    </row>
    <row r="65" s="20" customFormat="true" ht="31.5" hidden="false" customHeight="false" outlineLevel="0" collapsed="false">
      <c r="A65" s="21"/>
      <c r="B65" s="22" t="n">
        <v>905</v>
      </c>
      <c r="C65" s="23" t="s">
        <v>53</v>
      </c>
      <c r="D65" s="24" t="s">
        <v>54</v>
      </c>
    </row>
    <row r="66" s="32" customFormat="true" ht="31.5" hidden="false" customHeight="false" outlineLevel="0" collapsed="false">
      <c r="A66" s="31"/>
      <c r="B66" s="22" t="n">
        <v>905</v>
      </c>
      <c r="C66" s="30" t="s">
        <v>55</v>
      </c>
      <c r="D66" s="24" t="s">
        <v>56</v>
      </c>
    </row>
    <row r="67" s="20" customFormat="true" ht="15.75" hidden="false" customHeight="false" outlineLevel="0" collapsed="false">
      <c r="A67" s="21"/>
      <c r="B67" s="22" t="n">
        <v>905</v>
      </c>
      <c r="C67" s="30" t="s">
        <v>20</v>
      </c>
      <c r="D67" s="24" t="s">
        <v>21</v>
      </c>
    </row>
    <row r="68" s="20" customFormat="true" ht="15.75" hidden="false" customHeight="false" outlineLevel="0" collapsed="false">
      <c r="A68" s="21"/>
      <c r="B68" s="22" t="n">
        <v>905</v>
      </c>
      <c r="C68" s="30" t="s">
        <v>75</v>
      </c>
      <c r="D68" s="24" t="s">
        <v>76</v>
      </c>
    </row>
    <row r="69" s="20" customFormat="true" ht="31.5" hidden="false" customHeight="false" outlineLevel="0" collapsed="false">
      <c r="A69" s="21"/>
      <c r="B69" s="22" t="n">
        <v>905</v>
      </c>
      <c r="C69" s="30" t="s">
        <v>77</v>
      </c>
      <c r="D69" s="24" t="s">
        <v>78</v>
      </c>
    </row>
    <row r="70" s="20" customFormat="true" ht="15.75" hidden="false" customHeight="false" outlineLevel="0" collapsed="false">
      <c r="A70" s="21"/>
      <c r="B70" s="22" t="n">
        <v>905</v>
      </c>
      <c r="C70" s="30" t="s">
        <v>79</v>
      </c>
      <c r="D70" s="24" t="s">
        <v>80</v>
      </c>
    </row>
    <row r="71" s="20" customFormat="true" ht="31.5" hidden="false" customHeight="false" outlineLevel="0" collapsed="false">
      <c r="A71" s="21"/>
      <c r="B71" s="22" t="n">
        <v>905</v>
      </c>
      <c r="C71" s="30" t="s">
        <v>81</v>
      </c>
      <c r="D71" s="24" t="s">
        <v>82</v>
      </c>
    </row>
    <row r="72" s="20" customFormat="true" ht="31.5" hidden="false" customHeight="false" outlineLevel="0" collapsed="false">
      <c r="A72" s="21"/>
      <c r="B72" s="22" t="n">
        <v>905</v>
      </c>
      <c r="C72" s="30" t="s">
        <v>83</v>
      </c>
      <c r="D72" s="24" t="s">
        <v>84</v>
      </c>
    </row>
    <row r="73" s="20" customFormat="true" ht="31.5" hidden="false" customHeight="false" outlineLevel="0" collapsed="false">
      <c r="A73" s="21"/>
      <c r="B73" s="22" t="n">
        <v>905</v>
      </c>
      <c r="C73" s="30" t="s">
        <v>85</v>
      </c>
      <c r="D73" s="24" t="s">
        <v>86</v>
      </c>
    </row>
    <row r="74" s="20" customFormat="true" ht="15.75" hidden="false" customHeight="false" outlineLevel="0" collapsed="false">
      <c r="A74" s="21"/>
      <c r="B74" s="22" t="n">
        <v>905</v>
      </c>
      <c r="C74" s="30" t="s">
        <v>87</v>
      </c>
      <c r="D74" s="24" t="s">
        <v>88</v>
      </c>
    </row>
    <row r="75" s="20" customFormat="true" ht="31.5" hidden="false" customHeight="false" outlineLevel="0" collapsed="false">
      <c r="A75" s="21"/>
      <c r="B75" s="22" t="n">
        <v>905</v>
      </c>
      <c r="C75" s="30" t="s">
        <v>89</v>
      </c>
      <c r="D75" s="24" t="s">
        <v>90</v>
      </c>
    </row>
    <row r="76" s="20" customFormat="true" ht="15.75" hidden="false" customHeight="false" outlineLevel="0" collapsed="false">
      <c r="A76" s="21"/>
      <c r="B76" s="22" t="n">
        <v>905</v>
      </c>
      <c r="C76" s="30" t="s">
        <v>91</v>
      </c>
      <c r="D76" s="24" t="s">
        <v>27</v>
      </c>
    </row>
    <row r="77" s="20" customFormat="true" ht="15.75" hidden="false" customHeight="false" outlineLevel="0" collapsed="false">
      <c r="A77" s="21"/>
      <c r="B77" s="22" t="n">
        <v>905</v>
      </c>
      <c r="C77" s="30" t="s">
        <v>92</v>
      </c>
      <c r="D77" s="24" t="s">
        <v>93</v>
      </c>
    </row>
    <row r="78" s="20" customFormat="true" ht="31.5" hidden="false" customHeight="false" outlineLevel="0" collapsed="false">
      <c r="A78" s="21"/>
      <c r="B78" s="22" t="n">
        <v>905</v>
      </c>
      <c r="C78" s="30" t="s">
        <v>61</v>
      </c>
      <c r="D78" s="24" t="s">
        <v>94</v>
      </c>
    </row>
    <row r="79" s="20" customFormat="true" ht="47.25" hidden="false" customHeight="false" outlineLevel="0" collapsed="false">
      <c r="A79" s="21"/>
      <c r="B79" s="22" t="n">
        <v>905</v>
      </c>
      <c r="C79" s="30" t="s">
        <v>95</v>
      </c>
      <c r="D79" s="24" t="s">
        <v>96</v>
      </c>
    </row>
    <row r="80" s="20" customFormat="true" ht="31.5" hidden="false" customHeight="false" outlineLevel="0" collapsed="false">
      <c r="A80" s="21"/>
      <c r="B80" s="22" t="n">
        <v>905</v>
      </c>
      <c r="C80" s="30" t="s">
        <v>97</v>
      </c>
      <c r="D80" s="24" t="s">
        <v>98</v>
      </c>
    </row>
    <row r="81" s="20" customFormat="true" ht="47.25" hidden="false" customHeight="false" outlineLevel="0" collapsed="false">
      <c r="A81" s="21"/>
      <c r="B81" s="22" t="n">
        <v>905</v>
      </c>
      <c r="C81" s="30" t="s">
        <v>99</v>
      </c>
      <c r="D81" s="24" t="s">
        <v>100</v>
      </c>
    </row>
    <row r="82" s="20" customFormat="true" ht="31.5" hidden="false" customHeight="false" outlineLevel="0" collapsed="false">
      <c r="A82" s="21"/>
      <c r="B82" s="22" t="n">
        <v>905</v>
      </c>
      <c r="C82" s="30" t="s">
        <v>101</v>
      </c>
      <c r="D82" s="24" t="s">
        <v>102</v>
      </c>
    </row>
    <row r="83" s="20" customFormat="true" ht="15.75" hidden="false" customHeight="false" outlineLevel="0" collapsed="false">
      <c r="A83" s="21"/>
      <c r="B83" s="22" t="n">
        <v>905</v>
      </c>
      <c r="C83" s="30" t="s">
        <v>103</v>
      </c>
      <c r="D83" s="24" t="s">
        <v>104</v>
      </c>
    </row>
    <row r="84" s="20" customFormat="true" ht="31.5" hidden="false" customHeight="false" outlineLevel="0" collapsed="false">
      <c r="A84" s="21"/>
      <c r="B84" s="22" t="n">
        <v>905</v>
      </c>
      <c r="C84" s="30" t="s">
        <v>105</v>
      </c>
      <c r="D84" s="24" t="s">
        <v>106</v>
      </c>
    </row>
    <row r="85" s="20" customFormat="true" ht="15.75" hidden="false" customHeight="false" outlineLevel="0" collapsed="false">
      <c r="A85" s="21"/>
      <c r="B85" s="22" t="n">
        <v>905</v>
      </c>
      <c r="C85" s="23" t="s">
        <v>28</v>
      </c>
      <c r="D85" s="24" t="s">
        <v>29</v>
      </c>
    </row>
    <row r="86" s="20" customFormat="true" ht="15.75" hidden="false" customHeight="false" outlineLevel="0" collapsed="false">
      <c r="A86" s="21"/>
      <c r="B86" s="22" t="n">
        <v>905</v>
      </c>
      <c r="C86" s="30" t="s">
        <v>107</v>
      </c>
      <c r="D86" s="24" t="s">
        <v>108</v>
      </c>
    </row>
    <row r="87" s="20" customFormat="true" ht="15.75" hidden="false" customHeight="false" outlineLevel="0" collapsed="false">
      <c r="A87" s="21"/>
      <c r="B87" s="22" t="n">
        <v>905</v>
      </c>
      <c r="C87" s="30" t="s">
        <v>30</v>
      </c>
      <c r="D87" s="24" t="s">
        <v>31</v>
      </c>
    </row>
    <row r="88" s="20" customFormat="true" ht="31.5" hidden="false" customHeight="false" outlineLevel="0" collapsed="false">
      <c r="A88" s="21"/>
      <c r="B88" s="22" t="n">
        <v>905</v>
      </c>
      <c r="C88" s="30" t="s">
        <v>109</v>
      </c>
      <c r="D88" s="24" t="s">
        <v>110</v>
      </c>
    </row>
    <row r="89" s="20" customFormat="true" ht="15.75" hidden="false" customHeight="false" outlineLevel="0" collapsed="false">
      <c r="A89" s="21"/>
      <c r="B89" s="22" t="n">
        <v>905</v>
      </c>
      <c r="C89" s="30" t="s">
        <v>111</v>
      </c>
      <c r="D89" s="24" t="s">
        <v>112</v>
      </c>
    </row>
    <row r="90" s="20" customFormat="true" ht="15.75" hidden="false" customHeight="false" outlineLevel="0" collapsed="false">
      <c r="A90" s="21"/>
      <c r="B90" s="22" t="n">
        <v>905</v>
      </c>
      <c r="C90" s="30" t="s">
        <v>32</v>
      </c>
      <c r="D90" s="24" t="s">
        <v>113</v>
      </c>
    </row>
    <row r="91" s="20" customFormat="true" ht="15.75" hidden="false" customHeight="false" outlineLevel="0" collapsed="false">
      <c r="A91" s="21"/>
      <c r="B91" s="22" t="n">
        <v>905</v>
      </c>
      <c r="C91" s="23" t="s">
        <v>36</v>
      </c>
      <c r="D91" s="24" t="s">
        <v>37</v>
      </c>
    </row>
    <row r="92" s="20" customFormat="true" ht="15.75" hidden="false" customHeight="false" outlineLevel="0" collapsed="false">
      <c r="A92" s="21"/>
      <c r="B92" s="22" t="n">
        <v>905</v>
      </c>
      <c r="C92" s="23" t="s">
        <v>38</v>
      </c>
      <c r="D92" s="24" t="s">
        <v>39</v>
      </c>
    </row>
    <row r="93" s="20" customFormat="true" ht="15.75" hidden="false" customHeight="false" outlineLevel="0" collapsed="false">
      <c r="A93" s="21"/>
      <c r="B93" s="22" t="n">
        <v>905</v>
      </c>
      <c r="C93" s="25" t="s">
        <v>40</v>
      </c>
      <c r="D93" s="24" t="s">
        <v>41</v>
      </c>
    </row>
    <row r="94" s="20" customFormat="true" ht="31.5" hidden="false" customHeight="false" outlineLevel="0" collapsed="false">
      <c r="A94" s="21"/>
      <c r="B94" s="22" t="n">
        <v>905</v>
      </c>
      <c r="C94" s="23" t="s">
        <v>42</v>
      </c>
      <c r="D94" s="24" t="s">
        <v>43</v>
      </c>
    </row>
    <row r="95" s="20" customFormat="true" ht="15.75" hidden="false" customHeight="true" outlineLevel="0" collapsed="false">
      <c r="A95" s="26" t="s">
        <v>114</v>
      </c>
      <c r="B95" s="27" t="s">
        <v>115</v>
      </c>
      <c r="C95" s="28" t="s">
        <v>116</v>
      </c>
      <c r="D95" s="28"/>
    </row>
    <row r="96" s="20" customFormat="true" ht="31.5" hidden="false" customHeight="false" outlineLevel="0" collapsed="false">
      <c r="A96" s="26"/>
      <c r="B96" s="29" t="s">
        <v>115</v>
      </c>
      <c r="C96" s="30" t="s">
        <v>117</v>
      </c>
      <c r="D96" s="24" t="s">
        <v>118</v>
      </c>
    </row>
    <row r="97" s="20" customFormat="true" ht="47.25" hidden="false" customHeight="false" outlineLevel="0" collapsed="false">
      <c r="A97" s="31"/>
      <c r="B97" s="29" t="s">
        <v>115</v>
      </c>
      <c r="C97" s="30" t="s">
        <v>47</v>
      </c>
      <c r="D97" s="24" t="s">
        <v>48</v>
      </c>
    </row>
    <row r="98" s="20" customFormat="true" ht="47.25" hidden="false" customHeight="false" outlineLevel="0" collapsed="false">
      <c r="A98" s="31"/>
      <c r="B98" s="29" t="s">
        <v>115</v>
      </c>
      <c r="C98" s="30" t="s">
        <v>49</v>
      </c>
      <c r="D98" s="24" t="s">
        <v>50</v>
      </c>
    </row>
    <row r="99" s="20" customFormat="true" ht="31.5" hidden="false" customHeight="false" outlineLevel="0" collapsed="false">
      <c r="A99" s="31"/>
      <c r="B99" s="29" t="s">
        <v>115</v>
      </c>
      <c r="C99" s="30" t="s">
        <v>119</v>
      </c>
      <c r="D99" s="24" t="s">
        <v>120</v>
      </c>
    </row>
    <row r="100" s="20" customFormat="true" ht="47.25" hidden="false" customHeight="false" outlineLevel="0" collapsed="false">
      <c r="A100" s="31"/>
      <c r="B100" s="29" t="s">
        <v>115</v>
      </c>
      <c r="C100" s="30" t="s">
        <v>121</v>
      </c>
      <c r="D100" s="24" t="s">
        <v>122</v>
      </c>
    </row>
    <row r="101" s="20" customFormat="true" ht="31.5" hidden="false" customHeight="false" outlineLevel="0" collapsed="false">
      <c r="A101" s="21"/>
      <c r="B101" s="29" t="s">
        <v>115</v>
      </c>
      <c r="C101" s="30" t="s">
        <v>123</v>
      </c>
      <c r="D101" s="24" t="s">
        <v>124</v>
      </c>
    </row>
    <row r="102" s="20" customFormat="true" ht="47.25" hidden="false" customHeight="false" outlineLevel="0" collapsed="false">
      <c r="A102" s="21"/>
      <c r="B102" s="29" t="s">
        <v>115</v>
      </c>
      <c r="C102" s="30" t="s">
        <v>125</v>
      </c>
      <c r="D102" s="24" t="s">
        <v>52</v>
      </c>
    </row>
    <row r="103" s="20" customFormat="true" ht="15.75" hidden="false" customHeight="false" outlineLevel="0" collapsed="false">
      <c r="A103" s="21"/>
      <c r="B103" s="29" t="s">
        <v>115</v>
      </c>
      <c r="C103" s="23" t="s">
        <v>14</v>
      </c>
      <c r="D103" s="24" t="s">
        <v>15</v>
      </c>
    </row>
    <row r="104" s="20" customFormat="true" ht="15.75" hidden="false" customHeight="false" outlineLevel="0" collapsed="false">
      <c r="A104" s="21"/>
      <c r="B104" s="29" t="s">
        <v>115</v>
      </c>
      <c r="C104" s="23" t="s">
        <v>16</v>
      </c>
      <c r="D104" s="24" t="s">
        <v>17</v>
      </c>
    </row>
    <row r="105" s="20" customFormat="true" ht="15.75" hidden="false" customHeight="false" outlineLevel="0" collapsed="false">
      <c r="A105" s="21"/>
      <c r="B105" s="29" t="s">
        <v>115</v>
      </c>
      <c r="C105" s="30" t="s">
        <v>126</v>
      </c>
      <c r="D105" s="24" t="s">
        <v>127</v>
      </c>
    </row>
    <row r="106" s="20" customFormat="true" ht="47.25" hidden="false" customHeight="false" outlineLevel="0" collapsed="false">
      <c r="A106" s="21"/>
      <c r="B106" s="29" t="s">
        <v>115</v>
      </c>
      <c r="C106" s="30" t="s">
        <v>128</v>
      </c>
      <c r="D106" s="24" t="s">
        <v>129</v>
      </c>
    </row>
    <row r="107" s="20" customFormat="true" ht="47.25" hidden="false" customHeight="false" outlineLevel="0" collapsed="false">
      <c r="A107" s="21"/>
      <c r="B107" s="29" t="s">
        <v>115</v>
      </c>
      <c r="C107" s="30" t="s">
        <v>130</v>
      </c>
      <c r="D107" s="24" t="s">
        <v>131</v>
      </c>
    </row>
    <row r="108" s="20" customFormat="true" ht="47.25" hidden="false" customHeight="false" outlineLevel="0" collapsed="false">
      <c r="A108" s="21"/>
      <c r="B108" s="29" t="s">
        <v>115</v>
      </c>
      <c r="C108" s="30" t="s">
        <v>132</v>
      </c>
      <c r="D108" s="24" t="s">
        <v>133</v>
      </c>
    </row>
    <row r="109" s="20" customFormat="true" ht="47.25" hidden="false" customHeight="false" outlineLevel="0" collapsed="false">
      <c r="A109" s="21"/>
      <c r="B109" s="29" t="s">
        <v>115</v>
      </c>
      <c r="C109" s="30" t="s">
        <v>134</v>
      </c>
      <c r="D109" s="24" t="s">
        <v>135</v>
      </c>
    </row>
    <row r="110" s="20" customFormat="true" ht="47.25" hidden="false" customHeight="false" outlineLevel="0" collapsed="false">
      <c r="A110" s="21"/>
      <c r="B110" s="29" t="s">
        <v>115</v>
      </c>
      <c r="C110" s="30" t="s">
        <v>136</v>
      </c>
      <c r="D110" s="24" t="s">
        <v>137</v>
      </c>
    </row>
    <row r="111" s="20" customFormat="true" ht="47.25" hidden="false" customHeight="false" outlineLevel="0" collapsed="false">
      <c r="A111" s="21"/>
      <c r="B111" s="29" t="s">
        <v>115</v>
      </c>
      <c r="C111" s="30" t="s">
        <v>138</v>
      </c>
      <c r="D111" s="24" t="s">
        <v>139</v>
      </c>
    </row>
    <row r="112" s="20" customFormat="true" ht="31.5" hidden="false" customHeight="false" outlineLevel="0" collapsed="false">
      <c r="A112" s="21"/>
      <c r="B112" s="29" t="s">
        <v>115</v>
      </c>
      <c r="C112" s="30" t="s">
        <v>140</v>
      </c>
      <c r="D112" s="24" t="s">
        <v>141</v>
      </c>
    </row>
    <row r="113" s="20" customFormat="true" ht="31.5" hidden="false" customHeight="false" outlineLevel="0" collapsed="false">
      <c r="A113" s="21"/>
      <c r="B113" s="29" t="s">
        <v>115</v>
      </c>
      <c r="C113" s="30" t="s">
        <v>142</v>
      </c>
      <c r="D113" s="24" t="s">
        <v>143</v>
      </c>
    </row>
    <row r="114" s="20" customFormat="true" ht="15.75" hidden="false" customHeight="false" outlineLevel="0" collapsed="false">
      <c r="A114" s="21"/>
      <c r="B114" s="29" t="s">
        <v>115</v>
      </c>
      <c r="C114" s="30" t="s">
        <v>144</v>
      </c>
      <c r="D114" s="24" t="s">
        <v>145</v>
      </c>
    </row>
    <row r="115" s="20" customFormat="true" ht="31.5" hidden="false" customHeight="false" outlineLevel="0" collapsed="false">
      <c r="A115" s="21"/>
      <c r="B115" s="29" t="s">
        <v>115</v>
      </c>
      <c r="C115" s="23" t="s">
        <v>53</v>
      </c>
      <c r="D115" s="24" t="s">
        <v>54</v>
      </c>
    </row>
    <row r="116" s="20" customFormat="true" ht="15.75" hidden="false" customHeight="false" outlineLevel="0" collapsed="false">
      <c r="A116" s="21"/>
      <c r="B116" s="29" t="s">
        <v>115</v>
      </c>
      <c r="C116" s="30" t="s">
        <v>20</v>
      </c>
      <c r="D116" s="33" t="s">
        <v>21</v>
      </c>
    </row>
    <row r="117" s="20" customFormat="true" ht="31.5" hidden="false" customHeight="false" outlineLevel="0" collapsed="false">
      <c r="A117" s="21"/>
      <c r="B117" s="29" t="s">
        <v>115</v>
      </c>
      <c r="C117" s="30" t="s">
        <v>146</v>
      </c>
      <c r="D117" s="24" t="s">
        <v>147</v>
      </c>
    </row>
    <row r="118" s="20" customFormat="true" ht="15.75" hidden="false" customHeight="false" outlineLevel="0" collapsed="false">
      <c r="A118" s="21"/>
      <c r="B118" s="29" t="s">
        <v>115</v>
      </c>
      <c r="C118" s="30" t="s">
        <v>79</v>
      </c>
      <c r="D118" s="33" t="s">
        <v>80</v>
      </c>
    </row>
    <row r="119" s="20" customFormat="true" ht="31.5" hidden="false" customHeight="false" outlineLevel="0" collapsed="false">
      <c r="A119" s="21"/>
      <c r="B119" s="29" t="s">
        <v>115</v>
      </c>
      <c r="C119" s="30" t="s">
        <v>83</v>
      </c>
      <c r="D119" s="33" t="s">
        <v>84</v>
      </c>
    </row>
    <row r="120" s="20" customFormat="true" ht="47.25" hidden="false" customHeight="false" outlineLevel="0" collapsed="false">
      <c r="A120" s="21"/>
      <c r="B120" s="29" t="s">
        <v>115</v>
      </c>
      <c r="C120" s="30" t="s">
        <v>148</v>
      </c>
      <c r="D120" s="24" t="s">
        <v>149</v>
      </c>
    </row>
    <row r="121" s="34" customFormat="true" ht="47.25" hidden="false" customHeight="false" outlineLevel="0" collapsed="false">
      <c r="A121" s="21"/>
      <c r="B121" s="29" t="s">
        <v>115</v>
      </c>
      <c r="C121" s="30" t="s">
        <v>150</v>
      </c>
      <c r="D121" s="24" t="s">
        <v>151</v>
      </c>
    </row>
    <row r="122" s="34" customFormat="true" ht="31.5" hidden="false" customHeight="false" outlineLevel="0" collapsed="false">
      <c r="A122" s="21"/>
      <c r="B122" s="29" t="s">
        <v>115</v>
      </c>
      <c r="C122" s="30" t="s">
        <v>152</v>
      </c>
      <c r="D122" s="33" t="s">
        <v>153</v>
      </c>
    </row>
    <row r="123" s="34" customFormat="true" ht="31.5" hidden="false" customHeight="false" outlineLevel="0" collapsed="false">
      <c r="A123" s="21"/>
      <c r="B123" s="29" t="s">
        <v>115</v>
      </c>
      <c r="C123" s="30" t="s">
        <v>154</v>
      </c>
      <c r="D123" s="33" t="s">
        <v>155</v>
      </c>
    </row>
    <row r="124" s="34" customFormat="true" ht="15.75" hidden="false" customHeight="false" outlineLevel="0" collapsed="false">
      <c r="A124" s="21"/>
      <c r="B124" s="29" t="s">
        <v>115</v>
      </c>
      <c r="C124" s="30" t="s">
        <v>156</v>
      </c>
      <c r="D124" s="33" t="s">
        <v>157</v>
      </c>
    </row>
    <row r="125" s="34" customFormat="true" ht="15.75" hidden="false" customHeight="false" outlineLevel="0" collapsed="false">
      <c r="A125" s="21"/>
      <c r="B125" s="29" t="s">
        <v>115</v>
      </c>
      <c r="C125" s="30" t="s">
        <v>26</v>
      </c>
      <c r="D125" s="24" t="s">
        <v>27</v>
      </c>
    </row>
    <row r="126" s="34" customFormat="true" ht="43.5" hidden="false" customHeight="true" outlineLevel="0" collapsed="false">
      <c r="A126" s="21"/>
      <c r="B126" s="29" t="s">
        <v>115</v>
      </c>
      <c r="C126" s="30" t="s">
        <v>95</v>
      </c>
      <c r="D126" s="33" t="s">
        <v>158</v>
      </c>
    </row>
    <row r="127" s="34" customFormat="true" ht="15.75" hidden="false" customHeight="false" outlineLevel="0" collapsed="false">
      <c r="A127" s="21"/>
      <c r="B127" s="29" t="s">
        <v>115</v>
      </c>
      <c r="C127" s="30" t="s">
        <v>103</v>
      </c>
      <c r="D127" s="24" t="s">
        <v>104</v>
      </c>
    </row>
    <row r="128" s="34" customFormat="true" ht="15.75" hidden="false" customHeight="false" outlineLevel="0" collapsed="false">
      <c r="A128" s="21"/>
      <c r="B128" s="29" t="s">
        <v>115</v>
      </c>
      <c r="C128" s="30" t="s">
        <v>159</v>
      </c>
      <c r="D128" s="24" t="s">
        <v>108</v>
      </c>
    </row>
    <row r="129" s="34" customFormat="true" ht="15.75" hidden="false" customHeight="false" outlineLevel="0" collapsed="false">
      <c r="A129" s="21"/>
      <c r="B129" s="29" t="s">
        <v>115</v>
      </c>
      <c r="C129" s="30" t="s">
        <v>30</v>
      </c>
      <c r="D129" s="24" t="s">
        <v>31</v>
      </c>
    </row>
    <row r="130" s="34" customFormat="true" ht="15.75" hidden="false" customHeight="false" outlineLevel="0" collapsed="false">
      <c r="A130" s="21"/>
      <c r="B130" s="29" t="s">
        <v>115</v>
      </c>
      <c r="C130" s="30" t="s">
        <v>32</v>
      </c>
      <c r="D130" s="24" t="s">
        <v>113</v>
      </c>
    </row>
    <row r="131" s="34" customFormat="true" ht="15.75" hidden="false" customHeight="false" outlineLevel="0" collapsed="false">
      <c r="A131" s="21"/>
      <c r="B131" s="29" t="s">
        <v>115</v>
      </c>
      <c r="C131" s="23" t="s">
        <v>36</v>
      </c>
      <c r="D131" s="24" t="s">
        <v>37</v>
      </c>
    </row>
    <row r="132" s="34" customFormat="true" ht="15.75" hidden="false" customHeight="false" outlineLevel="0" collapsed="false">
      <c r="A132" s="21"/>
      <c r="B132" s="29" t="s">
        <v>115</v>
      </c>
      <c r="C132" s="23" t="s">
        <v>38</v>
      </c>
      <c r="D132" s="24" t="s">
        <v>39</v>
      </c>
    </row>
    <row r="133" s="34" customFormat="true" ht="15.75" hidden="false" customHeight="false" outlineLevel="0" collapsed="false">
      <c r="A133" s="21"/>
      <c r="B133" s="29" t="s">
        <v>115</v>
      </c>
      <c r="C133" s="25" t="s">
        <v>40</v>
      </c>
      <c r="D133" s="24" t="s">
        <v>41</v>
      </c>
    </row>
    <row r="134" s="34" customFormat="true" ht="31.5" hidden="false" customHeight="false" outlineLevel="0" collapsed="false">
      <c r="A134" s="21"/>
      <c r="B134" s="29" t="s">
        <v>115</v>
      </c>
      <c r="C134" s="23" t="s">
        <v>42</v>
      </c>
      <c r="D134" s="24" t="s">
        <v>43</v>
      </c>
    </row>
    <row r="135" s="34" customFormat="true" ht="15.75" hidden="false" customHeight="true" outlineLevel="0" collapsed="false">
      <c r="A135" s="26" t="s">
        <v>160</v>
      </c>
      <c r="B135" s="27" t="s">
        <v>161</v>
      </c>
      <c r="C135" s="28" t="s">
        <v>162</v>
      </c>
      <c r="D135" s="28"/>
    </row>
    <row r="136" s="34" customFormat="true" ht="47.25" hidden="false" customHeight="false" outlineLevel="0" collapsed="false">
      <c r="A136" s="26"/>
      <c r="B136" s="29" t="s">
        <v>161</v>
      </c>
      <c r="C136" s="30" t="s">
        <v>163</v>
      </c>
      <c r="D136" s="24" t="s">
        <v>164</v>
      </c>
    </row>
    <row r="137" s="34" customFormat="true" ht="15.75" hidden="false" customHeight="false" outlineLevel="0" collapsed="false">
      <c r="A137" s="26"/>
      <c r="B137" s="29" t="s">
        <v>161</v>
      </c>
      <c r="C137" s="23" t="s">
        <v>14</v>
      </c>
      <c r="D137" s="24" t="s">
        <v>15</v>
      </c>
    </row>
    <row r="138" s="34" customFormat="true" ht="15.75" hidden="false" customHeight="false" outlineLevel="0" collapsed="false">
      <c r="A138" s="26"/>
      <c r="B138" s="29" t="s">
        <v>161</v>
      </c>
      <c r="C138" s="23" t="s">
        <v>16</v>
      </c>
      <c r="D138" s="24" t="s">
        <v>17</v>
      </c>
    </row>
    <row r="139" s="34" customFormat="true" ht="31.5" hidden="false" customHeight="false" outlineLevel="0" collapsed="false">
      <c r="A139" s="26"/>
      <c r="B139" s="29" t="s">
        <v>161</v>
      </c>
      <c r="C139" s="30" t="s">
        <v>55</v>
      </c>
      <c r="D139" s="24" t="s">
        <v>56</v>
      </c>
    </row>
    <row r="140" s="34" customFormat="true" ht="31.5" hidden="false" customHeight="false" outlineLevel="0" collapsed="false">
      <c r="A140" s="26"/>
      <c r="B140" s="29" t="s">
        <v>161</v>
      </c>
      <c r="C140" s="23" t="s">
        <v>53</v>
      </c>
      <c r="D140" s="24" t="s">
        <v>54</v>
      </c>
    </row>
    <row r="141" s="34" customFormat="true" ht="15.75" hidden="false" customHeight="false" outlineLevel="0" collapsed="false">
      <c r="A141" s="26"/>
      <c r="B141" s="29" t="s">
        <v>161</v>
      </c>
      <c r="C141" s="30" t="s">
        <v>20</v>
      </c>
      <c r="D141" s="24" t="s">
        <v>21</v>
      </c>
    </row>
    <row r="142" s="34" customFormat="true" ht="31.5" hidden="false" customHeight="false" outlineLevel="0" collapsed="false">
      <c r="A142" s="26"/>
      <c r="B142" s="29" t="s">
        <v>161</v>
      </c>
      <c r="C142" s="30" t="s">
        <v>165</v>
      </c>
      <c r="D142" s="24" t="s">
        <v>166</v>
      </c>
    </row>
    <row r="143" s="34" customFormat="true" ht="31.5" hidden="false" customHeight="false" outlineLevel="0" collapsed="false">
      <c r="A143" s="26"/>
      <c r="B143" s="29" t="s">
        <v>161</v>
      </c>
      <c r="C143" s="30" t="s">
        <v>167</v>
      </c>
      <c r="D143" s="24" t="s">
        <v>168</v>
      </c>
    </row>
    <row r="144" s="34" customFormat="true" ht="15.75" hidden="false" customHeight="false" outlineLevel="0" collapsed="false">
      <c r="A144" s="26"/>
      <c r="B144" s="29" t="s">
        <v>161</v>
      </c>
      <c r="C144" s="30" t="s">
        <v>169</v>
      </c>
      <c r="D144" s="35" t="s">
        <v>170</v>
      </c>
    </row>
    <row r="145" s="34" customFormat="true" ht="15.75" hidden="false" customHeight="false" outlineLevel="0" collapsed="false">
      <c r="A145" s="26"/>
      <c r="B145" s="29" t="s">
        <v>161</v>
      </c>
      <c r="C145" s="30" t="s">
        <v>79</v>
      </c>
      <c r="D145" s="24" t="s">
        <v>80</v>
      </c>
    </row>
    <row r="146" s="34" customFormat="true" ht="31.5" hidden="false" customHeight="false" outlineLevel="0" collapsed="false">
      <c r="A146" s="26"/>
      <c r="B146" s="29" t="s">
        <v>161</v>
      </c>
      <c r="C146" s="30" t="s">
        <v>83</v>
      </c>
      <c r="D146" s="24" t="s">
        <v>84</v>
      </c>
    </row>
    <row r="147" s="34" customFormat="true" ht="31.5" hidden="false" customHeight="false" outlineLevel="0" collapsed="false">
      <c r="A147" s="26"/>
      <c r="B147" s="29" t="s">
        <v>161</v>
      </c>
      <c r="C147" s="30" t="s">
        <v>171</v>
      </c>
      <c r="D147" s="24" t="s">
        <v>172</v>
      </c>
    </row>
    <row r="148" s="34" customFormat="true" ht="31.5" hidden="false" customHeight="false" outlineLevel="0" collapsed="false">
      <c r="A148" s="26"/>
      <c r="B148" s="29" t="s">
        <v>161</v>
      </c>
      <c r="C148" s="30" t="s">
        <v>173</v>
      </c>
      <c r="D148" s="24" t="s">
        <v>174</v>
      </c>
    </row>
    <row r="149" s="37" customFormat="true" ht="47.25" hidden="false" customHeight="false" outlineLevel="0" collapsed="false">
      <c r="A149" s="36"/>
      <c r="B149" s="29" t="s">
        <v>161</v>
      </c>
      <c r="C149" s="30" t="s">
        <v>148</v>
      </c>
      <c r="D149" s="24" t="s">
        <v>175</v>
      </c>
    </row>
    <row r="150" s="34" customFormat="true" ht="33.75" hidden="false" customHeight="true" outlineLevel="0" collapsed="false">
      <c r="A150" s="26"/>
      <c r="B150" s="29" t="s">
        <v>161</v>
      </c>
      <c r="C150" s="30" t="s">
        <v>152</v>
      </c>
      <c r="D150" s="38" t="s">
        <v>176</v>
      </c>
    </row>
    <row r="151" s="34" customFormat="true" ht="15.75" hidden="false" customHeight="false" outlineLevel="0" collapsed="false">
      <c r="A151" s="26"/>
      <c r="B151" s="29" t="s">
        <v>161</v>
      </c>
      <c r="C151" s="30" t="s">
        <v>156</v>
      </c>
      <c r="D151" s="33" t="s">
        <v>157</v>
      </c>
    </row>
    <row r="152" s="34" customFormat="true" ht="31.5" hidden="false" customHeight="false" outlineLevel="0" collapsed="false">
      <c r="A152" s="26"/>
      <c r="B152" s="29" t="s">
        <v>161</v>
      </c>
      <c r="C152" s="30" t="s">
        <v>177</v>
      </c>
      <c r="D152" s="24" t="s">
        <v>178</v>
      </c>
    </row>
    <row r="153" s="34" customFormat="true" ht="47.25" hidden="false" customHeight="false" outlineLevel="0" collapsed="false">
      <c r="A153" s="26"/>
      <c r="B153" s="29" t="s">
        <v>161</v>
      </c>
      <c r="C153" s="30" t="s">
        <v>179</v>
      </c>
      <c r="D153" s="24" t="s">
        <v>180</v>
      </c>
    </row>
    <row r="154" s="34" customFormat="true" ht="15.75" hidden="false" customHeight="false" outlineLevel="0" collapsed="false">
      <c r="A154" s="26"/>
      <c r="B154" s="29" t="s">
        <v>161</v>
      </c>
      <c r="C154" s="30" t="s">
        <v>26</v>
      </c>
      <c r="D154" s="24" t="s">
        <v>27</v>
      </c>
    </row>
    <row r="155" s="34" customFormat="true" ht="31.5" hidden="false" customHeight="false" outlineLevel="0" collapsed="false">
      <c r="A155" s="26"/>
      <c r="B155" s="29" t="s">
        <v>161</v>
      </c>
      <c r="C155" s="30" t="s">
        <v>61</v>
      </c>
      <c r="D155" s="24" t="s">
        <v>62</v>
      </c>
    </row>
    <row r="156" s="34" customFormat="true" ht="15.75" hidden="false" customHeight="false" outlineLevel="0" collapsed="false">
      <c r="A156" s="26"/>
      <c r="B156" s="29" t="s">
        <v>161</v>
      </c>
      <c r="C156" s="30" t="s">
        <v>103</v>
      </c>
      <c r="D156" s="24" t="s">
        <v>104</v>
      </c>
    </row>
    <row r="157" s="34" customFormat="true" ht="15.75" hidden="false" customHeight="false" outlineLevel="0" collapsed="false">
      <c r="A157" s="26"/>
      <c r="B157" s="29" t="s">
        <v>161</v>
      </c>
      <c r="C157" s="30" t="s">
        <v>28</v>
      </c>
      <c r="D157" s="24" t="s">
        <v>29</v>
      </c>
    </row>
    <row r="158" s="34" customFormat="true" ht="15.75" hidden="false" customHeight="false" outlineLevel="0" collapsed="false">
      <c r="A158" s="26"/>
      <c r="B158" s="29" t="s">
        <v>161</v>
      </c>
      <c r="C158" s="30" t="s">
        <v>181</v>
      </c>
      <c r="D158" s="24" t="s">
        <v>108</v>
      </c>
    </row>
    <row r="159" s="34" customFormat="true" ht="15.75" hidden="false" customHeight="false" outlineLevel="0" collapsed="false">
      <c r="A159" s="26"/>
      <c r="B159" s="29" t="s">
        <v>161</v>
      </c>
      <c r="C159" s="30" t="s">
        <v>30</v>
      </c>
      <c r="D159" s="24" t="s">
        <v>31</v>
      </c>
    </row>
    <row r="160" s="34" customFormat="true" ht="15.75" hidden="false" customHeight="false" outlineLevel="0" collapsed="false">
      <c r="A160" s="26"/>
      <c r="B160" s="29" t="s">
        <v>161</v>
      </c>
      <c r="C160" s="30" t="s">
        <v>32</v>
      </c>
      <c r="D160" s="24" t="s">
        <v>113</v>
      </c>
    </row>
    <row r="161" s="34" customFormat="true" ht="15.75" hidden="false" customHeight="false" outlineLevel="0" collapsed="false">
      <c r="A161" s="26"/>
      <c r="B161" s="29" t="s">
        <v>161</v>
      </c>
      <c r="C161" s="23" t="s">
        <v>36</v>
      </c>
      <c r="D161" s="24" t="s">
        <v>37</v>
      </c>
    </row>
    <row r="162" s="34" customFormat="true" ht="15.75" hidden="false" customHeight="false" outlineLevel="0" collapsed="false">
      <c r="A162" s="26"/>
      <c r="B162" s="29" t="s">
        <v>161</v>
      </c>
      <c r="C162" s="23" t="s">
        <v>38</v>
      </c>
      <c r="D162" s="24" t="s">
        <v>39</v>
      </c>
    </row>
    <row r="163" s="34" customFormat="true" ht="15.75" hidden="false" customHeight="false" outlineLevel="0" collapsed="false">
      <c r="A163" s="26"/>
      <c r="B163" s="29" t="s">
        <v>161</v>
      </c>
      <c r="C163" s="25" t="s">
        <v>40</v>
      </c>
      <c r="D163" s="24" t="s">
        <v>41</v>
      </c>
    </row>
    <row r="164" s="34" customFormat="true" ht="31.5" hidden="false" customHeight="false" outlineLevel="0" collapsed="false">
      <c r="A164" s="26"/>
      <c r="B164" s="29" t="s">
        <v>161</v>
      </c>
      <c r="C164" s="30" t="s">
        <v>42</v>
      </c>
      <c r="D164" s="24" t="s">
        <v>43</v>
      </c>
    </row>
    <row r="165" s="34" customFormat="true" ht="15.75" hidden="false" customHeight="true" outlineLevel="0" collapsed="false">
      <c r="A165" s="26" t="s">
        <v>182</v>
      </c>
      <c r="B165" s="39" t="s">
        <v>183</v>
      </c>
      <c r="C165" s="40" t="s">
        <v>184</v>
      </c>
      <c r="D165" s="40"/>
    </row>
    <row r="166" s="34" customFormat="true" ht="47.25" hidden="false" customHeight="false" outlineLevel="0" collapsed="false">
      <c r="A166" s="36"/>
      <c r="B166" s="41" t="s">
        <v>183</v>
      </c>
      <c r="C166" s="30" t="s">
        <v>47</v>
      </c>
      <c r="D166" s="24" t="s">
        <v>48</v>
      </c>
    </row>
    <row r="167" s="34" customFormat="true" ht="47.25" hidden="false" customHeight="false" outlineLevel="0" collapsed="false">
      <c r="A167" s="26"/>
      <c r="B167" s="41" t="s">
        <v>183</v>
      </c>
      <c r="C167" s="30" t="s">
        <v>49</v>
      </c>
      <c r="D167" s="24" t="s">
        <v>50</v>
      </c>
    </row>
    <row r="168" s="34" customFormat="true" ht="15.75" hidden="false" customHeight="false" outlineLevel="0" collapsed="false">
      <c r="A168" s="26"/>
      <c r="B168" s="41" t="s">
        <v>183</v>
      </c>
      <c r="C168" s="23" t="s">
        <v>14</v>
      </c>
      <c r="D168" s="24" t="s">
        <v>15</v>
      </c>
    </row>
    <row r="169" s="34" customFormat="true" ht="15.75" hidden="false" customHeight="false" outlineLevel="0" collapsed="false">
      <c r="A169" s="26"/>
      <c r="B169" s="41" t="s">
        <v>183</v>
      </c>
      <c r="C169" s="23" t="s">
        <v>16</v>
      </c>
      <c r="D169" s="24" t="s">
        <v>17</v>
      </c>
    </row>
    <row r="170" s="34" customFormat="true" ht="31.5" hidden="false" customHeight="false" outlineLevel="0" collapsed="false">
      <c r="A170" s="26"/>
      <c r="B170" s="41" t="s">
        <v>183</v>
      </c>
      <c r="C170" s="30" t="s">
        <v>146</v>
      </c>
      <c r="D170" s="24" t="s">
        <v>147</v>
      </c>
    </row>
    <row r="171" s="34" customFormat="true" ht="31.5" hidden="false" customHeight="false" outlineLevel="0" collapsed="false">
      <c r="A171" s="26"/>
      <c r="B171" s="41" t="s">
        <v>183</v>
      </c>
      <c r="C171" s="30" t="s">
        <v>185</v>
      </c>
      <c r="D171" s="24" t="s">
        <v>186</v>
      </c>
    </row>
    <row r="172" s="34" customFormat="true" ht="31.5" hidden="false" customHeight="false" outlineLevel="0" collapsed="false">
      <c r="A172" s="26"/>
      <c r="B172" s="41" t="s">
        <v>183</v>
      </c>
      <c r="C172" s="23" t="s">
        <v>53</v>
      </c>
      <c r="D172" s="24" t="s">
        <v>54</v>
      </c>
    </row>
    <row r="173" s="34" customFormat="true" ht="31.5" hidden="false" customHeight="false" outlineLevel="0" collapsed="false">
      <c r="A173" s="26"/>
      <c r="B173" s="41" t="s">
        <v>183</v>
      </c>
      <c r="C173" s="30" t="s">
        <v>55</v>
      </c>
      <c r="D173" s="24" t="s">
        <v>56</v>
      </c>
    </row>
    <row r="174" s="34" customFormat="true" ht="15.75" hidden="false" customHeight="false" outlineLevel="0" collapsed="false">
      <c r="A174" s="26"/>
      <c r="B174" s="41" t="s">
        <v>183</v>
      </c>
      <c r="C174" s="30" t="s">
        <v>20</v>
      </c>
      <c r="D174" s="24" t="s">
        <v>21</v>
      </c>
    </row>
    <row r="175" s="34" customFormat="true" ht="31.5" hidden="false" customHeight="false" outlineLevel="0" collapsed="false">
      <c r="A175" s="26"/>
      <c r="B175" s="41" t="s">
        <v>183</v>
      </c>
      <c r="C175" s="30" t="s">
        <v>177</v>
      </c>
      <c r="D175" s="24" t="s">
        <v>178</v>
      </c>
    </row>
    <row r="176" s="34" customFormat="true" ht="31.5" hidden="false" customHeight="false" outlineLevel="0" collapsed="false">
      <c r="A176" s="26"/>
      <c r="B176" s="41" t="s">
        <v>183</v>
      </c>
      <c r="C176" s="30" t="s">
        <v>83</v>
      </c>
      <c r="D176" s="24" t="s">
        <v>84</v>
      </c>
    </row>
    <row r="177" s="34" customFormat="true" ht="31.5" hidden="false" customHeight="false" outlineLevel="0" collapsed="false">
      <c r="A177" s="26"/>
      <c r="B177" s="41" t="s">
        <v>183</v>
      </c>
      <c r="C177" s="30" t="s">
        <v>171</v>
      </c>
      <c r="D177" s="24" t="s">
        <v>172</v>
      </c>
    </row>
    <row r="178" s="34" customFormat="true" ht="15.75" hidden="false" customHeight="false" outlineLevel="0" collapsed="false">
      <c r="A178" s="26"/>
      <c r="B178" s="41" t="s">
        <v>183</v>
      </c>
      <c r="C178" s="30" t="s">
        <v>26</v>
      </c>
      <c r="D178" s="24" t="s">
        <v>27</v>
      </c>
    </row>
    <row r="179" s="34" customFormat="true" ht="31.5" hidden="false" customHeight="false" outlineLevel="0" collapsed="false">
      <c r="A179" s="26"/>
      <c r="B179" s="41" t="s">
        <v>183</v>
      </c>
      <c r="C179" s="30" t="s">
        <v>61</v>
      </c>
      <c r="D179" s="24" t="s">
        <v>62</v>
      </c>
    </row>
    <row r="180" s="34" customFormat="true" ht="15.75" hidden="false" customHeight="false" outlineLevel="0" collapsed="false">
      <c r="A180" s="26"/>
      <c r="B180" s="41" t="s">
        <v>183</v>
      </c>
      <c r="C180" s="30" t="s">
        <v>103</v>
      </c>
      <c r="D180" s="24" t="s">
        <v>104</v>
      </c>
    </row>
    <row r="181" s="34" customFormat="true" ht="15.75" hidden="false" customHeight="false" outlineLevel="0" collapsed="false">
      <c r="A181" s="26"/>
      <c r="B181" s="41" t="s">
        <v>183</v>
      </c>
      <c r="C181" s="30" t="s">
        <v>28</v>
      </c>
      <c r="D181" s="24" t="s">
        <v>29</v>
      </c>
    </row>
    <row r="182" s="34" customFormat="true" ht="15.75" hidden="false" customHeight="false" outlineLevel="0" collapsed="false">
      <c r="A182" s="26"/>
      <c r="B182" s="41" t="s">
        <v>183</v>
      </c>
      <c r="C182" s="30" t="s">
        <v>30</v>
      </c>
      <c r="D182" s="24" t="s">
        <v>31</v>
      </c>
    </row>
    <row r="183" s="34" customFormat="true" ht="15.75" hidden="false" customHeight="false" outlineLevel="0" collapsed="false">
      <c r="A183" s="26"/>
      <c r="B183" s="41" t="s">
        <v>183</v>
      </c>
      <c r="C183" s="23" t="s">
        <v>36</v>
      </c>
      <c r="D183" s="24" t="s">
        <v>37</v>
      </c>
    </row>
    <row r="184" s="34" customFormat="true" ht="15.75" hidden="false" customHeight="false" outlineLevel="0" collapsed="false">
      <c r="A184" s="26"/>
      <c r="B184" s="41" t="s">
        <v>183</v>
      </c>
      <c r="C184" s="23" t="s">
        <v>38</v>
      </c>
      <c r="D184" s="24" t="s">
        <v>39</v>
      </c>
    </row>
    <row r="185" s="34" customFormat="true" ht="15.75" hidden="false" customHeight="false" outlineLevel="0" collapsed="false">
      <c r="A185" s="26"/>
      <c r="B185" s="41" t="s">
        <v>183</v>
      </c>
      <c r="C185" s="25" t="s">
        <v>40</v>
      </c>
      <c r="D185" s="24" t="s">
        <v>41</v>
      </c>
    </row>
    <row r="186" s="34" customFormat="true" ht="31.5" hidden="false" customHeight="false" outlineLevel="0" collapsed="false">
      <c r="A186" s="26"/>
      <c r="B186" s="41" t="s">
        <v>183</v>
      </c>
      <c r="C186" s="23" t="s">
        <v>42</v>
      </c>
      <c r="D186" s="24" t="s">
        <v>43</v>
      </c>
    </row>
    <row r="187" s="34" customFormat="true" ht="15.75" hidden="false" customHeight="true" outlineLevel="0" collapsed="false">
      <c r="A187" s="26" t="s">
        <v>187</v>
      </c>
      <c r="B187" s="42" t="n">
        <v>909</v>
      </c>
      <c r="C187" s="28" t="s">
        <v>188</v>
      </c>
      <c r="D187" s="28"/>
    </row>
    <row r="188" s="37" customFormat="true" ht="31.5" hidden="false" customHeight="false" outlineLevel="0" collapsed="false">
      <c r="A188" s="36"/>
      <c r="B188" s="29" t="s">
        <v>189</v>
      </c>
      <c r="C188" s="23" t="s">
        <v>190</v>
      </c>
      <c r="D188" s="24" t="s">
        <v>191</v>
      </c>
    </row>
    <row r="189" s="34" customFormat="true" ht="15.75" hidden="false" customHeight="false" outlineLevel="0" collapsed="false">
      <c r="A189" s="26"/>
      <c r="B189" s="22" t="n">
        <v>909</v>
      </c>
      <c r="C189" s="23" t="s">
        <v>14</v>
      </c>
      <c r="D189" s="24" t="s">
        <v>15</v>
      </c>
    </row>
    <row r="190" s="34" customFormat="true" ht="15.75" hidden="false" customHeight="false" outlineLevel="0" collapsed="false">
      <c r="A190" s="26"/>
      <c r="B190" s="22" t="n">
        <v>909</v>
      </c>
      <c r="C190" s="23" t="s">
        <v>16</v>
      </c>
      <c r="D190" s="24" t="s">
        <v>17</v>
      </c>
    </row>
    <row r="191" s="34" customFormat="true" ht="15.75" hidden="false" customHeight="false" outlineLevel="0" collapsed="false">
      <c r="A191" s="26"/>
      <c r="B191" s="22" t="n">
        <v>909</v>
      </c>
      <c r="C191" s="30" t="s">
        <v>20</v>
      </c>
      <c r="D191" s="24" t="s">
        <v>21</v>
      </c>
    </row>
    <row r="192" s="34" customFormat="true" ht="31.5" hidden="false" customHeight="false" outlineLevel="0" collapsed="false">
      <c r="A192" s="26"/>
      <c r="B192" s="22" t="n">
        <v>909</v>
      </c>
      <c r="C192" s="30" t="s">
        <v>192</v>
      </c>
      <c r="D192" s="24" t="s">
        <v>193</v>
      </c>
    </row>
    <row r="193" s="34" customFormat="true" ht="15.75" hidden="false" customHeight="false" outlineLevel="0" collapsed="false">
      <c r="A193" s="26"/>
      <c r="B193" s="22" t="n">
        <v>909</v>
      </c>
      <c r="C193" s="23" t="s">
        <v>36</v>
      </c>
      <c r="D193" s="24" t="s">
        <v>37</v>
      </c>
    </row>
    <row r="194" s="34" customFormat="true" ht="15.75" hidden="false" customHeight="false" outlineLevel="0" collapsed="false">
      <c r="A194" s="26"/>
      <c r="B194" s="22" t="n">
        <v>909</v>
      </c>
      <c r="C194" s="23" t="s">
        <v>38</v>
      </c>
      <c r="D194" s="24" t="s">
        <v>39</v>
      </c>
    </row>
    <row r="195" s="34" customFormat="true" ht="15.75" hidden="false" customHeight="false" outlineLevel="0" collapsed="false">
      <c r="A195" s="26"/>
      <c r="B195" s="22" t="n">
        <v>909</v>
      </c>
      <c r="C195" s="25" t="s">
        <v>40</v>
      </c>
      <c r="D195" s="24" t="s">
        <v>41</v>
      </c>
    </row>
    <row r="196" s="34" customFormat="true" ht="31.5" hidden="false" customHeight="false" outlineLevel="0" collapsed="false">
      <c r="A196" s="26"/>
      <c r="B196" s="22" t="n">
        <v>909</v>
      </c>
      <c r="C196" s="23" t="s">
        <v>42</v>
      </c>
      <c r="D196" s="24" t="s">
        <v>43</v>
      </c>
    </row>
    <row r="197" s="34" customFormat="true" ht="15.75" hidden="false" customHeight="true" outlineLevel="0" collapsed="false">
      <c r="A197" s="36" t="s">
        <v>194</v>
      </c>
      <c r="B197" s="42" t="n">
        <v>911</v>
      </c>
      <c r="C197" s="28" t="s">
        <v>195</v>
      </c>
      <c r="D197" s="28"/>
    </row>
    <row r="198" s="34" customFormat="true" ht="15.75" hidden="false" customHeight="false" outlineLevel="0" collapsed="false">
      <c r="A198" s="36"/>
      <c r="B198" s="22" t="n">
        <v>911</v>
      </c>
      <c r="C198" s="30" t="s">
        <v>196</v>
      </c>
      <c r="D198" s="24" t="s">
        <v>197</v>
      </c>
    </row>
    <row r="199" s="34" customFormat="true" ht="47.25" hidden="false" customHeight="false" outlineLevel="0" collapsed="false">
      <c r="A199" s="36"/>
      <c r="B199" s="22" t="n">
        <v>911</v>
      </c>
      <c r="C199" s="30" t="s">
        <v>51</v>
      </c>
      <c r="D199" s="24" t="s">
        <v>52</v>
      </c>
    </row>
    <row r="200" s="34" customFormat="true" ht="15.75" hidden="false" customHeight="false" outlineLevel="0" collapsed="false">
      <c r="A200" s="36"/>
      <c r="B200" s="22" t="n">
        <v>911</v>
      </c>
      <c r="C200" s="23" t="s">
        <v>14</v>
      </c>
      <c r="D200" s="24" t="s">
        <v>15</v>
      </c>
    </row>
    <row r="201" s="34" customFormat="true" ht="15.75" hidden="false" customHeight="false" outlineLevel="0" collapsed="false">
      <c r="A201" s="36"/>
      <c r="B201" s="22" t="n">
        <v>911</v>
      </c>
      <c r="C201" s="23" t="s">
        <v>16</v>
      </c>
      <c r="D201" s="24" t="s">
        <v>17</v>
      </c>
    </row>
    <row r="202" s="34" customFormat="true" ht="31.5" hidden="false" customHeight="false" outlineLevel="0" collapsed="false">
      <c r="A202" s="36"/>
      <c r="B202" s="22" t="n">
        <v>911</v>
      </c>
      <c r="C202" s="23" t="s">
        <v>53</v>
      </c>
      <c r="D202" s="24" t="s">
        <v>54</v>
      </c>
    </row>
    <row r="203" s="34" customFormat="true" ht="15.75" hidden="false" customHeight="false" outlineLevel="0" collapsed="false">
      <c r="A203" s="36"/>
      <c r="B203" s="22" t="n">
        <v>911</v>
      </c>
      <c r="C203" s="30" t="s">
        <v>20</v>
      </c>
      <c r="D203" s="24" t="s">
        <v>21</v>
      </c>
    </row>
    <row r="204" s="34" customFormat="true" ht="31.5" hidden="false" customHeight="false" outlineLevel="0" collapsed="false">
      <c r="A204" s="36"/>
      <c r="B204" s="22" t="n">
        <v>911</v>
      </c>
      <c r="C204" s="30" t="s">
        <v>198</v>
      </c>
      <c r="D204" s="24" t="s">
        <v>199</v>
      </c>
    </row>
    <row r="205" s="34" customFormat="true" ht="15.75" hidden="false" customHeight="false" outlineLevel="0" collapsed="false">
      <c r="A205" s="36"/>
      <c r="B205" s="22" t="n">
        <v>911</v>
      </c>
      <c r="C205" s="23" t="s">
        <v>36</v>
      </c>
      <c r="D205" s="24" t="s">
        <v>37</v>
      </c>
    </row>
    <row r="206" s="34" customFormat="true" ht="15.75" hidden="false" customHeight="false" outlineLevel="0" collapsed="false">
      <c r="A206" s="36"/>
      <c r="B206" s="22" t="n">
        <v>911</v>
      </c>
      <c r="C206" s="23" t="s">
        <v>38</v>
      </c>
      <c r="D206" s="24" t="s">
        <v>39</v>
      </c>
    </row>
    <row r="207" s="34" customFormat="true" ht="15.75" hidden="false" customHeight="false" outlineLevel="0" collapsed="false">
      <c r="A207" s="36"/>
      <c r="B207" s="22" t="n">
        <v>911</v>
      </c>
      <c r="C207" s="25" t="s">
        <v>40</v>
      </c>
      <c r="D207" s="24" t="s">
        <v>41</v>
      </c>
    </row>
    <row r="208" s="34" customFormat="true" ht="31.5" hidden="false" customHeight="false" outlineLevel="0" collapsed="false">
      <c r="A208" s="36"/>
      <c r="B208" s="22" t="n">
        <v>911</v>
      </c>
      <c r="C208" s="23" t="s">
        <v>42</v>
      </c>
      <c r="D208" s="24" t="s">
        <v>43</v>
      </c>
    </row>
    <row r="209" s="34" customFormat="true" ht="15.75" hidden="false" customHeight="true" outlineLevel="0" collapsed="false">
      <c r="A209" s="43" t="s">
        <v>200</v>
      </c>
      <c r="B209" s="43"/>
      <c r="C209" s="43"/>
      <c r="D209" s="43"/>
    </row>
    <row r="210" s="34" customFormat="true" ht="15.75" hidden="false" customHeight="true" outlineLevel="0" collapsed="false">
      <c r="A210" s="44" t="s">
        <v>201</v>
      </c>
      <c r="B210" s="27" t="s">
        <v>202</v>
      </c>
      <c r="C210" s="28" t="s">
        <v>203</v>
      </c>
      <c r="D210" s="28"/>
    </row>
    <row r="211" s="34" customFormat="true" ht="15.75" hidden="false" customHeight="false" outlineLevel="0" collapsed="false">
      <c r="A211" s="44"/>
      <c r="B211" s="29" t="s">
        <v>202</v>
      </c>
      <c r="C211" s="30" t="s">
        <v>204</v>
      </c>
      <c r="D211" s="45" t="s">
        <v>205</v>
      </c>
    </row>
    <row r="212" s="34" customFormat="true" ht="15.75" hidden="false" customHeight="false" outlineLevel="0" collapsed="false">
      <c r="A212" s="21"/>
      <c r="B212" s="29" t="s">
        <v>202</v>
      </c>
      <c r="C212" s="30" t="s">
        <v>206</v>
      </c>
      <c r="D212" s="45" t="s">
        <v>207</v>
      </c>
    </row>
    <row r="213" s="34" customFormat="true" ht="31.5" hidden="false" customHeight="false" outlineLevel="0" collapsed="false">
      <c r="A213" s="21"/>
      <c r="B213" s="29" t="s">
        <v>202</v>
      </c>
      <c r="C213" s="30" t="s">
        <v>208</v>
      </c>
      <c r="D213" s="45" t="s">
        <v>209</v>
      </c>
    </row>
    <row r="214" s="34" customFormat="true" ht="15.75" hidden="false" customHeight="false" outlineLevel="0" collapsed="false">
      <c r="A214" s="21"/>
      <c r="B214" s="29" t="s">
        <v>202</v>
      </c>
      <c r="C214" s="30" t="s">
        <v>210</v>
      </c>
      <c r="D214" s="45" t="s">
        <v>211</v>
      </c>
    </row>
    <row r="215" s="34" customFormat="true" ht="15.75" hidden="false" customHeight="false" outlineLevel="0" collapsed="false">
      <c r="A215" s="21"/>
      <c r="B215" s="29" t="s">
        <v>202</v>
      </c>
      <c r="C215" s="30" t="s">
        <v>212</v>
      </c>
      <c r="D215" s="45" t="s">
        <v>213</v>
      </c>
    </row>
    <row r="216" s="34" customFormat="true" ht="15.75" hidden="false" customHeight="false" outlineLevel="0" collapsed="false">
      <c r="A216" s="21"/>
      <c r="B216" s="29" t="s">
        <v>202</v>
      </c>
      <c r="C216" s="30" t="s">
        <v>214</v>
      </c>
      <c r="D216" s="33" t="s">
        <v>215</v>
      </c>
    </row>
    <row r="217" s="34" customFormat="true" ht="31.5" hidden="false" customHeight="false" outlineLevel="0" collapsed="false">
      <c r="A217" s="21"/>
      <c r="B217" s="29" t="s">
        <v>202</v>
      </c>
      <c r="C217" s="30" t="s">
        <v>55</v>
      </c>
      <c r="D217" s="33" t="s">
        <v>56</v>
      </c>
    </row>
    <row r="218" s="37" customFormat="true" ht="15.75" hidden="false" customHeight="true" outlineLevel="0" collapsed="false">
      <c r="A218" s="46" t="s">
        <v>216</v>
      </c>
      <c r="B218" s="39" t="s">
        <v>217</v>
      </c>
      <c r="C218" s="28" t="s">
        <v>218</v>
      </c>
      <c r="D218" s="28"/>
    </row>
    <row r="219" s="34" customFormat="true" ht="31.5" hidden="false" customHeight="false" outlineLevel="0" collapsed="false">
      <c r="A219" s="21"/>
      <c r="B219" s="41" t="s">
        <v>217</v>
      </c>
      <c r="C219" s="30" t="s">
        <v>208</v>
      </c>
      <c r="D219" s="24" t="s">
        <v>219</v>
      </c>
    </row>
    <row r="220" s="34" customFormat="true" ht="31.5" hidden="false" customHeight="false" outlineLevel="0" collapsed="false">
      <c r="A220" s="21"/>
      <c r="B220" s="41" t="s">
        <v>217</v>
      </c>
      <c r="C220" s="47" t="s">
        <v>220</v>
      </c>
      <c r="D220" s="45" t="s">
        <v>56</v>
      </c>
    </row>
    <row r="221" s="37" customFormat="true" ht="15.75" hidden="false" customHeight="true" outlineLevel="0" collapsed="false">
      <c r="A221" s="46" t="s">
        <v>221</v>
      </c>
      <c r="B221" s="39" t="s">
        <v>222</v>
      </c>
      <c r="C221" s="48" t="s">
        <v>223</v>
      </c>
      <c r="D221" s="48"/>
    </row>
    <row r="222" s="34" customFormat="true" ht="31.5" hidden="false" customHeight="false" outlineLevel="0" collapsed="false">
      <c r="A222" s="21"/>
      <c r="B222" s="41" t="s">
        <v>222</v>
      </c>
      <c r="C222" s="30" t="s">
        <v>55</v>
      </c>
      <c r="D222" s="45" t="s">
        <v>56</v>
      </c>
    </row>
    <row r="223" s="34" customFormat="true" ht="15.75" hidden="false" customHeight="true" outlineLevel="0" collapsed="false">
      <c r="A223" s="44" t="s">
        <v>224</v>
      </c>
      <c r="B223" s="39" t="s">
        <v>225</v>
      </c>
      <c r="C223" s="28" t="s">
        <v>226</v>
      </c>
      <c r="D223" s="28"/>
    </row>
    <row r="224" s="34" customFormat="true" ht="31.5" hidden="false" customHeight="false" outlineLevel="0" collapsed="false">
      <c r="A224" s="21"/>
      <c r="B224" s="41" t="s">
        <v>225</v>
      </c>
      <c r="C224" s="30" t="s">
        <v>55</v>
      </c>
      <c r="D224" s="45" t="s">
        <v>56</v>
      </c>
    </row>
    <row r="225" s="34" customFormat="true" ht="15.75" hidden="false" customHeight="false" outlineLevel="0" collapsed="false">
      <c r="A225" s="44" t="s">
        <v>227</v>
      </c>
      <c r="B225" s="49" t="n">
        <v>106</v>
      </c>
      <c r="C225" s="50" t="s">
        <v>228</v>
      </c>
      <c r="D225" s="50"/>
    </row>
    <row r="226" s="34" customFormat="true" ht="31.5" hidden="false" customHeight="false" outlineLevel="0" collapsed="false">
      <c r="A226" s="21"/>
      <c r="B226" s="51" t="n">
        <v>106</v>
      </c>
      <c r="C226" s="30" t="s">
        <v>55</v>
      </c>
      <c r="D226" s="45" t="s">
        <v>56</v>
      </c>
    </row>
    <row r="227" s="34" customFormat="true" ht="15.75" hidden="false" customHeight="true" outlineLevel="0" collapsed="false">
      <c r="A227" s="46" t="s">
        <v>229</v>
      </c>
      <c r="B227" s="49" t="n">
        <v>141</v>
      </c>
      <c r="C227" s="28" t="s">
        <v>230</v>
      </c>
      <c r="D227" s="28"/>
    </row>
    <row r="228" s="34" customFormat="true" ht="31.5" hidden="false" customHeight="false" outlineLevel="0" collapsed="false">
      <c r="A228" s="21"/>
      <c r="B228" s="51" t="n">
        <v>141</v>
      </c>
      <c r="C228" s="30" t="s">
        <v>231</v>
      </c>
      <c r="D228" s="24" t="s">
        <v>232</v>
      </c>
    </row>
    <row r="229" s="34" customFormat="true" ht="31.5" hidden="false" customHeight="false" outlineLevel="0" collapsed="false">
      <c r="A229" s="21"/>
      <c r="B229" s="51" t="n">
        <v>141</v>
      </c>
      <c r="C229" s="30" t="s">
        <v>233</v>
      </c>
      <c r="D229" s="24" t="s">
        <v>234</v>
      </c>
    </row>
    <row r="230" s="34" customFormat="true" ht="31.5" hidden="false" customHeight="false" outlineLevel="0" collapsed="false">
      <c r="A230" s="21"/>
      <c r="B230" s="51" t="n">
        <v>141</v>
      </c>
      <c r="C230" s="30" t="s">
        <v>235</v>
      </c>
      <c r="D230" s="24" t="s">
        <v>56</v>
      </c>
    </row>
    <row r="231" s="34" customFormat="true" ht="15.75" hidden="false" customHeight="true" outlineLevel="0" collapsed="false">
      <c r="A231" s="44" t="s">
        <v>236</v>
      </c>
      <c r="B231" s="49" t="n">
        <v>150</v>
      </c>
      <c r="C231" s="28" t="s">
        <v>237</v>
      </c>
      <c r="D231" s="28"/>
    </row>
    <row r="232" s="34" customFormat="true" ht="31.5" hidden="false" customHeight="false" outlineLevel="0" collapsed="false">
      <c r="A232" s="21"/>
      <c r="B232" s="51" t="n">
        <v>150</v>
      </c>
      <c r="C232" s="30" t="s">
        <v>235</v>
      </c>
      <c r="D232" s="24" t="s">
        <v>56</v>
      </c>
    </row>
    <row r="233" s="34" customFormat="true" ht="47.25" hidden="false" customHeight="false" outlineLevel="0" collapsed="false">
      <c r="A233" s="21"/>
      <c r="B233" s="51" t="n">
        <v>150</v>
      </c>
      <c r="C233" s="30" t="s">
        <v>238</v>
      </c>
      <c r="D233" s="24" t="s">
        <v>239</v>
      </c>
    </row>
    <row r="234" s="34" customFormat="true" ht="15.75" hidden="false" customHeight="true" outlineLevel="0" collapsed="false">
      <c r="A234" s="44" t="s">
        <v>240</v>
      </c>
      <c r="B234" s="49" t="n">
        <v>157</v>
      </c>
      <c r="C234" s="28" t="s">
        <v>241</v>
      </c>
      <c r="D234" s="28"/>
    </row>
    <row r="235" s="34" customFormat="true" ht="31.5" hidden="false" customHeight="false" outlineLevel="0" collapsed="false">
      <c r="A235" s="21"/>
      <c r="B235" s="51" t="n">
        <v>157</v>
      </c>
      <c r="C235" s="30" t="s">
        <v>55</v>
      </c>
      <c r="D235" s="45" t="s">
        <v>56</v>
      </c>
    </row>
    <row r="236" s="34" customFormat="true" ht="15.75" hidden="false" customHeight="true" outlineLevel="0" collapsed="false">
      <c r="A236" s="26" t="s">
        <v>242</v>
      </c>
      <c r="B236" s="27" t="s">
        <v>243</v>
      </c>
      <c r="C236" s="28" t="s">
        <v>244</v>
      </c>
      <c r="D236" s="28"/>
    </row>
    <row r="237" s="34" customFormat="true" ht="31.5" hidden="false" customHeight="false" outlineLevel="0" collapsed="false">
      <c r="A237" s="26"/>
      <c r="B237" s="41" t="s">
        <v>243</v>
      </c>
      <c r="C237" s="30" t="s">
        <v>245</v>
      </c>
      <c r="D237" s="45" t="s">
        <v>246</v>
      </c>
    </row>
    <row r="238" s="34" customFormat="true" ht="15.75" hidden="false" customHeight="true" outlineLevel="0" collapsed="false">
      <c r="A238" s="26" t="s">
        <v>247</v>
      </c>
      <c r="B238" s="39" t="s">
        <v>248</v>
      </c>
      <c r="C238" s="28" t="s">
        <v>249</v>
      </c>
      <c r="D238" s="28"/>
      <c r="E238" s="52"/>
      <c r="F238" s="52"/>
      <c r="G238" s="52"/>
      <c r="H238" s="53"/>
    </row>
    <row r="239" s="34" customFormat="true" ht="31.5" hidden="false" customHeight="false" outlineLevel="0" collapsed="false">
      <c r="A239" s="26"/>
      <c r="B239" s="41" t="s">
        <v>248</v>
      </c>
      <c r="C239" s="30" t="s">
        <v>235</v>
      </c>
      <c r="D239" s="24" t="s">
        <v>56</v>
      </c>
      <c r="E239" s="52"/>
      <c r="F239" s="52"/>
      <c r="G239" s="52"/>
      <c r="H239" s="53"/>
    </row>
    <row r="240" s="34" customFormat="true" ht="15.75" hidden="false" customHeight="true" outlineLevel="0" collapsed="false">
      <c r="A240" s="26" t="s">
        <v>250</v>
      </c>
      <c r="B240" s="39" t="s">
        <v>251</v>
      </c>
      <c r="C240" s="28" t="s">
        <v>252</v>
      </c>
      <c r="D240" s="28"/>
      <c r="E240" s="52"/>
      <c r="F240" s="52"/>
      <c r="G240" s="52"/>
      <c r="H240" s="53"/>
    </row>
    <row r="241" s="34" customFormat="true" ht="15.75" hidden="false" customHeight="false" outlineLevel="0" collapsed="false">
      <c r="A241" s="26"/>
      <c r="B241" s="22" t="n">
        <v>182</v>
      </c>
      <c r="C241" s="23" t="s">
        <v>253</v>
      </c>
      <c r="D241" s="24" t="s">
        <v>254</v>
      </c>
      <c r="E241" s="52"/>
      <c r="F241" s="52"/>
      <c r="G241" s="52"/>
      <c r="H241" s="53"/>
    </row>
    <row r="242" s="34" customFormat="true" ht="15.75" hidden="false" customHeight="false" outlineLevel="0" collapsed="false">
      <c r="A242" s="26"/>
      <c r="B242" s="41" t="s">
        <v>251</v>
      </c>
      <c r="C242" s="30" t="s">
        <v>255</v>
      </c>
      <c r="D242" s="24" t="s">
        <v>256</v>
      </c>
      <c r="E242" s="52"/>
      <c r="F242" s="52"/>
      <c r="G242" s="52"/>
    </row>
    <row r="243" s="34" customFormat="true" ht="50.25" hidden="false" customHeight="false" outlineLevel="0" collapsed="false">
      <c r="A243" s="26"/>
      <c r="B243" s="41" t="s">
        <v>251</v>
      </c>
      <c r="C243" s="30" t="s">
        <v>257</v>
      </c>
      <c r="D243" s="24" t="s">
        <v>258</v>
      </c>
    </row>
    <row r="244" s="34" customFormat="true" ht="63" hidden="false" customHeight="false" outlineLevel="0" collapsed="false">
      <c r="A244" s="26"/>
      <c r="B244" s="41" t="s">
        <v>251</v>
      </c>
      <c r="C244" s="30" t="s">
        <v>259</v>
      </c>
      <c r="D244" s="24" t="s">
        <v>260</v>
      </c>
    </row>
    <row r="245" s="34" customFormat="true" ht="31.5" hidden="false" customHeight="false" outlineLevel="0" collapsed="false">
      <c r="A245" s="26"/>
      <c r="B245" s="41" t="s">
        <v>251</v>
      </c>
      <c r="C245" s="30" t="s">
        <v>261</v>
      </c>
      <c r="D245" s="24" t="s">
        <v>262</v>
      </c>
    </row>
    <row r="246" s="34" customFormat="true" ht="50.25" hidden="false" customHeight="false" outlineLevel="0" collapsed="false">
      <c r="A246" s="26"/>
      <c r="B246" s="41" t="s">
        <v>251</v>
      </c>
      <c r="C246" s="30" t="s">
        <v>263</v>
      </c>
      <c r="D246" s="24" t="s">
        <v>264</v>
      </c>
    </row>
    <row r="247" s="34" customFormat="true" ht="15.75" hidden="false" customHeight="false" outlineLevel="0" collapsed="false">
      <c r="A247" s="26"/>
      <c r="B247" s="41" t="s">
        <v>251</v>
      </c>
      <c r="C247" s="30" t="s">
        <v>265</v>
      </c>
      <c r="D247" s="24" t="s">
        <v>266</v>
      </c>
    </row>
    <row r="248" s="34" customFormat="true" ht="31.5" hidden="false" customHeight="false" outlineLevel="0" collapsed="false">
      <c r="A248" s="26"/>
      <c r="B248" s="41" t="s">
        <v>251</v>
      </c>
      <c r="C248" s="30" t="s">
        <v>267</v>
      </c>
      <c r="D248" s="24" t="s">
        <v>268</v>
      </c>
    </row>
    <row r="249" s="34" customFormat="true" ht="31.5" hidden="false" customHeight="false" outlineLevel="0" collapsed="false">
      <c r="A249" s="26"/>
      <c r="B249" s="41" t="s">
        <v>251</v>
      </c>
      <c r="C249" s="30" t="s">
        <v>269</v>
      </c>
      <c r="D249" s="24" t="s">
        <v>270</v>
      </c>
    </row>
    <row r="250" s="34" customFormat="true" ht="31.5" hidden="false" customHeight="false" outlineLevel="0" collapsed="false">
      <c r="A250" s="26"/>
      <c r="B250" s="41" t="s">
        <v>251</v>
      </c>
      <c r="C250" s="30" t="s">
        <v>271</v>
      </c>
      <c r="D250" s="24" t="s">
        <v>272</v>
      </c>
    </row>
    <row r="251" s="34" customFormat="true" ht="15.75" hidden="false" customHeight="false" outlineLevel="0" collapsed="false">
      <c r="A251" s="26"/>
      <c r="B251" s="41" t="s">
        <v>251</v>
      </c>
      <c r="C251" s="30" t="s">
        <v>273</v>
      </c>
      <c r="D251" s="24" t="s">
        <v>274</v>
      </c>
    </row>
    <row r="252" s="34" customFormat="true" ht="15.75" hidden="false" customHeight="false" outlineLevel="0" collapsed="false">
      <c r="A252" s="26"/>
      <c r="B252" s="41" t="s">
        <v>251</v>
      </c>
      <c r="C252" s="30" t="s">
        <v>275</v>
      </c>
      <c r="D252" s="24" t="s">
        <v>276</v>
      </c>
    </row>
    <row r="253" s="34" customFormat="true" ht="31.5" hidden="false" customHeight="false" outlineLevel="0" collapsed="false">
      <c r="A253" s="26"/>
      <c r="B253" s="41" t="s">
        <v>251</v>
      </c>
      <c r="C253" s="30" t="s">
        <v>277</v>
      </c>
      <c r="D253" s="24" t="s">
        <v>278</v>
      </c>
    </row>
    <row r="254" s="34" customFormat="true" ht="15.75" hidden="false" customHeight="false" outlineLevel="0" collapsed="false">
      <c r="A254" s="26"/>
      <c r="B254" s="41" t="s">
        <v>251</v>
      </c>
      <c r="C254" s="30" t="s">
        <v>279</v>
      </c>
      <c r="D254" s="24" t="s">
        <v>280</v>
      </c>
    </row>
    <row r="255" s="34" customFormat="true" ht="31.5" hidden="false" customHeight="false" outlineLevel="0" collapsed="false">
      <c r="A255" s="26"/>
      <c r="B255" s="41" t="s">
        <v>251</v>
      </c>
      <c r="C255" s="30" t="s">
        <v>281</v>
      </c>
      <c r="D255" s="24" t="s">
        <v>282</v>
      </c>
    </row>
    <row r="256" s="34" customFormat="true" ht="15.75" hidden="false" customHeight="false" outlineLevel="0" collapsed="false">
      <c r="A256" s="26"/>
      <c r="B256" s="41" t="s">
        <v>251</v>
      </c>
      <c r="C256" s="30" t="s">
        <v>283</v>
      </c>
      <c r="D256" s="24" t="s">
        <v>284</v>
      </c>
    </row>
    <row r="257" s="34" customFormat="true" ht="15.75" hidden="false" customHeight="false" outlineLevel="0" collapsed="false">
      <c r="A257" s="26"/>
      <c r="B257" s="41" t="s">
        <v>285</v>
      </c>
      <c r="C257" s="30" t="s">
        <v>286</v>
      </c>
      <c r="D257" s="24" t="s">
        <v>287</v>
      </c>
    </row>
    <row r="258" s="34" customFormat="true" ht="31.5" hidden="false" customHeight="false" outlineLevel="0" collapsed="false">
      <c r="A258" s="26"/>
      <c r="B258" s="41" t="s">
        <v>251</v>
      </c>
      <c r="C258" s="30" t="s">
        <v>288</v>
      </c>
      <c r="D258" s="24" t="s">
        <v>289</v>
      </c>
    </row>
    <row r="259" s="34" customFormat="true" ht="47.25" hidden="false" customHeight="false" outlineLevel="0" collapsed="false">
      <c r="A259" s="26"/>
      <c r="B259" s="41" t="s">
        <v>251</v>
      </c>
      <c r="C259" s="30" t="s">
        <v>290</v>
      </c>
      <c r="D259" s="24" t="s">
        <v>291</v>
      </c>
    </row>
    <row r="260" s="34" customFormat="true" ht="47.25" hidden="false" customHeight="false" outlineLevel="0" collapsed="false">
      <c r="A260" s="26"/>
      <c r="B260" s="41" t="s">
        <v>251</v>
      </c>
      <c r="C260" s="30" t="s">
        <v>292</v>
      </c>
      <c r="D260" s="24" t="s">
        <v>293</v>
      </c>
    </row>
    <row r="261" s="34" customFormat="true" ht="31.5" hidden="false" customHeight="false" outlineLevel="0" collapsed="false">
      <c r="A261" s="26"/>
      <c r="B261" s="41" t="s">
        <v>251</v>
      </c>
      <c r="C261" s="30" t="s">
        <v>294</v>
      </c>
      <c r="D261" s="24" t="s">
        <v>295</v>
      </c>
    </row>
    <row r="262" s="34" customFormat="true" ht="31.5" hidden="false" customHeight="false" outlineLevel="0" collapsed="false">
      <c r="A262" s="26"/>
      <c r="B262" s="41" t="s">
        <v>251</v>
      </c>
      <c r="C262" s="30" t="s">
        <v>296</v>
      </c>
      <c r="D262" s="24" t="s">
        <v>297</v>
      </c>
    </row>
    <row r="263" s="34" customFormat="true" ht="15.75" hidden="false" customHeight="false" outlineLevel="0" collapsed="false">
      <c r="A263" s="26"/>
      <c r="B263" s="41" t="s">
        <v>251</v>
      </c>
      <c r="C263" s="30" t="s">
        <v>298</v>
      </c>
      <c r="D263" s="24" t="s">
        <v>299</v>
      </c>
    </row>
    <row r="264" s="34" customFormat="true" ht="15.75" hidden="false" customHeight="false" outlineLevel="0" collapsed="false">
      <c r="A264" s="26"/>
      <c r="B264" s="41" t="s">
        <v>251</v>
      </c>
      <c r="C264" s="30" t="s">
        <v>300</v>
      </c>
      <c r="D264" s="24" t="s">
        <v>301</v>
      </c>
    </row>
    <row r="265" s="34" customFormat="true" ht="31.5" hidden="false" customHeight="false" outlineLevel="0" collapsed="false">
      <c r="A265" s="26"/>
      <c r="B265" s="41" t="s">
        <v>251</v>
      </c>
      <c r="C265" s="30" t="s">
        <v>302</v>
      </c>
      <c r="D265" s="24" t="s">
        <v>303</v>
      </c>
    </row>
    <row r="266" s="34" customFormat="true" ht="15.75" hidden="false" customHeight="false" outlineLevel="0" collapsed="false">
      <c r="A266" s="26"/>
      <c r="B266" s="41" t="s">
        <v>251</v>
      </c>
      <c r="C266" s="30" t="s">
        <v>304</v>
      </c>
      <c r="D266" s="24" t="s">
        <v>305</v>
      </c>
    </row>
    <row r="267" s="34" customFormat="true" ht="63" hidden="false" customHeight="false" outlineLevel="0" collapsed="false">
      <c r="A267" s="26"/>
      <c r="B267" s="41" t="s">
        <v>251</v>
      </c>
      <c r="C267" s="30" t="s">
        <v>306</v>
      </c>
      <c r="D267" s="24" t="s">
        <v>307</v>
      </c>
    </row>
    <row r="268" s="34" customFormat="true" ht="31.5" hidden="false" customHeight="false" outlineLevel="0" collapsed="false">
      <c r="A268" s="26"/>
      <c r="B268" s="41" t="s">
        <v>251</v>
      </c>
      <c r="C268" s="30" t="s">
        <v>308</v>
      </c>
      <c r="D268" s="24" t="s">
        <v>309</v>
      </c>
    </row>
    <row r="269" s="34" customFormat="true" ht="31.5" hidden="false" customHeight="false" outlineLevel="0" collapsed="false">
      <c r="A269" s="26"/>
      <c r="B269" s="41" t="s">
        <v>251</v>
      </c>
      <c r="C269" s="30" t="s">
        <v>310</v>
      </c>
      <c r="D269" s="24" t="s">
        <v>311</v>
      </c>
    </row>
    <row r="270" s="34" customFormat="true" ht="31.5" hidden="false" customHeight="false" outlineLevel="0" collapsed="false">
      <c r="A270" s="26"/>
      <c r="B270" s="41" t="s">
        <v>251</v>
      </c>
      <c r="C270" s="30" t="s">
        <v>55</v>
      </c>
      <c r="D270" s="24" t="s">
        <v>56</v>
      </c>
    </row>
    <row r="271" s="34" customFormat="true" ht="15.75" hidden="false" customHeight="true" outlineLevel="0" collapsed="false">
      <c r="A271" s="26" t="s">
        <v>312</v>
      </c>
      <c r="B271" s="39" t="s">
        <v>313</v>
      </c>
      <c r="C271" s="28" t="s">
        <v>314</v>
      </c>
      <c r="D271" s="28"/>
    </row>
    <row r="272" s="34" customFormat="true" ht="31.5" hidden="false" customHeight="false" outlineLevel="0" collapsed="false">
      <c r="A272" s="26"/>
      <c r="B272" s="41" t="s">
        <v>313</v>
      </c>
      <c r="C272" s="30" t="s">
        <v>310</v>
      </c>
      <c r="D272" s="24" t="s">
        <v>315</v>
      </c>
    </row>
    <row r="273" s="34" customFormat="true" ht="31.5" hidden="false" customHeight="false" outlineLevel="0" collapsed="false">
      <c r="A273" s="26"/>
      <c r="B273" s="41" t="s">
        <v>313</v>
      </c>
      <c r="C273" s="30" t="s">
        <v>231</v>
      </c>
      <c r="D273" s="24" t="s">
        <v>316</v>
      </c>
    </row>
    <row r="274" s="34" customFormat="true" ht="31.5" hidden="false" customHeight="false" outlineLevel="0" collapsed="false">
      <c r="A274" s="26"/>
      <c r="B274" s="41" t="s">
        <v>313</v>
      </c>
      <c r="C274" s="30" t="s">
        <v>317</v>
      </c>
      <c r="D274" s="24" t="s">
        <v>318</v>
      </c>
    </row>
    <row r="275" s="34" customFormat="true" ht="31.5" hidden="false" customHeight="false" outlineLevel="0" collapsed="false">
      <c r="A275" s="26"/>
      <c r="B275" s="22" t="n">
        <v>188</v>
      </c>
      <c r="C275" s="30" t="s">
        <v>208</v>
      </c>
      <c r="D275" s="24" t="s">
        <v>219</v>
      </c>
    </row>
    <row r="276" s="34" customFormat="true" ht="31.5" hidden="false" customHeight="false" outlineLevel="0" collapsed="false">
      <c r="A276" s="26"/>
      <c r="B276" s="22" t="n">
        <v>188</v>
      </c>
      <c r="C276" s="30" t="s">
        <v>233</v>
      </c>
      <c r="D276" s="24" t="s">
        <v>319</v>
      </c>
    </row>
    <row r="277" s="34" customFormat="true" ht="31.5" hidden="false" customHeight="false" outlineLevel="0" collapsed="false">
      <c r="A277" s="26"/>
      <c r="B277" s="22" t="n">
        <v>188</v>
      </c>
      <c r="C277" s="30" t="s">
        <v>320</v>
      </c>
      <c r="D277" s="24" t="s">
        <v>321</v>
      </c>
    </row>
    <row r="278" s="34" customFormat="true" ht="47.25" hidden="false" customHeight="false" outlineLevel="0" collapsed="false">
      <c r="A278" s="26"/>
      <c r="B278" s="22" t="n">
        <v>188</v>
      </c>
      <c r="C278" s="30" t="s">
        <v>238</v>
      </c>
      <c r="D278" s="24" t="s">
        <v>239</v>
      </c>
    </row>
    <row r="279" s="34" customFormat="true" ht="31.5" hidden="false" customHeight="false" outlineLevel="0" collapsed="false">
      <c r="A279" s="26"/>
      <c r="B279" s="22" t="n">
        <v>188</v>
      </c>
      <c r="C279" s="30" t="s">
        <v>55</v>
      </c>
      <c r="D279" s="24" t="s">
        <v>56</v>
      </c>
    </row>
    <row r="280" s="34" customFormat="true" ht="15.75" hidden="false" customHeight="true" outlineLevel="0" collapsed="false">
      <c r="A280" s="26" t="s">
        <v>322</v>
      </c>
      <c r="B280" s="39" t="s">
        <v>323</v>
      </c>
      <c r="C280" s="28" t="s">
        <v>324</v>
      </c>
      <c r="D280" s="28"/>
    </row>
    <row r="281" s="34" customFormat="true" ht="31.5" hidden="false" customHeight="false" outlineLevel="0" collapsed="false">
      <c r="A281" s="26"/>
      <c r="B281" s="41" t="s">
        <v>323</v>
      </c>
      <c r="C281" s="30" t="s">
        <v>55</v>
      </c>
      <c r="D281" s="45" t="s">
        <v>56</v>
      </c>
    </row>
    <row r="282" s="34" customFormat="true" ht="15.75" hidden="false" customHeight="true" outlineLevel="0" collapsed="false">
      <c r="A282" s="26" t="s">
        <v>325</v>
      </c>
      <c r="B282" s="39" t="s">
        <v>326</v>
      </c>
      <c r="C282" s="28" t="s">
        <v>327</v>
      </c>
      <c r="D282" s="28"/>
    </row>
    <row r="283" s="34" customFormat="true" ht="31.5" hidden="false" customHeight="false" outlineLevel="0" collapsed="false">
      <c r="A283" s="26"/>
      <c r="B283" s="22" t="n">
        <v>318</v>
      </c>
      <c r="C283" s="30" t="s">
        <v>55</v>
      </c>
      <c r="D283" s="45" t="s">
        <v>56</v>
      </c>
    </row>
    <row r="284" s="34" customFormat="true" ht="15.75" hidden="false" customHeight="true" outlineLevel="0" collapsed="false">
      <c r="A284" s="26" t="s">
        <v>328</v>
      </c>
      <c r="B284" s="42" t="n">
        <v>321</v>
      </c>
      <c r="C284" s="28" t="s">
        <v>329</v>
      </c>
      <c r="D284" s="28"/>
    </row>
    <row r="285" s="34" customFormat="true" ht="15.75" hidden="false" customHeight="false" outlineLevel="0" collapsed="false">
      <c r="A285" s="26"/>
      <c r="B285" s="22" t="n">
        <v>321</v>
      </c>
      <c r="C285" s="30" t="s">
        <v>214</v>
      </c>
      <c r="D285" s="54" t="s">
        <v>215</v>
      </c>
    </row>
    <row r="286" s="34" customFormat="true" ht="31.5" hidden="false" customHeight="false" outlineLevel="0" collapsed="false">
      <c r="A286" s="26"/>
      <c r="B286" s="22" t="n">
        <v>321</v>
      </c>
      <c r="C286" s="30" t="s">
        <v>55</v>
      </c>
      <c r="D286" s="45" t="s">
        <v>56</v>
      </c>
    </row>
    <row r="287" s="34" customFormat="true" ht="15.75" hidden="false" customHeight="true" outlineLevel="0" collapsed="false">
      <c r="A287" s="26" t="s">
        <v>330</v>
      </c>
      <c r="B287" s="42" t="n">
        <v>415</v>
      </c>
      <c r="C287" s="28" t="s">
        <v>331</v>
      </c>
      <c r="D287" s="28"/>
    </row>
    <row r="288" s="34" customFormat="true" ht="31.5" hidden="false" customHeight="false" outlineLevel="0" collapsed="false">
      <c r="A288" s="26"/>
      <c r="B288" s="22" t="n">
        <v>415</v>
      </c>
      <c r="C288" s="30" t="s">
        <v>55</v>
      </c>
      <c r="D288" s="45" t="s">
        <v>56</v>
      </c>
    </row>
    <row r="289" s="34" customFormat="true" ht="15.75" hidden="false" customHeight="true" outlineLevel="0" collapsed="false">
      <c r="A289" s="26" t="s">
        <v>332</v>
      </c>
      <c r="B289" s="42" t="n">
        <v>498</v>
      </c>
      <c r="C289" s="28" t="s">
        <v>333</v>
      </c>
      <c r="D289" s="28"/>
    </row>
    <row r="290" s="34" customFormat="true" ht="31.5" hidden="false" customHeight="false" outlineLevel="0" collapsed="false">
      <c r="A290" s="26"/>
      <c r="B290" s="22" t="n">
        <v>498</v>
      </c>
      <c r="C290" s="30" t="s">
        <v>55</v>
      </c>
      <c r="D290" s="45" t="s">
        <v>56</v>
      </c>
    </row>
    <row r="291" s="34" customFormat="true" ht="15.75" hidden="false" customHeight="true" outlineLevel="0" collapsed="false">
      <c r="A291" s="26" t="s">
        <v>334</v>
      </c>
      <c r="B291" s="42" t="n">
        <v>808</v>
      </c>
      <c r="C291" s="28" t="s">
        <v>335</v>
      </c>
      <c r="D291" s="28"/>
    </row>
    <row r="292" s="34" customFormat="true" ht="15.75" hidden="false" customHeight="false" outlineLevel="0" collapsed="false">
      <c r="A292" s="26"/>
      <c r="B292" s="22" t="n">
        <v>808</v>
      </c>
      <c r="C292" s="30" t="s">
        <v>206</v>
      </c>
      <c r="D292" s="45" t="s">
        <v>207</v>
      </c>
    </row>
    <row r="293" s="34" customFormat="true" ht="15.75" hidden="false" customHeight="true" outlineLevel="0" collapsed="false">
      <c r="A293" s="26" t="s">
        <v>336</v>
      </c>
      <c r="B293" s="42" t="n">
        <v>813</v>
      </c>
      <c r="C293" s="28" t="s">
        <v>337</v>
      </c>
      <c r="D293" s="28"/>
    </row>
    <row r="294" s="34" customFormat="true" ht="31.5" hidden="false" customHeight="false" outlineLevel="0" collapsed="false">
      <c r="A294" s="26"/>
      <c r="B294" s="22" t="n">
        <v>813</v>
      </c>
      <c r="C294" s="30" t="s">
        <v>55</v>
      </c>
      <c r="D294" s="45" t="s">
        <v>56</v>
      </c>
    </row>
    <row r="295" s="34" customFormat="true" ht="15.75" hidden="false" customHeight="true" outlineLevel="0" collapsed="false">
      <c r="A295" s="26" t="s">
        <v>338</v>
      </c>
      <c r="B295" s="42" t="n">
        <v>814</v>
      </c>
      <c r="C295" s="28" t="s">
        <v>339</v>
      </c>
      <c r="D295" s="28"/>
    </row>
    <row r="296" s="34" customFormat="true" ht="31.5" hidden="false" customHeight="false" outlineLevel="0" collapsed="false">
      <c r="A296" s="26"/>
      <c r="B296" s="22" t="n">
        <v>814</v>
      </c>
      <c r="C296" s="30" t="s">
        <v>55</v>
      </c>
      <c r="D296" s="45" t="s">
        <v>56</v>
      </c>
    </row>
    <row r="297" s="34" customFormat="true" ht="15.75" hidden="false" customHeight="true" outlineLevel="0" collapsed="false">
      <c r="A297" s="26" t="s">
        <v>340</v>
      </c>
      <c r="B297" s="42" t="n">
        <v>822</v>
      </c>
      <c r="C297" s="28" t="s">
        <v>341</v>
      </c>
      <c r="D297" s="28"/>
    </row>
    <row r="298" s="34" customFormat="true" ht="47.25" hidden="false" customHeight="false" outlineLevel="0" collapsed="false">
      <c r="A298" s="26"/>
      <c r="B298" s="22" t="n">
        <v>822</v>
      </c>
      <c r="C298" s="30" t="s">
        <v>47</v>
      </c>
      <c r="D298" s="24" t="s">
        <v>48</v>
      </c>
    </row>
    <row r="299" s="34" customFormat="true" ht="15.75" hidden="false" customHeight="true" outlineLevel="0" collapsed="false">
      <c r="A299" s="26" t="s">
        <v>342</v>
      </c>
      <c r="B299" s="42" t="n">
        <v>826</v>
      </c>
      <c r="C299" s="28" t="s">
        <v>343</v>
      </c>
      <c r="D299" s="28"/>
    </row>
    <row r="300" s="34" customFormat="true" ht="31.5" hidden="false" customHeight="false" outlineLevel="0" collapsed="false">
      <c r="A300" s="26"/>
      <c r="B300" s="22" t="n">
        <v>826</v>
      </c>
      <c r="C300" s="30" t="s">
        <v>55</v>
      </c>
      <c r="D300" s="24" t="s">
        <v>56</v>
      </c>
    </row>
    <row r="301" s="34" customFormat="true" ht="15.75" hidden="false" customHeight="true" outlineLevel="0" collapsed="false">
      <c r="A301" s="26" t="s">
        <v>344</v>
      </c>
      <c r="B301" s="42" t="n">
        <v>829</v>
      </c>
      <c r="C301" s="28" t="s">
        <v>345</v>
      </c>
      <c r="D301" s="28"/>
    </row>
    <row r="302" s="34" customFormat="true" ht="31.5" hidden="false" customHeight="false" outlineLevel="0" collapsed="false">
      <c r="A302" s="26"/>
      <c r="B302" s="22" t="n">
        <v>829</v>
      </c>
      <c r="C302" s="30" t="s">
        <v>55</v>
      </c>
      <c r="D302" s="24" t="s">
        <v>56</v>
      </c>
    </row>
    <row r="303" s="34" customFormat="true" ht="15.75" hidden="false" customHeight="true" outlineLevel="0" collapsed="false">
      <c r="A303" s="26" t="s">
        <v>346</v>
      </c>
      <c r="B303" s="42" t="n">
        <v>832</v>
      </c>
      <c r="C303" s="28" t="s">
        <v>347</v>
      </c>
      <c r="D303" s="28"/>
    </row>
    <row r="304" s="34" customFormat="true" ht="31.5" hidden="false" customHeight="false" outlineLevel="0" collapsed="false">
      <c r="A304" s="26"/>
      <c r="B304" s="22" t="n">
        <v>832</v>
      </c>
      <c r="C304" s="30" t="s">
        <v>55</v>
      </c>
      <c r="D304" s="24" t="s">
        <v>56</v>
      </c>
    </row>
    <row r="305" customFormat="false" ht="31.5" hidden="false" customHeight="false" outlineLevel="0" collapsed="false">
      <c r="A305" s="26"/>
      <c r="B305" s="22" t="n">
        <v>836</v>
      </c>
      <c r="C305" s="30" t="s">
        <v>55</v>
      </c>
      <c r="D305" s="24" t="s">
        <v>56</v>
      </c>
    </row>
    <row r="306" customFormat="false" ht="15.75" hidden="false" customHeight="false" outlineLevel="0" collapsed="false">
      <c r="A306" s="26" t="s">
        <v>348</v>
      </c>
      <c r="B306" s="42" t="n">
        <v>836</v>
      </c>
      <c r="C306" s="55"/>
      <c r="D306" s="28" t="s">
        <v>349</v>
      </c>
    </row>
    <row r="307" customFormat="false" ht="47.25" hidden="false" customHeight="false" outlineLevel="0" collapsed="false">
      <c r="A307" s="26"/>
      <c r="B307" s="22" t="n">
        <v>836</v>
      </c>
      <c r="C307" s="56" t="s">
        <v>350</v>
      </c>
      <c r="D307" s="24" t="s">
        <v>351</v>
      </c>
    </row>
    <row r="308" customFormat="false" ht="31.5" hidden="false" customHeight="false" outlineLevel="0" collapsed="false">
      <c r="A308" s="26"/>
      <c r="B308" s="22" t="n">
        <v>836</v>
      </c>
      <c r="C308" s="30" t="s">
        <v>55</v>
      </c>
      <c r="D308" s="24" t="s">
        <v>56</v>
      </c>
    </row>
    <row r="309" customFormat="false" ht="15.75" hidden="false" customHeight="true" outlineLevel="0" collapsed="false">
      <c r="A309" s="26" t="s">
        <v>352</v>
      </c>
      <c r="B309" s="42" t="n">
        <v>838</v>
      </c>
      <c r="C309" s="28" t="s">
        <v>353</v>
      </c>
      <c r="D309" s="28"/>
    </row>
    <row r="310" customFormat="false" ht="31.5" hidden="false" customHeight="false" outlineLevel="0" collapsed="false">
      <c r="A310" s="26"/>
      <c r="B310" s="22" t="n">
        <v>838</v>
      </c>
      <c r="C310" s="30" t="s">
        <v>354</v>
      </c>
      <c r="D310" s="24" t="s">
        <v>56</v>
      </c>
    </row>
    <row r="311" customFormat="false" ht="15.75" hidden="false" customHeight="true" outlineLevel="0" collapsed="false">
      <c r="A311" s="26" t="s">
        <v>355</v>
      </c>
      <c r="B311" s="42" t="n">
        <v>839</v>
      </c>
      <c r="C311" s="28" t="s">
        <v>356</v>
      </c>
      <c r="D311" s="28"/>
    </row>
    <row r="312" customFormat="false" ht="15.75" hidden="false" customHeight="false" outlineLevel="0" collapsed="false">
      <c r="A312" s="26"/>
      <c r="B312" s="22" t="n">
        <v>839</v>
      </c>
      <c r="C312" s="30" t="s">
        <v>212</v>
      </c>
      <c r="D312" s="45" t="s">
        <v>213</v>
      </c>
    </row>
    <row r="313" customFormat="false" ht="15.75" hidden="false" customHeight="true" outlineLevel="0" collapsed="false">
      <c r="A313" s="46" t="s">
        <v>357</v>
      </c>
      <c r="B313" s="27" t="s">
        <v>358</v>
      </c>
      <c r="C313" s="28" t="s">
        <v>359</v>
      </c>
      <c r="D313" s="28"/>
    </row>
    <row r="314" customFormat="false" ht="31.5" hidden="false" customHeight="false" outlineLevel="0" collapsed="false">
      <c r="A314" s="57"/>
      <c r="B314" s="58" t="s">
        <v>358</v>
      </c>
      <c r="C314" s="59" t="s">
        <v>208</v>
      </c>
      <c r="D314" s="60" t="s">
        <v>219</v>
      </c>
    </row>
    <row r="315" customFormat="false" ht="15.75" hidden="false" customHeight="false" outlineLevel="0" collapsed="false">
      <c r="A315" s="6"/>
      <c r="B315" s="61"/>
      <c r="C315" s="62"/>
      <c r="D315" s="63"/>
    </row>
    <row r="316" customFormat="false" ht="33" hidden="false" customHeight="true" outlineLevel="0" collapsed="false">
      <c r="A316" s="64" t="s">
        <v>360</v>
      </c>
      <c r="B316" s="64"/>
      <c r="C316" s="64"/>
      <c r="D316" s="64"/>
    </row>
    <row r="317" customFormat="false" ht="15.75" hidden="false" customHeight="false" outlineLevel="0" collapsed="false">
      <c r="A317" s="65"/>
    </row>
  </sheetData>
  <mergeCells count="43">
    <mergeCell ref="A9:D9"/>
    <mergeCell ref="A11:A12"/>
    <mergeCell ref="B11:C11"/>
    <mergeCell ref="D11:D12"/>
    <mergeCell ref="C14:D14"/>
    <mergeCell ref="C30:D30"/>
    <mergeCell ref="C49:D49"/>
    <mergeCell ref="C61:D61"/>
    <mergeCell ref="C95:D95"/>
    <mergeCell ref="C135:D135"/>
    <mergeCell ref="C165:D165"/>
    <mergeCell ref="C187:D187"/>
    <mergeCell ref="C197:D197"/>
    <mergeCell ref="A209:D209"/>
    <mergeCell ref="C210:D210"/>
    <mergeCell ref="C218:D218"/>
    <mergeCell ref="C221:D221"/>
    <mergeCell ref="C223:D223"/>
    <mergeCell ref="C225:D225"/>
    <mergeCell ref="C227:D227"/>
    <mergeCell ref="C231:D231"/>
    <mergeCell ref="C234:D234"/>
    <mergeCell ref="C236:D236"/>
    <mergeCell ref="C238:D238"/>
    <mergeCell ref="E238:G242"/>
    <mergeCell ref="C240:D240"/>
    <mergeCell ref="C271:D271"/>
    <mergeCell ref="C280:D280"/>
    <mergeCell ref="C282:D282"/>
    <mergeCell ref="C284:D284"/>
    <mergeCell ref="C287:D287"/>
    <mergeCell ref="C289:D289"/>
    <mergeCell ref="C291:D291"/>
    <mergeCell ref="C293:D293"/>
    <mergeCell ref="C295:D295"/>
    <mergeCell ref="C297:D297"/>
    <mergeCell ref="C299:D299"/>
    <mergeCell ref="C301:D301"/>
    <mergeCell ref="C303:D303"/>
    <mergeCell ref="C309:D309"/>
    <mergeCell ref="C311:D311"/>
    <mergeCell ref="C313:D313"/>
    <mergeCell ref="A316:D316"/>
  </mergeCells>
  <printOptions headings="false" gridLines="false" gridLinesSet="true" horizontalCentered="false" verticalCentered="false"/>
  <pageMargins left="0.984027777777778" right="0.275694444444444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8" activeCellId="0" sqref="B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.71"/>
    <col collapsed="false" customWidth="true" hidden="false" outlineLevel="0" max="2" min="2" style="320" width="45.13"/>
    <col collapsed="false" customWidth="true" hidden="false" outlineLevel="0" max="3" min="3" style="320" width="12.85"/>
    <col collapsed="false" customWidth="true" hidden="false" outlineLevel="0" max="5" min="4" style="320" width="11.42"/>
    <col collapsed="false" customWidth="true" hidden="false" outlineLevel="0" max="6" min="6" style="320" width="10.13"/>
    <col collapsed="false" customWidth="true" hidden="false" outlineLevel="0" max="7" min="7" style="320" width="20.13"/>
    <col collapsed="false" customWidth="true" hidden="false" outlineLevel="0" max="8" min="8" style="320" width="19.99"/>
    <col collapsed="false" customWidth="true" hidden="false" outlineLevel="0" max="9" min="9" style="320" width="18.99"/>
    <col collapsed="false" customWidth="false" hidden="false" outlineLevel="0" max="257" min="10" style="320" width="9.14"/>
  </cols>
  <sheetData>
    <row r="1" customFormat="false" ht="15.75" hidden="false" customHeight="false" outlineLevel="0" collapsed="false">
      <c r="I1" s="8" t="s">
        <v>752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62</v>
      </c>
    </row>
    <row r="5" customFormat="false" ht="15.75" hidden="false" customHeight="false" outlineLevel="0" collapsed="false">
      <c r="I5" s="10" t="s">
        <v>4</v>
      </c>
    </row>
    <row r="6" customFormat="false" ht="16.5" hidden="false" customHeight="true" outlineLevel="0" collapsed="false">
      <c r="A6" s="321"/>
      <c r="B6" s="322"/>
      <c r="C6" s="322"/>
      <c r="D6" s="322"/>
      <c r="E6" s="322"/>
      <c r="F6" s="322"/>
      <c r="G6" s="323"/>
      <c r="H6" s="323"/>
      <c r="I6" s="11" t="s">
        <v>5</v>
      </c>
      <c r="J6" s="324"/>
      <c r="K6" s="324"/>
      <c r="L6" s="324"/>
      <c r="M6" s="324"/>
    </row>
    <row r="7" customFormat="false" ht="16.5" hidden="false" customHeight="true" outlineLevel="0" collapsed="false">
      <c r="A7" s="321"/>
      <c r="B7" s="322"/>
      <c r="C7" s="322"/>
      <c r="D7" s="322"/>
      <c r="E7" s="322"/>
      <c r="F7" s="322"/>
      <c r="G7" s="323"/>
      <c r="H7" s="323"/>
      <c r="I7" s="324"/>
      <c r="J7" s="324"/>
      <c r="K7" s="324"/>
      <c r="L7" s="324"/>
      <c r="M7" s="324"/>
    </row>
    <row r="8" customFormat="false" ht="36.75" hidden="false" customHeight="true" outlineLevel="0" collapsed="false">
      <c r="A8" s="325"/>
      <c r="B8" s="326" t="s">
        <v>753</v>
      </c>
      <c r="C8" s="326"/>
      <c r="D8" s="326"/>
      <c r="E8" s="326"/>
      <c r="F8" s="326"/>
      <c r="G8" s="326"/>
      <c r="H8" s="326"/>
      <c r="I8" s="326"/>
      <c r="J8" s="327"/>
      <c r="K8" s="324"/>
      <c r="L8" s="324"/>
      <c r="M8" s="324"/>
    </row>
    <row r="9" customFormat="false" ht="15.75" hidden="false" customHeight="true" outlineLevel="0" collapsed="false">
      <c r="A9" s="325"/>
      <c r="B9" s="328"/>
      <c r="C9" s="328"/>
      <c r="D9" s="328"/>
      <c r="E9" s="328"/>
      <c r="F9" s="328"/>
      <c r="G9" s="328"/>
      <c r="H9" s="329"/>
      <c r="I9" s="329"/>
      <c r="J9" s="321"/>
      <c r="K9" s="330"/>
      <c r="L9" s="324"/>
      <c r="M9" s="324"/>
    </row>
    <row r="10" customFormat="false" ht="15.75" hidden="false" customHeight="true" outlineLevel="0" collapsed="false">
      <c r="A10" s="331"/>
      <c r="B10" s="329"/>
      <c r="C10" s="329"/>
      <c r="D10" s="329"/>
      <c r="E10" s="329"/>
      <c r="F10" s="329"/>
      <c r="G10" s="329"/>
      <c r="H10" s="332"/>
      <c r="I10" s="333" t="s">
        <v>534</v>
      </c>
      <c r="J10" s="331"/>
      <c r="K10" s="330"/>
      <c r="L10" s="324"/>
      <c r="M10" s="324"/>
    </row>
    <row r="11" customFormat="false" ht="15.75" hidden="false" customHeight="true" outlineLevel="0" collapsed="false">
      <c r="A11" s="279" t="s">
        <v>699</v>
      </c>
      <c r="B11" s="279" t="s">
        <v>700</v>
      </c>
      <c r="C11" s="279" t="s">
        <v>754</v>
      </c>
      <c r="D11" s="279"/>
      <c r="E11" s="279"/>
      <c r="F11" s="279"/>
      <c r="G11" s="280" t="s">
        <v>690</v>
      </c>
      <c r="H11" s="282" t="s">
        <v>755</v>
      </c>
      <c r="I11" s="282"/>
      <c r="J11" s="331"/>
      <c r="K11" s="324"/>
      <c r="L11" s="324"/>
      <c r="M11" s="324"/>
    </row>
    <row r="12" customFormat="false" ht="47.25" hidden="false" customHeight="true" outlineLevel="0" collapsed="false">
      <c r="A12" s="279"/>
      <c r="B12" s="279"/>
      <c r="C12" s="280" t="s">
        <v>756</v>
      </c>
      <c r="D12" s="280" t="s">
        <v>757</v>
      </c>
      <c r="E12" s="280" t="s">
        <v>758</v>
      </c>
      <c r="F12" s="280" t="s">
        <v>759</v>
      </c>
      <c r="G12" s="280"/>
      <c r="H12" s="280" t="s">
        <v>760</v>
      </c>
      <c r="I12" s="280" t="s">
        <v>761</v>
      </c>
      <c r="J12" s="321"/>
      <c r="K12" s="330"/>
      <c r="L12" s="324"/>
      <c r="M12" s="324"/>
    </row>
    <row r="13" customFormat="false" ht="15.75" hidden="false" customHeight="true" outlineLevel="0" collapsed="false">
      <c r="A13" s="334" t="n">
        <v>1</v>
      </c>
      <c r="B13" s="334" t="n">
        <v>2</v>
      </c>
      <c r="C13" s="334" t="n">
        <v>3</v>
      </c>
      <c r="D13" s="334" t="n">
        <v>4</v>
      </c>
      <c r="E13" s="334" t="n">
        <v>5</v>
      </c>
      <c r="F13" s="334" t="n">
        <v>6</v>
      </c>
      <c r="G13" s="334" t="n">
        <v>7</v>
      </c>
      <c r="H13" s="335" t="n">
        <v>8</v>
      </c>
      <c r="I13" s="335" t="n">
        <v>9</v>
      </c>
      <c r="J13" s="336"/>
      <c r="K13" s="336"/>
      <c r="L13" s="336"/>
      <c r="M13" s="336"/>
    </row>
    <row r="14" customFormat="false" ht="63" hidden="false" customHeight="false" outlineLevel="0" collapsed="false">
      <c r="A14" s="337" t="s">
        <v>12</v>
      </c>
      <c r="B14" s="338" t="s">
        <v>13</v>
      </c>
      <c r="C14" s="339" t="n">
        <v>900</v>
      </c>
      <c r="D14" s="340" t="n">
        <v>0</v>
      </c>
      <c r="E14" s="341" t="n">
        <v>0</v>
      </c>
      <c r="F14" s="342" t="n">
        <v>0</v>
      </c>
      <c r="G14" s="343" t="n">
        <v>457382.81696</v>
      </c>
      <c r="H14" s="343" t="n">
        <v>17083.732</v>
      </c>
      <c r="I14" s="343" t="n">
        <v>0</v>
      </c>
      <c r="J14" s="324"/>
      <c r="K14" s="324"/>
      <c r="L14" s="324"/>
      <c r="M14" s="324"/>
    </row>
    <row r="15" customFormat="false" ht="63" hidden="false" customHeight="false" outlineLevel="0" collapsed="false">
      <c r="A15" s="344"/>
      <c r="B15" s="345" t="s">
        <v>707</v>
      </c>
      <c r="C15" s="346" t="n">
        <v>900</v>
      </c>
      <c r="D15" s="347" t="n">
        <v>106</v>
      </c>
      <c r="E15" s="348" t="n">
        <v>0</v>
      </c>
      <c r="F15" s="349" t="n">
        <v>0</v>
      </c>
      <c r="G15" s="350" t="n">
        <v>72277.136</v>
      </c>
      <c r="H15" s="350" t="n">
        <v>17083.732</v>
      </c>
      <c r="I15" s="350" t="n">
        <v>0</v>
      </c>
      <c r="J15" s="324"/>
      <c r="K15" s="324"/>
      <c r="L15" s="324"/>
      <c r="M15" s="324"/>
    </row>
    <row r="16" customFormat="false" ht="31.5" hidden="false" customHeight="false" outlineLevel="0" collapsed="false">
      <c r="A16" s="344"/>
      <c r="B16" s="345" t="s">
        <v>762</v>
      </c>
      <c r="C16" s="346" t="n">
        <v>900</v>
      </c>
      <c r="D16" s="347" t="n">
        <v>106</v>
      </c>
      <c r="E16" s="348" t="n">
        <v>20000</v>
      </c>
      <c r="F16" s="349" t="n">
        <v>0</v>
      </c>
      <c r="G16" s="350" t="n">
        <v>72277.136</v>
      </c>
      <c r="H16" s="350" t="n">
        <v>17083.732</v>
      </c>
      <c r="I16" s="350" t="n">
        <v>0</v>
      </c>
      <c r="J16" s="324"/>
      <c r="K16" s="324"/>
      <c r="L16" s="324"/>
      <c r="M16" s="324"/>
    </row>
    <row r="17" customFormat="false" ht="15.75" hidden="false" customHeight="false" outlineLevel="0" collapsed="false">
      <c r="A17" s="344"/>
      <c r="B17" s="345" t="s">
        <v>763</v>
      </c>
      <c r="C17" s="346" t="n">
        <v>900</v>
      </c>
      <c r="D17" s="347" t="n">
        <v>106</v>
      </c>
      <c r="E17" s="348" t="n">
        <v>20400</v>
      </c>
      <c r="F17" s="349" t="n">
        <v>0</v>
      </c>
      <c r="G17" s="350" t="n">
        <v>72277.136</v>
      </c>
      <c r="H17" s="350" t="n">
        <v>17083.732</v>
      </c>
      <c r="I17" s="350" t="n">
        <v>0</v>
      </c>
      <c r="J17" s="324"/>
      <c r="K17" s="324"/>
      <c r="L17" s="324"/>
      <c r="M17" s="324"/>
    </row>
    <row r="18" customFormat="false" ht="15.75" hidden="false" customHeight="false" outlineLevel="0" collapsed="false">
      <c r="A18" s="344"/>
      <c r="B18" s="345" t="s">
        <v>764</v>
      </c>
      <c r="C18" s="346" t="n">
        <v>900</v>
      </c>
      <c r="D18" s="347" t="n">
        <v>106</v>
      </c>
      <c r="E18" s="348" t="n">
        <v>20400</v>
      </c>
      <c r="F18" s="349" t="s">
        <v>765</v>
      </c>
      <c r="G18" s="350" t="n">
        <v>21377.705</v>
      </c>
      <c r="H18" s="350" t="n">
        <v>17083.732</v>
      </c>
      <c r="I18" s="350" t="n">
        <v>0</v>
      </c>
      <c r="J18" s="324"/>
      <c r="K18" s="324"/>
      <c r="L18" s="324"/>
      <c r="M18" s="324"/>
    </row>
    <row r="19" customFormat="false" ht="31.5" hidden="false" customHeight="false" outlineLevel="0" collapsed="false">
      <c r="A19" s="344"/>
      <c r="B19" s="345" t="s">
        <v>766</v>
      </c>
      <c r="C19" s="346" t="n">
        <v>900</v>
      </c>
      <c r="D19" s="347" t="n">
        <v>106</v>
      </c>
      <c r="E19" s="348" t="n">
        <v>20400</v>
      </c>
      <c r="F19" s="349" t="s">
        <v>767</v>
      </c>
      <c r="G19" s="350" t="n">
        <v>531.331</v>
      </c>
      <c r="H19" s="350" t="n">
        <v>0</v>
      </c>
      <c r="I19" s="350" t="n">
        <v>0</v>
      </c>
      <c r="J19" s="324"/>
      <c r="K19" s="324"/>
      <c r="L19" s="324"/>
      <c r="M19" s="324"/>
    </row>
    <row r="20" customFormat="false" ht="31.5" hidden="false" customHeight="false" outlineLevel="0" collapsed="false">
      <c r="A20" s="344"/>
      <c r="B20" s="345" t="s">
        <v>768</v>
      </c>
      <c r="C20" s="346" t="n">
        <v>900</v>
      </c>
      <c r="D20" s="347" t="n">
        <v>106</v>
      </c>
      <c r="E20" s="348" t="n">
        <v>20400</v>
      </c>
      <c r="F20" s="349" t="s">
        <v>769</v>
      </c>
      <c r="G20" s="350" t="n">
        <v>110</v>
      </c>
      <c r="H20" s="350" t="n">
        <v>0</v>
      </c>
      <c r="I20" s="350" t="n">
        <v>0</v>
      </c>
      <c r="J20" s="324"/>
      <c r="K20" s="324"/>
      <c r="L20" s="324"/>
      <c r="M20" s="324"/>
    </row>
    <row r="21" customFormat="false" ht="15.75" hidden="false" customHeight="false" outlineLevel="0" collapsed="false">
      <c r="A21" s="344"/>
      <c r="B21" s="345" t="s">
        <v>770</v>
      </c>
      <c r="C21" s="346" t="n">
        <v>900</v>
      </c>
      <c r="D21" s="347" t="n">
        <v>106</v>
      </c>
      <c r="E21" s="348" t="n">
        <v>20400</v>
      </c>
      <c r="F21" s="349" t="s">
        <v>771</v>
      </c>
      <c r="G21" s="350" t="n">
        <v>50258.1</v>
      </c>
      <c r="H21" s="350" t="n">
        <v>0</v>
      </c>
      <c r="I21" s="350" t="n">
        <v>0</v>
      </c>
      <c r="J21" s="324"/>
      <c r="K21" s="324"/>
      <c r="L21" s="324"/>
      <c r="M21" s="324"/>
    </row>
    <row r="22" customFormat="false" ht="15.75" hidden="false" customHeight="false" outlineLevel="0" collapsed="false">
      <c r="A22" s="344"/>
      <c r="B22" s="345" t="s">
        <v>708</v>
      </c>
      <c r="C22" s="346" t="n">
        <v>900</v>
      </c>
      <c r="D22" s="347" t="n">
        <v>111</v>
      </c>
      <c r="E22" s="348" t="n">
        <v>0</v>
      </c>
      <c r="F22" s="349" t="n">
        <v>0</v>
      </c>
      <c r="G22" s="350" t="n">
        <v>5000</v>
      </c>
      <c r="H22" s="350" t="n">
        <v>0</v>
      </c>
      <c r="I22" s="350" t="n">
        <v>0</v>
      </c>
      <c r="J22" s="324"/>
      <c r="K22" s="324"/>
      <c r="L22" s="324"/>
      <c r="M22" s="324"/>
    </row>
    <row r="23" customFormat="false" ht="15.75" hidden="false" customHeight="false" outlineLevel="0" collapsed="false">
      <c r="A23" s="344"/>
      <c r="B23" s="345" t="s">
        <v>708</v>
      </c>
      <c r="C23" s="346" t="n">
        <v>900</v>
      </c>
      <c r="D23" s="347" t="n">
        <v>111</v>
      </c>
      <c r="E23" s="348" t="n">
        <v>700000</v>
      </c>
      <c r="F23" s="349" t="n">
        <v>0</v>
      </c>
      <c r="G23" s="350" t="n">
        <v>5000</v>
      </c>
      <c r="H23" s="350" t="n">
        <v>0</v>
      </c>
      <c r="I23" s="350" t="n">
        <v>0</v>
      </c>
      <c r="J23" s="324"/>
      <c r="K23" s="324"/>
      <c r="L23" s="324"/>
      <c r="M23" s="324"/>
    </row>
    <row r="24" customFormat="false" ht="15.75" hidden="false" customHeight="false" outlineLevel="0" collapsed="false">
      <c r="A24" s="344"/>
      <c r="B24" s="345" t="s">
        <v>772</v>
      </c>
      <c r="C24" s="346" t="n">
        <v>900</v>
      </c>
      <c r="D24" s="347" t="n">
        <v>111</v>
      </c>
      <c r="E24" s="348" t="n">
        <v>700500</v>
      </c>
      <c r="F24" s="349" t="n">
        <v>0</v>
      </c>
      <c r="G24" s="350" t="n">
        <v>5000</v>
      </c>
      <c r="H24" s="350" t="n">
        <v>0</v>
      </c>
      <c r="I24" s="350" t="n">
        <v>0</v>
      </c>
      <c r="J24" s="324"/>
      <c r="K24" s="324"/>
      <c r="L24" s="324"/>
      <c r="M24" s="324"/>
    </row>
    <row r="25" customFormat="false" ht="15.75" hidden="false" customHeight="false" outlineLevel="0" collapsed="false">
      <c r="A25" s="344"/>
      <c r="B25" s="345" t="s">
        <v>773</v>
      </c>
      <c r="C25" s="346" t="n">
        <v>900</v>
      </c>
      <c r="D25" s="347" t="n">
        <v>111</v>
      </c>
      <c r="E25" s="348" t="n">
        <v>700500</v>
      </c>
      <c r="F25" s="349" t="s">
        <v>774</v>
      </c>
      <c r="G25" s="350" t="n">
        <v>5000</v>
      </c>
      <c r="H25" s="350" t="n">
        <v>0</v>
      </c>
      <c r="I25" s="350" t="n">
        <v>0</v>
      </c>
      <c r="J25" s="324"/>
      <c r="K25" s="324"/>
      <c r="L25" s="324"/>
      <c r="M25" s="324"/>
    </row>
    <row r="26" customFormat="false" ht="15.75" hidden="false" customHeight="false" outlineLevel="0" collapsed="false">
      <c r="A26" s="344"/>
      <c r="B26" s="345" t="s">
        <v>709</v>
      </c>
      <c r="C26" s="346" t="n">
        <v>900</v>
      </c>
      <c r="D26" s="347" t="n">
        <v>113</v>
      </c>
      <c r="E26" s="348" t="n">
        <v>0</v>
      </c>
      <c r="F26" s="349" t="n">
        <v>0</v>
      </c>
      <c r="G26" s="350" t="n">
        <v>1607.24734</v>
      </c>
      <c r="H26" s="350" t="n">
        <v>0</v>
      </c>
      <c r="I26" s="350" t="n">
        <v>0</v>
      </c>
      <c r="J26" s="324"/>
      <c r="K26" s="324"/>
      <c r="L26" s="324"/>
      <c r="M26" s="324"/>
    </row>
    <row r="27" customFormat="false" ht="47.25" hidden="false" customHeight="false" outlineLevel="0" collapsed="false">
      <c r="A27" s="344"/>
      <c r="B27" s="345" t="s">
        <v>775</v>
      </c>
      <c r="C27" s="346" t="n">
        <v>900</v>
      </c>
      <c r="D27" s="347" t="n">
        <v>113</v>
      </c>
      <c r="E27" s="348" t="n">
        <v>920000</v>
      </c>
      <c r="F27" s="349" t="n">
        <v>0</v>
      </c>
      <c r="G27" s="350" t="n">
        <v>1607.24734</v>
      </c>
      <c r="H27" s="350" t="n">
        <v>0</v>
      </c>
      <c r="I27" s="350" t="n">
        <v>0</v>
      </c>
      <c r="J27" s="324"/>
      <c r="K27" s="324"/>
      <c r="L27" s="324"/>
      <c r="M27" s="324"/>
    </row>
    <row r="28" customFormat="false" ht="20.25" hidden="false" customHeight="true" outlineLevel="0" collapsed="false">
      <c r="A28" s="344"/>
      <c r="B28" s="345" t="s">
        <v>776</v>
      </c>
      <c r="C28" s="346" t="n">
        <v>900</v>
      </c>
      <c r="D28" s="347" t="n">
        <v>113</v>
      </c>
      <c r="E28" s="348" t="n">
        <v>920300</v>
      </c>
      <c r="F28" s="349" t="n">
        <v>0</v>
      </c>
      <c r="G28" s="350" t="n">
        <v>1607.24734</v>
      </c>
      <c r="H28" s="350" t="n">
        <v>0</v>
      </c>
      <c r="I28" s="350" t="n">
        <v>0</v>
      </c>
      <c r="J28" s="324"/>
      <c r="K28" s="324"/>
      <c r="L28" s="324"/>
      <c r="M28" s="324"/>
    </row>
    <row r="29" customFormat="false" ht="15.75" hidden="false" customHeight="false" outlineLevel="0" collapsed="false">
      <c r="A29" s="344"/>
      <c r="B29" s="345" t="s">
        <v>770</v>
      </c>
      <c r="C29" s="346" t="n">
        <v>900</v>
      </c>
      <c r="D29" s="347" t="n">
        <v>113</v>
      </c>
      <c r="E29" s="348" t="n">
        <v>920300</v>
      </c>
      <c r="F29" s="349" t="s">
        <v>771</v>
      </c>
      <c r="G29" s="350" t="n">
        <v>1607.24734</v>
      </c>
      <c r="H29" s="350" t="n">
        <v>0</v>
      </c>
      <c r="I29" s="350" t="n">
        <v>0</v>
      </c>
      <c r="J29" s="324"/>
      <c r="K29" s="324"/>
      <c r="L29" s="324"/>
      <c r="M29" s="324"/>
    </row>
    <row r="30" customFormat="false" ht="15.75" hidden="false" customHeight="false" outlineLevel="0" collapsed="false">
      <c r="A30" s="344"/>
      <c r="B30" s="345" t="s">
        <v>721</v>
      </c>
      <c r="C30" s="346" t="n">
        <v>900</v>
      </c>
      <c r="D30" s="347" t="n">
        <v>503</v>
      </c>
      <c r="E30" s="348" t="n">
        <v>0</v>
      </c>
      <c r="F30" s="349" t="n">
        <v>0</v>
      </c>
      <c r="G30" s="350" t="n">
        <v>154623.43362</v>
      </c>
      <c r="H30" s="350" t="n">
        <v>0</v>
      </c>
      <c r="I30" s="350" t="n">
        <v>0</v>
      </c>
      <c r="J30" s="324"/>
      <c r="K30" s="324"/>
      <c r="L30" s="324"/>
      <c r="M30" s="324"/>
    </row>
    <row r="31" customFormat="false" ht="15.75" hidden="false" customHeight="false" outlineLevel="0" collapsed="false">
      <c r="A31" s="344"/>
      <c r="B31" s="345" t="s">
        <v>777</v>
      </c>
      <c r="C31" s="346" t="n">
        <v>900</v>
      </c>
      <c r="D31" s="347" t="n">
        <v>503</v>
      </c>
      <c r="E31" s="348" t="n">
        <v>3510000</v>
      </c>
      <c r="F31" s="349" t="n">
        <v>0</v>
      </c>
      <c r="G31" s="350" t="n">
        <v>154623.43362</v>
      </c>
      <c r="H31" s="350" t="n">
        <v>0</v>
      </c>
      <c r="I31" s="350" t="n">
        <v>0</v>
      </c>
      <c r="J31" s="324"/>
      <c r="K31" s="324"/>
      <c r="L31" s="324"/>
      <c r="M31" s="324"/>
    </row>
    <row r="32" customFormat="false" ht="15.75" hidden="false" customHeight="false" outlineLevel="0" collapsed="false">
      <c r="A32" s="344"/>
      <c r="B32" s="345" t="s">
        <v>777</v>
      </c>
      <c r="C32" s="346" t="n">
        <v>900</v>
      </c>
      <c r="D32" s="347" t="n">
        <v>503</v>
      </c>
      <c r="E32" s="348" t="n">
        <v>3510000</v>
      </c>
      <c r="F32" s="349" t="n">
        <v>0</v>
      </c>
      <c r="G32" s="350" t="n">
        <v>154623.43362</v>
      </c>
      <c r="H32" s="350" t="n">
        <v>0</v>
      </c>
      <c r="I32" s="350" t="n">
        <v>0</v>
      </c>
      <c r="J32" s="324"/>
      <c r="K32" s="324"/>
      <c r="L32" s="324"/>
      <c r="M32" s="324"/>
    </row>
    <row r="33" customFormat="false" ht="142.5" hidden="false" customHeight="true" outlineLevel="0" collapsed="false">
      <c r="A33" s="344"/>
      <c r="B33" s="345" t="s">
        <v>778</v>
      </c>
      <c r="C33" s="346" t="n">
        <v>900</v>
      </c>
      <c r="D33" s="347" t="n">
        <v>503</v>
      </c>
      <c r="E33" s="348" t="n">
        <v>3510000</v>
      </c>
      <c r="F33" s="349" t="s">
        <v>779</v>
      </c>
      <c r="G33" s="350" t="n">
        <v>154623.43362</v>
      </c>
      <c r="H33" s="350" t="n">
        <v>0</v>
      </c>
      <c r="I33" s="350" t="n">
        <v>0</v>
      </c>
      <c r="J33" s="324"/>
      <c r="K33" s="324"/>
      <c r="L33" s="324"/>
      <c r="M33" s="324"/>
    </row>
    <row r="34" customFormat="false" ht="31.5" hidden="false" customHeight="false" outlineLevel="0" collapsed="false">
      <c r="A34" s="344"/>
      <c r="B34" s="345" t="s">
        <v>745</v>
      </c>
      <c r="C34" s="346" t="n">
        <v>900</v>
      </c>
      <c r="D34" s="347" t="n">
        <v>1301</v>
      </c>
      <c r="E34" s="348" t="n">
        <v>0</v>
      </c>
      <c r="F34" s="349" t="n">
        <v>0</v>
      </c>
      <c r="G34" s="350" t="n">
        <v>223875</v>
      </c>
      <c r="H34" s="350" t="n">
        <v>0</v>
      </c>
      <c r="I34" s="350" t="n">
        <v>0</v>
      </c>
      <c r="J34" s="324"/>
      <c r="K34" s="324"/>
      <c r="L34" s="324"/>
      <c r="M34" s="324"/>
    </row>
    <row r="35" customFormat="false" ht="31.5" hidden="false" customHeight="false" outlineLevel="0" collapsed="false">
      <c r="A35" s="344"/>
      <c r="B35" s="345" t="s">
        <v>780</v>
      </c>
      <c r="C35" s="346" t="n">
        <v>900</v>
      </c>
      <c r="D35" s="347" t="n">
        <v>1301</v>
      </c>
      <c r="E35" s="348" t="n">
        <v>650000</v>
      </c>
      <c r="F35" s="349" t="n">
        <v>0</v>
      </c>
      <c r="G35" s="350" t="n">
        <v>223875</v>
      </c>
      <c r="H35" s="350" t="n">
        <v>0</v>
      </c>
      <c r="I35" s="350" t="n">
        <v>0</v>
      </c>
      <c r="J35" s="324"/>
      <c r="K35" s="324"/>
      <c r="L35" s="324"/>
      <c r="M35" s="324"/>
    </row>
    <row r="36" customFormat="false" ht="31.5" hidden="false" customHeight="false" outlineLevel="0" collapsed="false">
      <c r="A36" s="344"/>
      <c r="B36" s="345" t="s">
        <v>781</v>
      </c>
      <c r="C36" s="346" t="n">
        <v>900</v>
      </c>
      <c r="D36" s="347" t="n">
        <v>1301</v>
      </c>
      <c r="E36" s="348" t="n">
        <v>650300</v>
      </c>
      <c r="F36" s="349" t="n">
        <v>0</v>
      </c>
      <c r="G36" s="350" t="n">
        <v>223875</v>
      </c>
      <c r="H36" s="350" t="n">
        <v>0</v>
      </c>
      <c r="I36" s="350" t="n">
        <v>0</v>
      </c>
      <c r="J36" s="324"/>
      <c r="K36" s="324"/>
      <c r="L36" s="324"/>
      <c r="M36" s="324"/>
    </row>
    <row r="37" customFormat="false" ht="47.25" hidden="false" customHeight="false" outlineLevel="0" collapsed="false">
      <c r="A37" s="337"/>
      <c r="B37" s="345" t="s">
        <v>782</v>
      </c>
      <c r="C37" s="346" t="n">
        <v>900</v>
      </c>
      <c r="D37" s="347" t="n">
        <v>1301</v>
      </c>
      <c r="E37" s="348" t="n">
        <v>650301</v>
      </c>
      <c r="F37" s="349" t="n">
        <v>0</v>
      </c>
      <c r="G37" s="350" t="n">
        <v>32770.243</v>
      </c>
      <c r="H37" s="350" t="n">
        <v>0</v>
      </c>
      <c r="I37" s="350" t="n">
        <v>0</v>
      </c>
      <c r="J37" s="324"/>
      <c r="K37" s="324"/>
      <c r="L37" s="324"/>
      <c r="M37" s="324"/>
    </row>
    <row r="38" customFormat="false" ht="31.5" hidden="false" customHeight="false" outlineLevel="0" collapsed="false">
      <c r="A38" s="344"/>
      <c r="B38" s="345" t="s">
        <v>783</v>
      </c>
      <c r="C38" s="346" t="n">
        <v>900</v>
      </c>
      <c r="D38" s="347" t="n">
        <v>1301</v>
      </c>
      <c r="E38" s="348" t="n">
        <v>650301</v>
      </c>
      <c r="F38" s="349" t="s">
        <v>784</v>
      </c>
      <c r="G38" s="350" t="n">
        <v>32770.243</v>
      </c>
      <c r="H38" s="350" t="n">
        <v>0</v>
      </c>
      <c r="I38" s="350" t="n">
        <v>0</v>
      </c>
      <c r="J38" s="324"/>
      <c r="K38" s="324"/>
      <c r="L38" s="324"/>
      <c r="M38" s="324"/>
    </row>
    <row r="39" customFormat="false" ht="47.25" hidden="false" customHeight="false" outlineLevel="0" collapsed="false">
      <c r="A39" s="344"/>
      <c r="B39" s="345" t="s">
        <v>785</v>
      </c>
      <c r="C39" s="346" t="n">
        <v>900</v>
      </c>
      <c r="D39" s="347" t="n">
        <v>1301</v>
      </c>
      <c r="E39" s="348" t="n">
        <v>650302</v>
      </c>
      <c r="F39" s="349" t="n">
        <v>0</v>
      </c>
      <c r="G39" s="350" t="n">
        <v>191104.757</v>
      </c>
      <c r="H39" s="350" t="n">
        <v>0</v>
      </c>
      <c r="I39" s="350" t="n">
        <v>0</v>
      </c>
      <c r="J39" s="324"/>
      <c r="K39" s="324"/>
      <c r="L39" s="324"/>
      <c r="M39" s="324"/>
    </row>
    <row r="40" customFormat="false" ht="31.5" hidden="false" customHeight="false" outlineLevel="0" collapsed="false">
      <c r="A40" s="344"/>
      <c r="B40" s="345" t="s">
        <v>783</v>
      </c>
      <c r="C40" s="346" t="n">
        <v>900</v>
      </c>
      <c r="D40" s="347" t="n">
        <v>1301</v>
      </c>
      <c r="E40" s="348" t="n">
        <v>650302</v>
      </c>
      <c r="F40" s="349" t="s">
        <v>784</v>
      </c>
      <c r="G40" s="350" t="n">
        <v>191104.757</v>
      </c>
      <c r="H40" s="350" t="n">
        <v>0</v>
      </c>
      <c r="I40" s="350" t="n">
        <v>0</v>
      </c>
      <c r="J40" s="324"/>
      <c r="K40" s="324"/>
      <c r="L40" s="324"/>
      <c r="M40" s="324"/>
    </row>
    <row r="41" customFormat="false" ht="31.5" hidden="false" customHeight="false" outlineLevel="0" collapsed="false">
      <c r="A41" s="337" t="s">
        <v>44</v>
      </c>
      <c r="B41" s="338" t="s">
        <v>786</v>
      </c>
      <c r="C41" s="339" t="n">
        <v>901</v>
      </c>
      <c r="D41" s="340" t="n">
        <v>0</v>
      </c>
      <c r="E41" s="341" t="n">
        <v>0</v>
      </c>
      <c r="F41" s="342" t="n">
        <v>0</v>
      </c>
      <c r="G41" s="343" t="n">
        <v>35501</v>
      </c>
      <c r="H41" s="343" t="n">
        <v>20063</v>
      </c>
      <c r="I41" s="343" t="n">
        <v>0</v>
      </c>
      <c r="J41" s="324"/>
      <c r="K41" s="324"/>
      <c r="L41" s="324"/>
      <c r="M41" s="324"/>
    </row>
    <row r="42" customFormat="false" ht="47.25" hidden="false" customHeight="false" outlineLevel="0" collapsed="false">
      <c r="A42" s="344"/>
      <c r="B42" s="345" t="s">
        <v>704</v>
      </c>
      <c r="C42" s="346" t="n">
        <v>901</v>
      </c>
      <c r="D42" s="347" t="n">
        <v>102</v>
      </c>
      <c r="E42" s="348" t="n">
        <v>0</v>
      </c>
      <c r="F42" s="349" t="n">
        <v>0</v>
      </c>
      <c r="G42" s="350" t="n">
        <v>3145</v>
      </c>
      <c r="H42" s="350" t="n">
        <v>2697</v>
      </c>
      <c r="I42" s="350" t="n">
        <v>0</v>
      </c>
      <c r="J42" s="324"/>
      <c r="K42" s="324"/>
      <c r="L42" s="324"/>
      <c r="M42" s="324"/>
    </row>
    <row r="43" customFormat="false" ht="31.5" hidden="false" customHeight="false" outlineLevel="0" collapsed="false">
      <c r="A43" s="344"/>
      <c r="B43" s="345" t="s">
        <v>762</v>
      </c>
      <c r="C43" s="346" t="n">
        <v>901</v>
      </c>
      <c r="D43" s="347" t="n">
        <v>102</v>
      </c>
      <c r="E43" s="348" t="n">
        <v>20000</v>
      </c>
      <c r="F43" s="349" t="n">
        <v>0</v>
      </c>
      <c r="G43" s="350" t="n">
        <v>3145</v>
      </c>
      <c r="H43" s="350" t="n">
        <v>2697</v>
      </c>
      <c r="I43" s="350" t="n">
        <v>0</v>
      </c>
      <c r="J43" s="324"/>
      <c r="K43" s="324"/>
      <c r="L43" s="324"/>
      <c r="M43" s="324"/>
    </row>
    <row r="44" customFormat="false" ht="15.75" hidden="false" customHeight="false" outlineLevel="0" collapsed="false">
      <c r="A44" s="344"/>
      <c r="B44" s="345" t="s">
        <v>787</v>
      </c>
      <c r="C44" s="346" t="n">
        <v>901</v>
      </c>
      <c r="D44" s="347" t="n">
        <v>102</v>
      </c>
      <c r="E44" s="348" t="n">
        <v>20300</v>
      </c>
      <c r="F44" s="349" t="n">
        <v>0</v>
      </c>
      <c r="G44" s="350" t="n">
        <v>3145</v>
      </c>
      <c r="H44" s="350" t="n">
        <v>2697</v>
      </c>
      <c r="I44" s="350" t="n">
        <v>0</v>
      </c>
      <c r="J44" s="324"/>
      <c r="K44" s="324"/>
      <c r="L44" s="324"/>
      <c r="M44" s="324"/>
    </row>
    <row r="45" customFormat="false" ht="15.75" hidden="false" customHeight="false" outlineLevel="0" collapsed="false">
      <c r="A45" s="344"/>
      <c r="B45" s="345" t="s">
        <v>764</v>
      </c>
      <c r="C45" s="346" t="n">
        <v>901</v>
      </c>
      <c r="D45" s="347" t="n">
        <v>102</v>
      </c>
      <c r="E45" s="348" t="n">
        <v>20300</v>
      </c>
      <c r="F45" s="349" t="s">
        <v>765</v>
      </c>
      <c r="G45" s="350" t="n">
        <v>3075</v>
      </c>
      <c r="H45" s="350" t="n">
        <v>2697</v>
      </c>
      <c r="I45" s="350" t="n">
        <v>0</v>
      </c>
      <c r="J45" s="324"/>
      <c r="K45" s="324"/>
      <c r="L45" s="324"/>
      <c r="M45" s="324"/>
    </row>
    <row r="46" customFormat="false" ht="31.5" hidden="false" customHeight="false" outlineLevel="0" collapsed="false">
      <c r="A46" s="344"/>
      <c r="B46" s="345" t="s">
        <v>766</v>
      </c>
      <c r="C46" s="346" t="n">
        <v>901</v>
      </c>
      <c r="D46" s="347" t="n">
        <v>102</v>
      </c>
      <c r="E46" s="348" t="n">
        <v>20300</v>
      </c>
      <c r="F46" s="349" t="s">
        <v>767</v>
      </c>
      <c r="G46" s="350" t="n">
        <v>70</v>
      </c>
      <c r="H46" s="350" t="n">
        <v>0</v>
      </c>
      <c r="I46" s="350" t="n">
        <v>0</v>
      </c>
      <c r="J46" s="324"/>
      <c r="K46" s="324"/>
      <c r="L46" s="324"/>
      <c r="M46" s="324"/>
    </row>
    <row r="47" customFormat="false" ht="69.75" hidden="false" customHeight="true" outlineLevel="0" collapsed="false">
      <c r="A47" s="344"/>
      <c r="B47" s="345" t="s">
        <v>705</v>
      </c>
      <c r="C47" s="346" t="n">
        <v>901</v>
      </c>
      <c r="D47" s="347" t="n">
        <v>103</v>
      </c>
      <c r="E47" s="348" t="n">
        <v>0</v>
      </c>
      <c r="F47" s="349" t="n">
        <v>0</v>
      </c>
      <c r="G47" s="350" t="n">
        <v>31156</v>
      </c>
      <c r="H47" s="350" t="n">
        <v>17366</v>
      </c>
      <c r="I47" s="350" t="n">
        <v>0</v>
      </c>
      <c r="J47" s="324"/>
      <c r="K47" s="324"/>
      <c r="L47" s="324"/>
      <c r="M47" s="324"/>
    </row>
    <row r="48" customFormat="false" ht="31.5" hidden="false" customHeight="false" outlineLevel="0" collapsed="false">
      <c r="A48" s="344"/>
      <c r="B48" s="345" t="s">
        <v>762</v>
      </c>
      <c r="C48" s="346" t="n">
        <v>901</v>
      </c>
      <c r="D48" s="347" t="n">
        <v>103</v>
      </c>
      <c r="E48" s="348" t="n">
        <v>20000</v>
      </c>
      <c r="F48" s="349" t="n">
        <v>0</v>
      </c>
      <c r="G48" s="350" t="n">
        <v>31156</v>
      </c>
      <c r="H48" s="350" t="n">
        <v>17366</v>
      </c>
      <c r="I48" s="350" t="n">
        <v>0</v>
      </c>
      <c r="J48" s="324"/>
      <c r="K48" s="324"/>
      <c r="L48" s="324"/>
      <c r="M48" s="324"/>
    </row>
    <row r="49" customFormat="false" ht="15.75" hidden="false" customHeight="false" outlineLevel="0" collapsed="false">
      <c r="A49" s="344"/>
      <c r="B49" s="345" t="s">
        <v>763</v>
      </c>
      <c r="C49" s="346" t="n">
        <v>901</v>
      </c>
      <c r="D49" s="347" t="n">
        <v>103</v>
      </c>
      <c r="E49" s="348" t="n">
        <v>20400</v>
      </c>
      <c r="F49" s="349" t="n">
        <v>0</v>
      </c>
      <c r="G49" s="350" t="n">
        <v>26275</v>
      </c>
      <c r="H49" s="350" t="n">
        <v>13219</v>
      </c>
      <c r="I49" s="350" t="n">
        <v>0</v>
      </c>
      <c r="J49" s="324"/>
      <c r="K49" s="324"/>
      <c r="L49" s="324"/>
      <c r="M49" s="324"/>
    </row>
    <row r="50" customFormat="false" ht="15.75" hidden="false" customHeight="false" outlineLevel="0" collapsed="false">
      <c r="A50" s="344"/>
      <c r="B50" s="345" t="s">
        <v>764</v>
      </c>
      <c r="C50" s="346" t="n">
        <v>901</v>
      </c>
      <c r="D50" s="347" t="n">
        <v>103</v>
      </c>
      <c r="E50" s="348" t="n">
        <v>20400</v>
      </c>
      <c r="F50" s="349" t="s">
        <v>765</v>
      </c>
      <c r="G50" s="350" t="n">
        <v>17185</v>
      </c>
      <c r="H50" s="350" t="n">
        <v>13219</v>
      </c>
      <c r="I50" s="350" t="n">
        <v>0</v>
      </c>
      <c r="J50" s="324"/>
      <c r="K50" s="324"/>
      <c r="L50" s="324"/>
      <c r="M50" s="324"/>
    </row>
    <row r="51" customFormat="false" ht="31.5" hidden="false" customHeight="false" outlineLevel="0" collapsed="false">
      <c r="A51" s="344"/>
      <c r="B51" s="345" t="s">
        <v>766</v>
      </c>
      <c r="C51" s="346" t="n">
        <v>901</v>
      </c>
      <c r="D51" s="347" t="n">
        <v>103</v>
      </c>
      <c r="E51" s="348" t="n">
        <v>20400</v>
      </c>
      <c r="F51" s="349" t="s">
        <v>767</v>
      </c>
      <c r="G51" s="350" t="n">
        <v>1422</v>
      </c>
      <c r="H51" s="350" t="n">
        <v>0</v>
      </c>
      <c r="I51" s="350" t="n">
        <v>0</v>
      </c>
      <c r="J51" s="324"/>
      <c r="K51" s="324"/>
      <c r="L51" s="324"/>
      <c r="M51" s="324"/>
    </row>
    <row r="52" customFormat="false" ht="47.25" hidden="false" customHeight="false" outlineLevel="0" collapsed="false">
      <c r="A52" s="344"/>
      <c r="B52" s="345" t="s">
        <v>788</v>
      </c>
      <c r="C52" s="346" t="n">
        <v>901</v>
      </c>
      <c r="D52" s="347" t="n">
        <v>103</v>
      </c>
      <c r="E52" s="348" t="n">
        <v>20400</v>
      </c>
      <c r="F52" s="349" t="s">
        <v>789</v>
      </c>
      <c r="G52" s="350" t="n">
        <v>2257</v>
      </c>
      <c r="H52" s="350" t="n">
        <v>0</v>
      </c>
      <c r="I52" s="350" t="n">
        <v>0</v>
      </c>
      <c r="J52" s="324"/>
      <c r="K52" s="324"/>
      <c r="L52" s="324"/>
      <c r="M52" s="324"/>
    </row>
    <row r="53" customFormat="false" ht="31.5" hidden="false" customHeight="false" outlineLevel="0" collapsed="false">
      <c r="A53" s="344"/>
      <c r="B53" s="345" t="s">
        <v>768</v>
      </c>
      <c r="C53" s="346" t="n">
        <v>901</v>
      </c>
      <c r="D53" s="347" t="n">
        <v>103</v>
      </c>
      <c r="E53" s="348" t="n">
        <v>20400</v>
      </c>
      <c r="F53" s="349" t="s">
        <v>769</v>
      </c>
      <c r="G53" s="350" t="n">
        <v>5391</v>
      </c>
      <c r="H53" s="350" t="n">
        <v>0</v>
      </c>
      <c r="I53" s="350" t="n">
        <v>0</v>
      </c>
      <c r="J53" s="324"/>
      <c r="K53" s="324"/>
      <c r="L53" s="324"/>
      <c r="M53" s="324"/>
    </row>
    <row r="54" customFormat="false" ht="31.5" hidden="false" customHeight="false" outlineLevel="0" collapsed="false">
      <c r="A54" s="344"/>
      <c r="B54" s="345" t="s">
        <v>790</v>
      </c>
      <c r="C54" s="346" t="n">
        <v>901</v>
      </c>
      <c r="D54" s="347" t="n">
        <v>103</v>
      </c>
      <c r="E54" s="348" t="n">
        <v>20400</v>
      </c>
      <c r="F54" s="349" t="s">
        <v>791</v>
      </c>
      <c r="G54" s="350" t="n">
        <v>20</v>
      </c>
      <c r="H54" s="350" t="n">
        <v>0</v>
      </c>
      <c r="I54" s="350" t="n">
        <v>0</v>
      </c>
      <c r="J54" s="324"/>
      <c r="K54" s="324"/>
      <c r="L54" s="324"/>
      <c r="M54" s="324"/>
    </row>
    <row r="55" customFormat="false" ht="31.5" hidden="false" customHeight="false" outlineLevel="0" collapsed="false">
      <c r="A55" s="344"/>
      <c r="B55" s="345" t="s">
        <v>792</v>
      </c>
      <c r="C55" s="346" t="n">
        <v>901</v>
      </c>
      <c r="D55" s="347" t="n">
        <v>103</v>
      </c>
      <c r="E55" s="348" t="n">
        <v>21200</v>
      </c>
      <c r="F55" s="349" t="n">
        <v>0</v>
      </c>
      <c r="G55" s="350" t="n">
        <v>4881</v>
      </c>
      <c r="H55" s="350" t="n">
        <v>4147</v>
      </c>
      <c r="I55" s="350" t="n">
        <v>0</v>
      </c>
      <c r="J55" s="324"/>
      <c r="K55" s="324"/>
      <c r="L55" s="324"/>
      <c r="M55" s="324"/>
    </row>
    <row r="56" customFormat="false" ht="15.75" hidden="false" customHeight="false" outlineLevel="0" collapsed="false">
      <c r="A56" s="344"/>
      <c r="B56" s="345" t="s">
        <v>764</v>
      </c>
      <c r="C56" s="346" t="n">
        <v>901</v>
      </c>
      <c r="D56" s="347" t="n">
        <v>103</v>
      </c>
      <c r="E56" s="348" t="n">
        <v>21200</v>
      </c>
      <c r="F56" s="349" t="s">
        <v>765</v>
      </c>
      <c r="G56" s="350" t="n">
        <v>4775</v>
      </c>
      <c r="H56" s="350" t="n">
        <v>4147</v>
      </c>
      <c r="I56" s="350" t="n">
        <v>0</v>
      </c>
      <c r="J56" s="324"/>
      <c r="K56" s="324"/>
      <c r="L56" s="324"/>
      <c r="M56" s="324"/>
    </row>
    <row r="57" customFormat="false" ht="31.5" hidden="false" customHeight="false" outlineLevel="0" collapsed="false">
      <c r="A57" s="344"/>
      <c r="B57" s="345" t="s">
        <v>766</v>
      </c>
      <c r="C57" s="346" t="n">
        <v>901</v>
      </c>
      <c r="D57" s="347" t="n">
        <v>103</v>
      </c>
      <c r="E57" s="348" t="n">
        <v>21200</v>
      </c>
      <c r="F57" s="349" t="s">
        <v>767</v>
      </c>
      <c r="G57" s="350" t="n">
        <v>106</v>
      </c>
      <c r="H57" s="350" t="n">
        <v>0</v>
      </c>
      <c r="I57" s="350" t="n">
        <v>0</v>
      </c>
      <c r="J57" s="324"/>
      <c r="K57" s="324"/>
      <c r="L57" s="324"/>
      <c r="M57" s="324"/>
    </row>
    <row r="58" customFormat="false" ht="15.75" hidden="false" customHeight="false" outlineLevel="0" collapsed="false">
      <c r="A58" s="337"/>
      <c r="B58" s="345" t="s">
        <v>709</v>
      </c>
      <c r="C58" s="346" t="n">
        <v>901</v>
      </c>
      <c r="D58" s="347" t="n">
        <v>113</v>
      </c>
      <c r="E58" s="348" t="n">
        <v>0</v>
      </c>
      <c r="F58" s="349" t="n">
        <v>0</v>
      </c>
      <c r="G58" s="350" t="n">
        <v>1200</v>
      </c>
      <c r="H58" s="350" t="n">
        <v>0</v>
      </c>
      <c r="I58" s="350" t="n">
        <v>0</v>
      </c>
      <c r="J58" s="324"/>
      <c r="K58" s="324"/>
      <c r="L58" s="324"/>
      <c r="M58" s="324"/>
    </row>
    <row r="59" customFormat="false" ht="47.25" hidden="false" customHeight="false" outlineLevel="0" collapsed="false">
      <c r="A59" s="344"/>
      <c r="B59" s="345" t="s">
        <v>775</v>
      </c>
      <c r="C59" s="346" t="n">
        <v>901</v>
      </c>
      <c r="D59" s="347" t="n">
        <v>113</v>
      </c>
      <c r="E59" s="348" t="n">
        <v>920000</v>
      </c>
      <c r="F59" s="349" t="n">
        <v>0</v>
      </c>
      <c r="G59" s="350" t="n">
        <v>1200</v>
      </c>
      <c r="H59" s="350" t="n">
        <v>0</v>
      </c>
      <c r="I59" s="350" t="n">
        <v>0</v>
      </c>
      <c r="J59" s="324"/>
      <c r="K59" s="324"/>
      <c r="L59" s="324"/>
      <c r="M59" s="324"/>
    </row>
    <row r="60" customFormat="false" ht="21.75" hidden="false" customHeight="true" outlineLevel="0" collapsed="false">
      <c r="A60" s="344"/>
      <c r="B60" s="345" t="s">
        <v>776</v>
      </c>
      <c r="C60" s="346" t="n">
        <v>901</v>
      </c>
      <c r="D60" s="347" t="n">
        <v>113</v>
      </c>
      <c r="E60" s="348" t="n">
        <v>920300</v>
      </c>
      <c r="F60" s="349" t="n">
        <v>0</v>
      </c>
      <c r="G60" s="350" t="n">
        <v>1200</v>
      </c>
      <c r="H60" s="350" t="n">
        <v>0</v>
      </c>
      <c r="I60" s="350" t="n">
        <v>0</v>
      </c>
      <c r="J60" s="324"/>
      <c r="K60" s="324"/>
      <c r="L60" s="324"/>
      <c r="M60" s="324"/>
    </row>
    <row r="61" customFormat="false" ht="31.5" hidden="false" customHeight="false" outlineLevel="0" collapsed="false">
      <c r="A61" s="344"/>
      <c r="B61" s="345" t="s">
        <v>768</v>
      </c>
      <c r="C61" s="346" t="n">
        <v>901</v>
      </c>
      <c r="D61" s="347" t="n">
        <v>113</v>
      </c>
      <c r="E61" s="348" t="n">
        <v>920300</v>
      </c>
      <c r="F61" s="349" t="s">
        <v>769</v>
      </c>
      <c r="G61" s="350" t="n">
        <v>1200</v>
      </c>
      <c r="H61" s="350" t="n">
        <v>0</v>
      </c>
      <c r="I61" s="350" t="n">
        <v>0</v>
      </c>
      <c r="J61" s="324"/>
      <c r="K61" s="324"/>
      <c r="L61" s="324"/>
      <c r="M61" s="324"/>
    </row>
    <row r="62" customFormat="false" ht="47.25" hidden="false" customHeight="false" outlineLevel="0" collapsed="false">
      <c r="A62" s="337" t="s">
        <v>63</v>
      </c>
      <c r="B62" s="338" t="s">
        <v>793</v>
      </c>
      <c r="C62" s="339" t="n">
        <v>902</v>
      </c>
      <c r="D62" s="340" t="n">
        <v>0</v>
      </c>
      <c r="E62" s="341" t="n">
        <v>0</v>
      </c>
      <c r="F62" s="342" t="n">
        <v>0</v>
      </c>
      <c r="G62" s="343" t="n">
        <v>18354.982</v>
      </c>
      <c r="H62" s="343" t="n">
        <v>12399.364</v>
      </c>
      <c r="I62" s="343" t="n">
        <v>0</v>
      </c>
      <c r="J62" s="324"/>
      <c r="K62" s="324"/>
      <c r="L62" s="324"/>
      <c r="M62" s="324"/>
    </row>
    <row r="63" customFormat="false" ht="63" hidden="false" customHeight="false" outlineLevel="0" collapsed="false">
      <c r="A63" s="344"/>
      <c r="B63" s="345" t="s">
        <v>707</v>
      </c>
      <c r="C63" s="346" t="n">
        <v>902</v>
      </c>
      <c r="D63" s="347" t="n">
        <v>106</v>
      </c>
      <c r="E63" s="348" t="n">
        <v>0</v>
      </c>
      <c r="F63" s="349" t="n">
        <v>0</v>
      </c>
      <c r="G63" s="350" t="n">
        <v>18354.982</v>
      </c>
      <c r="H63" s="350" t="n">
        <v>12399.364</v>
      </c>
      <c r="I63" s="350" t="n">
        <v>0</v>
      </c>
      <c r="J63" s="324"/>
      <c r="K63" s="324"/>
      <c r="L63" s="324"/>
      <c r="M63" s="324"/>
    </row>
    <row r="64" customFormat="false" ht="31.5" hidden="false" customHeight="false" outlineLevel="0" collapsed="false">
      <c r="A64" s="344"/>
      <c r="B64" s="345" t="s">
        <v>762</v>
      </c>
      <c r="C64" s="346" t="n">
        <v>902</v>
      </c>
      <c r="D64" s="347" t="n">
        <v>106</v>
      </c>
      <c r="E64" s="348" t="n">
        <v>20000</v>
      </c>
      <c r="F64" s="349" t="n">
        <v>0</v>
      </c>
      <c r="G64" s="350" t="n">
        <v>18354.982</v>
      </c>
      <c r="H64" s="350" t="n">
        <v>12399.364</v>
      </c>
      <c r="I64" s="350" t="n">
        <v>0</v>
      </c>
      <c r="J64" s="324"/>
      <c r="K64" s="324"/>
      <c r="L64" s="324"/>
      <c r="M64" s="324"/>
    </row>
    <row r="65" customFormat="false" ht="15.75" hidden="false" customHeight="false" outlineLevel="0" collapsed="false">
      <c r="A65" s="344"/>
      <c r="B65" s="345" t="s">
        <v>763</v>
      </c>
      <c r="C65" s="346" t="n">
        <v>902</v>
      </c>
      <c r="D65" s="347" t="n">
        <v>106</v>
      </c>
      <c r="E65" s="348" t="n">
        <v>20400</v>
      </c>
      <c r="F65" s="349" t="n">
        <v>0</v>
      </c>
      <c r="G65" s="350" t="n">
        <v>16390.841</v>
      </c>
      <c r="H65" s="350" t="n">
        <v>10885.301</v>
      </c>
      <c r="I65" s="350" t="n">
        <v>0</v>
      </c>
      <c r="J65" s="324"/>
      <c r="K65" s="324"/>
      <c r="L65" s="324"/>
      <c r="M65" s="324"/>
    </row>
    <row r="66" customFormat="false" ht="15.75" hidden="false" customHeight="false" outlineLevel="0" collapsed="false">
      <c r="A66" s="344"/>
      <c r="B66" s="345" t="s">
        <v>764</v>
      </c>
      <c r="C66" s="346" t="n">
        <v>902</v>
      </c>
      <c r="D66" s="347" t="n">
        <v>106</v>
      </c>
      <c r="E66" s="348" t="n">
        <v>20400</v>
      </c>
      <c r="F66" s="349" t="s">
        <v>765</v>
      </c>
      <c r="G66" s="350" t="n">
        <v>14042.038</v>
      </c>
      <c r="H66" s="350" t="n">
        <v>10885.301</v>
      </c>
      <c r="I66" s="350" t="n">
        <v>0</v>
      </c>
      <c r="J66" s="324"/>
      <c r="K66" s="324"/>
      <c r="L66" s="324"/>
      <c r="M66" s="324"/>
    </row>
    <row r="67" customFormat="false" ht="31.5" hidden="false" customHeight="false" outlineLevel="0" collapsed="false">
      <c r="A67" s="344"/>
      <c r="B67" s="345" t="s">
        <v>766</v>
      </c>
      <c r="C67" s="346" t="n">
        <v>902</v>
      </c>
      <c r="D67" s="347" t="n">
        <v>106</v>
      </c>
      <c r="E67" s="348" t="n">
        <v>20400</v>
      </c>
      <c r="F67" s="349" t="s">
        <v>767</v>
      </c>
      <c r="G67" s="350" t="n">
        <v>736.752</v>
      </c>
      <c r="H67" s="350" t="n">
        <v>0</v>
      </c>
      <c r="I67" s="350" t="n">
        <v>0</v>
      </c>
      <c r="J67" s="324"/>
      <c r="K67" s="324"/>
      <c r="L67" s="324"/>
      <c r="M67" s="324"/>
    </row>
    <row r="68" customFormat="false" ht="47.25" hidden="false" customHeight="false" outlineLevel="0" collapsed="false">
      <c r="A68" s="344"/>
      <c r="B68" s="345" t="s">
        <v>788</v>
      </c>
      <c r="C68" s="346" t="n">
        <v>902</v>
      </c>
      <c r="D68" s="347" t="n">
        <v>106</v>
      </c>
      <c r="E68" s="348" t="n">
        <v>20400</v>
      </c>
      <c r="F68" s="349" t="s">
        <v>789</v>
      </c>
      <c r="G68" s="350" t="n">
        <v>566.557</v>
      </c>
      <c r="H68" s="350" t="n">
        <v>0</v>
      </c>
      <c r="I68" s="350" t="n">
        <v>0</v>
      </c>
      <c r="J68" s="324"/>
      <c r="K68" s="324"/>
      <c r="L68" s="324"/>
      <c r="M68" s="324"/>
    </row>
    <row r="69" customFormat="false" ht="31.5" hidden="false" customHeight="false" outlineLevel="0" collapsed="false">
      <c r="A69" s="344"/>
      <c r="B69" s="345" t="s">
        <v>768</v>
      </c>
      <c r="C69" s="346" t="n">
        <v>902</v>
      </c>
      <c r="D69" s="347" t="n">
        <v>106</v>
      </c>
      <c r="E69" s="348" t="n">
        <v>20400</v>
      </c>
      <c r="F69" s="349" t="s">
        <v>769</v>
      </c>
      <c r="G69" s="350" t="n">
        <v>1020.094</v>
      </c>
      <c r="H69" s="350" t="n">
        <v>0</v>
      </c>
      <c r="I69" s="350" t="n">
        <v>0</v>
      </c>
      <c r="J69" s="324"/>
      <c r="K69" s="324"/>
      <c r="L69" s="324"/>
      <c r="M69" s="324"/>
    </row>
    <row r="70" customFormat="false" ht="31.5" hidden="false" customHeight="false" outlineLevel="0" collapsed="false">
      <c r="A70" s="337"/>
      <c r="B70" s="345" t="s">
        <v>790</v>
      </c>
      <c r="C70" s="346" t="n">
        <v>902</v>
      </c>
      <c r="D70" s="347" t="n">
        <v>106</v>
      </c>
      <c r="E70" s="348" t="n">
        <v>20400</v>
      </c>
      <c r="F70" s="349" t="s">
        <v>791</v>
      </c>
      <c r="G70" s="350" t="n">
        <v>25.4</v>
      </c>
      <c r="H70" s="350" t="n">
        <v>0</v>
      </c>
      <c r="I70" s="350" t="n">
        <v>0</v>
      </c>
      <c r="J70" s="324"/>
      <c r="K70" s="324"/>
      <c r="L70" s="324"/>
      <c r="M70" s="324"/>
    </row>
    <row r="71" customFormat="false" ht="47.25" hidden="false" customHeight="false" outlineLevel="0" collapsed="false">
      <c r="A71" s="344"/>
      <c r="B71" s="345" t="s">
        <v>794</v>
      </c>
      <c r="C71" s="346" t="n">
        <v>902</v>
      </c>
      <c r="D71" s="347" t="n">
        <v>106</v>
      </c>
      <c r="E71" s="348" t="n">
        <v>22500</v>
      </c>
      <c r="F71" s="349" t="n">
        <v>0</v>
      </c>
      <c r="G71" s="350" t="n">
        <v>1964.141</v>
      </c>
      <c r="H71" s="350" t="n">
        <v>1514.063</v>
      </c>
      <c r="I71" s="350" t="n">
        <v>0</v>
      </c>
      <c r="J71" s="324"/>
      <c r="K71" s="324"/>
      <c r="L71" s="324"/>
      <c r="M71" s="324"/>
    </row>
    <row r="72" customFormat="false" ht="15.75" hidden="false" customHeight="false" outlineLevel="0" collapsed="false">
      <c r="A72" s="344"/>
      <c r="B72" s="345" t="s">
        <v>764</v>
      </c>
      <c r="C72" s="346" t="n">
        <v>902</v>
      </c>
      <c r="D72" s="347" t="n">
        <v>106</v>
      </c>
      <c r="E72" s="348" t="n">
        <v>22500</v>
      </c>
      <c r="F72" s="349" t="s">
        <v>765</v>
      </c>
      <c r="G72" s="350" t="n">
        <v>1953.141</v>
      </c>
      <c r="H72" s="350" t="n">
        <v>1514.063</v>
      </c>
      <c r="I72" s="350" t="n">
        <v>0</v>
      </c>
      <c r="J72" s="324"/>
      <c r="K72" s="324"/>
      <c r="L72" s="324"/>
      <c r="M72" s="324"/>
    </row>
    <row r="73" customFormat="false" ht="31.5" hidden="false" customHeight="false" outlineLevel="0" collapsed="false">
      <c r="A73" s="344"/>
      <c r="B73" s="345" t="s">
        <v>766</v>
      </c>
      <c r="C73" s="346" t="n">
        <v>902</v>
      </c>
      <c r="D73" s="347" t="n">
        <v>106</v>
      </c>
      <c r="E73" s="348" t="n">
        <v>22500</v>
      </c>
      <c r="F73" s="349" t="s">
        <v>767</v>
      </c>
      <c r="G73" s="350" t="n">
        <v>11</v>
      </c>
      <c r="H73" s="350" t="n">
        <v>0</v>
      </c>
      <c r="I73" s="350" t="n">
        <v>0</v>
      </c>
      <c r="J73" s="324"/>
      <c r="K73" s="324"/>
      <c r="L73" s="324"/>
      <c r="M73" s="324"/>
    </row>
    <row r="74" customFormat="false" ht="31.5" hidden="false" customHeight="false" outlineLevel="0" collapsed="false">
      <c r="A74" s="337" t="s">
        <v>70</v>
      </c>
      <c r="B74" s="338" t="s">
        <v>46</v>
      </c>
      <c r="C74" s="339" t="n">
        <v>903</v>
      </c>
      <c r="D74" s="340" t="n">
        <v>0</v>
      </c>
      <c r="E74" s="341" t="n">
        <v>0</v>
      </c>
      <c r="F74" s="342" t="n">
        <v>0</v>
      </c>
      <c r="G74" s="343" t="n">
        <v>117415.675</v>
      </c>
      <c r="H74" s="343" t="n">
        <v>40611.242</v>
      </c>
      <c r="I74" s="343" t="n">
        <v>0</v>
      </c>
      <c r="J74" s="324"/>
      <c r="K74" s="324"/>
      <c r="L74" s="324"/>
      <c r="M74" s="324"/>
    </row>
    <row r="75" customFormat="false" ht="78.75" hidden="false" customHeight="false" outlineLevel="0" collapsed="false">
      <c r="A75" s="344"/>
      <c r="B75" s="345" t="s">
        <v>706</v>
      </c>
      <c r="C75" s="346" t="n">
        <v>903</v>
      </c>
      <c r="D75" s="347" t="n">
        <v>104</v>
      </c>
      <c r="E75" s="348" t="n">
        <v>0</v>
      </c>
      <c r="F75" s="349" t="n">
        <v>0</v>
      </c>
      <c r="G75" s="350" t="n">
        <v>50336.95</v>
      </c>
      <c r="H75" s="350" t="n">
        <v>37625.496</v>
      </c>
      <c r="I75" s="350" t="n">
        <v>0</v>
      </c>
      <c r="J75" s="324"/>
      <c r="K75" s="324"/>
      <c r="L75" s="324"/>
      <c r="M75" s="324"/>
    </row>
    <row r="76" customFormat="false" ht="31.5" hidden="false" customHeight="false" outlineLevel="0" collapsed="false">
      <c r="A76" s="344"/>
      <c r="B76" s="345" t="s">
        <v>762</v>
      </c>
      <c r="C76" s="346" t="n">
        <v>903</v>
      </c>
      <c r="D76" s="347" t="n">
        <v>104</v>
      </c>
      <c r="E76" s="348" t="n">
        <v>20000</v>
      </c>
      <c r="F76" s="349" t="n">
        <v>0</v>
      </c>
      <c r="G76" s="350" t="n">
        <v>50336.95</v>
      </c>
      <c r="H76" s="350" t="n">
        <v>37625.496</v>
      </c>
      <c r="I76" s="350" t="n">
        <v>0</v>
      </c>
      <c r="J76" s="324"/>
      <c r="K76" s="324"/>
      <c r="L76" s="324"/>
      <c r="M76" s="324"/>
    </row>
    <row r="77" customFormat="false" ht="15.75" hidden="false" customHeight="false" outlineLevel="0" collapsed="false">
      <c r="A77" s="344"/>
      <c r="B77" s="345" t="s">
        <v>763</v>
      </c>
      <c r="C77" s="346" t="n">
        <v>903</v>
      </c>
      <c r="D77" s="347" t="n">
        <v>104</v>
      </c>
      <c r="E77" s="348" t="n">
        <v>20400</v>
      </c>
      <c r="F77" s="349" t="n">
        <v>0</v>
      </c>
      <c r="G77" s="350" t="n">
        <v>47298.929</v>
      </c>
      <c r="H77" s="350" t="n">
        <v>34983.739</v>
      </c>
      <c r="I77" s="350" t="n">
        <v>0</v>
      </c>
      <c r="J77" s="324"/>
      <c r="K77" s="324"/>
      <c r="L77" s="324"/>
      <c r="M77" s="324"/>
    </row>
    <row r="78" customFormat="false" ht="15.75" hidden="false" customHeight="false" outlineLevel="0" collapsed="false">
      <c r="A78" s="344"/>
      <c r="B78" s="345" t="s">
        <v>764</v>
      </c>
      <c r="C78" s="346" t="n">
        <v>903</v>
      </c>
      <c r="D78" s="347" t="n">
        <v>104</v>
      </c>
      <c r="E78" s="348" t="n">
        <v>20400</v>
      </c>
      <c r="F78" s="349" t="s">
        <v>765</v>
      </c>
      <c r="G78" s="350" t="n">
        <v>42359.259</v>
      </c>
      <c r="H78" s="350" t="n">
        <v>34465.479</v>
      </c>
      <c r="I78" s="350" t="n">
        <v>0</v>
      </c>
      <c r="J78" s="324"/>
      <c r="K78" s="324"/>
      <c r="L78" s="324"/>
      <c r="M78" s="324"/>
    </row>
    <row r="79" customFormat="false" ht="31.5" hidden="false" customHeight="false" outlineLevel="0" collapsed="false">
      <c r="A79" s="344"/>
      <c r="B79" s="345" t="s">
        <v>766</v>
      </c>
      <c r="C79" s="346" t="n">
        <v>903</v>
      </c>
      <c r="D79" s="347" t="n">
        <v>104</v>
      </c>
      <c r="E79" s="348" t="n">
        <v>20400</v>
      </c>
      <c r="F79" s="349" t="s">
        <v>767</v>
      </c>
      <c r="G79" s="350" t="n">
        <v>1693.55</v>
      </c>
      <c r="H79" s="350" t="n">
        <v>0</v>
      </c>
      <c r="I79" s="350" t="n">
        <v>0</v>
      </c>
      <c r="J79" s="324"/>
      <c r="K79" s="324"/>
      <c r="L79" s="324"/>
      <c r="M79" s="324"/>
    </row>
    <row r="80" customFormat="false" ht="31.5" hidden="false" customHeight="false" outlineLevel="0" collapsed="false">
      <c r="A80" s="344"/>
      <c r="B80" s="345" t="s">
        <v>768</v>
      </c>
      <c r="C80" s="346" t="n">
        <v>903</v>
      </c>
      <c r="D80" s="347" t="n">
        <v>104</v>
      </c>
      <c r="E80" s="348" t="n">
        <v>20400</v>
      </c>
      <c r="F80" s="349" t="s">
        <v>769</v>
      </c>
      <c r="G80" s="350" t="n">
        <v>1869.279</v>
      </c>
      <c r="H80" s="350" t="n">
        <v>0</v>
      </c>
      <c r="I80" s="350" t="n">
        <v>0</v>
      </c>
      <c r="J80" s="324"/>
      <c r="K80" s="324"/>
      <c r="L80" s="324"/>
      <c r="M80" s="324"/>
    </row>
    <row r="81" customFormat="false" ht="31.5" hidden="false" customHeight="false" outlineLevel="0" collapsed="false">
      <c r="A81" s="344"/>
      <c r="B81" s="345" t="s">
        <v>790</v>
      </c>
      <c r="C81" s="346" t="n">
        <v>903</v>
      </c>
      <c r="D81" s="347" t="n">
        <v>104</v>
      </c>
      <c r="E81" s="348" t="n">
        <v>20400</v>
      </c>
      <c r="F81" s="349" t="s">
        <v>791</v>
      </c>
      <c r="G81" s="350" t="n">
        <v>490.096</v>
      </c>
      <c r="H81" s="350" t="n">
        <v>0</v>
      </c>
      <c r="I81" s="350" t="n">
        <v>0</v>
      </c>
      <c r="J81" s="324"/>
      <c r="K81" s="324"/>
      <c r="L81" s="324"/>
      <c r="M81" s="324"/>
    </row>
    <row r="82" customFormat="false" ht="94.5" hidden="false" customHeight="false" outlineLevel="0" collapsed="false">
      <c r="A82" s="344"/>
      <c r="B82" s="345" t="s">
        <v>795</v>
      </c>
      <c r="C82" s="346" t="n">
        <v>903</v>
      </c>
      <c r="D82" s="347" t="n">
        <v>104</v>
      </c>
      <c r="E82" s="348" t="n">
        <v>20401</v>
      </c>
      <c r="F82" s="349" t="n">
        <v>0</v>
      </c>
      <c r="G82" s="350" t="n">
        <v>886.745</v>
      </c>
      <c r="H82" s="350" t="n">
        <v>518.26</v>
      </c>
      <c r="I82" s="350" t="n">
        <v>0</v>
      </c>
      <c r="J82" s="324"/>
      <c r="K82" s="324"/>
      <c r="L82" s="324"/>
      <c r="M82" s="324"/>
    </row>
    <row r="83" customFormat="false" ht="15.75" hidden="false" customHeight="false" outlineLevel="0" collapsed="false">
      <c r="A83" s="344"/>
      <c r="B83" s="345" t="s">
        <v>764</v>
      </c>
      <c r="C83" s="346" t="n">
        <v>903</v>
      </c>
      <c r="D83" s="347" t="n">
        <v>104</v>
      </c>
      <c r="E83" s="348" t="n">
        <v>20401</v>
      </c>
      <c r="F83" s="349" t="s">
        <v>765</v>
      </c>
      <c r="G83" s="350" t="n">
        <v>674.775</v>
      </c>
      <c r="H83" s="350" t="n">
        <v>518.26</v>
      </c>
      <c r="I83" s="350" t="n">
        <v>0</v>
      </c>
      <c r="J83" s="324"/>
      <c r="K83" s="324"/>
      <c r="L83" s="324"/>
      <c r="M83" s="324"/>
    </row>
    <row r="84" customFormat="false" ht="31.5" hidden="false" customHeight="false" outlineLevel="0" collapsed="false">
      <c r="A84" s="344"/>
      <c r="B84" s="345" t="s">
        <v>768</v>
      </c>
      <c r="C84" s="346" t="n">
        <v>903</v>
      </c>
      <c r="D84" s="347" t="n">
        <v>104</v>
      </c>
      <c r="E84" s="348" t="n">
        <v>20401</v>
      </c>
      <c r="F84" s="349" t="s">
        <v>769</v>
      </c>
      <c r="G84" s="350" t="n">
        <v>211.97</v>
      </c>
      <c r="H84" s="350" t="n">
        <v>0</v>
      </c>
      <c r="I84" s="350" t="n">
        <v>0</v>
      </c>
      <c r="J84" s="324"/>
      <c r="K84" s="324"/>
      <c r="L84" s="324"/>
      <c r="M84" s="324"/>
    </row>
    <row r="85" customFormat="false" ht="47.25" hidden="false" customHeight="false" outlineLevel="0" collapsed="false">
      <c r="A85" s="344"/>
      <c r="B85" s="345" t="s">
        <v>796</v>
      </c>
      <c r="C85" s="346" t="n">
        <v>903</v>
      </c>
      <c r="D85" s="347" t="n">
        <v>104</v>
      </c>
      <c r="E85" s="348" t="n">
        <v>20800</v>
      </c>
      <c r="F85" s="349" t="n">
        <v>0</v>
      </c>
      <c r="G85" s="350" t="n">
        <v>3038.021</v>
      </c>
      <c r="H85" s="350" t="n">
        <v>2641.757</v>
      </c>
      <c r="I85" s="350" t="n">
        <v>0</v>
      </c>
      <c r="J85" s="324"/>
      <c r="K85" s="324"/>
      <c r="L85" s="324"/>
      <c r="M85" s="324"/>
    </row>
    <row r="86" customFormat="false" ht="15.75" hidden="false" customHeight="false" outlineLevel="0" collapsed="false">
      <c r="A86" s="344"/>
      <c r="B86" s="345" t="s">
        <v>764</v>
      </c>
      <c r="C86" s="346" t="n">
        <v>903</v>
      </c>
      <c r="D86" s="347" t="n">
        <v>104</v>
      </c>
      <c r="E86" s="348" t="n">
        <v>20800</v>
      </c>
      <c r="F86" s="349" t="s">
        <v>765</v>
      </c>
      <c r="G86" s="350" t="n">
        <v>3038.021</v>
      </c>
      <c r="H86" s="350" t="n">
        <v>2641.757</v>
      </c>
      <c r="I86" s="350" t="n">
        <v>0</v>
      </c>
      <c r="J86" s="324"/>
      <c r="K86" s="324"/>
      <c r="L86" s="324"/>
      <c r="M86" s="324"/>
    </row>
    <row r="87" customFormat="false" ht="15.75" hidden="false" customHeight="false" outlineLevel="0" collapsed="false">
      <c r="A87" s="344"/>
      <c r="B87" s="345" t="s">
        <v>709</v>
      </c>
      <c r="C87" s="346" t="n">
        <v>903</v>
      </c>
      <c r="D87" s="347" t="n">
        <v>113</v>
      </c>
      <c r="E87" s="348" t="n">
        <v>0</v>
      </c>
      <c r="F87" s="349" t="n">
        <v>0</v>
      </c>
      <c r="G87" s="350" t="n">
        <v>18551.711</v>
      </c>
      <c r="H87" s="350" t="n">
        <v>2985.746</v>
      </c>
      <c r="I87" s="350" t="n">
        <v>0</v>
      </c>
      <c r="J87" s="324"/>
      <c r="K87" s="324"/>
      <c r="L87" s="324"/>
      <c r="M87" s="324"/>
    </row>
    <row r="88" customFormat="false" ht="47.25" hidden="false" customHeight="false" outlineLevel="0" collapsed="false">
      <c r="A88" s="344"/>
      <c r="B88" s="345" t="s">
        <v>775</v>
      </c>
      <c r="C88" s="346" t="n">
        <v>903</v>
      </c>
      <c r="D88" s="347" t="n">
        <v>113</v>
      </c>
      <c r="E88" s="348" t="n">
        <v>920000</v>
      </c>
      <c r="F88" s="349" t="n">
        <v>0</v>
      </c>
      <c r="G88" s="350" t="n">
        <v>12543.79</v>
      </c>
      <c r="H88" s="350" t="n">
        <v>0</v>
      </c>
      <c r="I88" s="350" t="n">
        <v>0</v>
      </c>
      <c r="J88" s="324"/>
      <c r="K88" s="324"/>
      <c r="L88" s="324"/>
      <c r="M88" s="324"/>
    </row>
    <row r="89" customFormat="false" ht="19.5" hidden="false" customHeight="true" outlineLevel="0" collapsed="false">
      <c r="A89" s="344"/>
      <c r="B89" s="345" t="s">
        <v>776</v>
      </c>
      <c r="C89" s="346" t="n">
        <v>903</v>
      </c>
      <c r="D89" s="347" t="n">
        <v>113</v>
      </c>
      <c r="E89" s="348" t="n">
        <v>920300</v>
      </c>
      <c r="F89" s="349" t="n">
        <v>0</v>
      </c>
      <c r="G89" s="350" t="n">
        <v>12543.79</v>
      </c>
      <c r="H89" s="350" t="n">
        <v>0</v>
      </c>
      <c r="I89" s="350" t="n">
        <v>0</v>
      </c>
      <c r="J89" s="324"/>
      <c r="K89" s="324"/>
      <c r="L89" s="324"/>
      <c r="M89" s="324"/>
    </row>
    <row r="90" customFormat="false" ht="31.5" hidden="false" customHeight="false" outlineLevel="0" collapsed="false">
      <c r="A90" s="344"/>
      <c r="B90" s="345" t="s">
        <v>768</v>
      </c>
      <c r="C90" s="346" t="n">
        <v>903</v>
      </c>
      <c r="D90" s="347" t="n">
        <v>113</v>
      </c>
      <c r="E90" s="348" t="n">
        <v>920300</v>
      </c>
      <c r="F90" s="349" t="s">
        <v>769</v>
      </c>
      <c r="G90" s="350" t="n">
        <v>12543.79</v>
      </c>
      <c r="H90" s="350" t="n">
        <v>0</v>
      </c>
      <c r="I90" s="350" t="n">
        <v>0</v>
      </c>
      <c r="J90" s="324"/>
      <c r="K90" s="324"/>
      <c r="L90" s="324"/>
      <c r="M90" s="324"/>
    </row>
    <row r="91" customFormat="false" ht="31.5" hidden="false" customHeight="false" outlineLevel="0" collapsed="false">
      <c r="A91" s="344"/>
      <c r="B91" s="345" t="s">
        <v>797</v>
      </c>
      <c r="C91" s="346" t="n">
        <v>903</v>
      </c>
      <c r="D91" s="347" t="n">
        <v>113</v>
      </c>
      <c r="E91" s="348" t="n">
        <v>930000</v>
      </c>
      <c r="F91" s="349" t="n">
        <v>0</v>
      </c>
      <c r="G91" s="350" t="n">
        <v>4232.441</v>
      </c>
      <c r="H91" s="350" t="n">
        <v>2985.746</v>
      </c>
      <c r="I91" s="350" t="n">
        <v>0</v>
      </c>
      <c r="J91" s="324"/>
      <c r="K91" s="324"/>
      <c r="L91" s="324"/>
      <c r="M91" s="324"/>
    </row>
    <row r="92" customFormat="false" ht="31.5" hidden="false" customHeight="false" outlineLevel="0" collapsed="false">
      <c r="A92" s="344"/>
      <c r="B92" s="345" t="s">
        <v>798</v>
      </c>
      <c r="C92" s="346" t="n">
        <v>903</v>
      </c>
      <c r="D92" s="347" t="n">
        <v>113</v>
      </c>
      <c r="E92" s="348" t="n">
        <v>939900</v>
      </c>
      <c r="F92" s="349" t="n">
        <v>0</v>
      </c>
      <c r="G92" s="350" t="n">
        <v>4232.441</v>
      </c>
      <c r="H92" s="350" t="n">
        <v>2985.746</v>
      </c>
      <c r="I92" s="350" t="n">
        <v>0</v>
      </c>
      <c r="J92" s="324"/>
      <c r="K92" s="324"/>
      <c r="L92" s="324"/>
      <c r="M92" s="324"/>
    </row>
    <row r="93" customFormat="false" ht="47.25" hidden="false" customHeight="false" outlineLevel="0" collapsed="false">
      <c r="A93" s="344"/>
      <c r="B93" s="345" t="s">
        <v>799</v>
      </c>
      <c r="C93" s="346" t="n">
        <v>903</v>
      </c>
      <c r="D93" s="347" t="n">
        <v>113</v>
      </c>
      <c r="E93" s="348" t="n">
        <v>939920</v>
      </c>
      <c r="F93" s="349" t="n">
        <v>0</v>
      </c>
      <c r="G93" s="350" t="n">
        <v>4232.441</v>
      </c>
      <c r="H93" s="350" t="n">
        <v>2985.746</v>
      </c>
      <c r="I93" s="350" t="n">
        <v>0</v>
      </c>
      <c r="J93" s="324"/>
      <c r="K93" s="324"/>
      <c r="L93" s="324"/>
      <c r="M93" s="324"/>
    </row>
    <row r="94" customFormat="false" ht="15.75" hidden="false" customHeight="false" outlineLevel="0" collapsed="false">
      <c r="A94" s="344"/>
      <c r="B94" s="345" t="s">
        <v>764</v>
      </c>
      <c r="C94" s="346" t="n">
        <v>903</v>
      </c>
      <c r="D94" s="347" t="n">
        <v>113</v>
      </c>
      <c r="E94" s="348" t="n">
        <v>939920</v>
      </c>
      <c r="F94" s="349" t="s">
        <v>765</v>
      </c>
      <c r="G94" s="350" t="n">
        <v>3887.441</v>
      </c>
      <c r="H94" s="350" t="n">
        <v>2985.746</v>
      </c>
      <c r="I94" s="350" t="n">
        <v>0</v>
      </c>
      <c r="J94" s="324"/>
      <c r="K94" s="324"/>
      <c r="L94" s="324"/>
      <c r="M94" s="324"/>
    </row>
    <row r="95" customFormat="false" ht="31.5" hidden="false" customHeight="false" outlineLevel="0" collapsed="false">
      <c r="A95" s="344"/>
      <c r="B95" s="345" t="s">
        <v>766</v>
      </c>
      <c r="C95" s="346" t="n">
        <v>903</v>
      </c>
      <c r="D95" s="347" t="n">
        <v>113</v>
      </c>
      <c r="E95" s="348" t="n">
        <v>939920</v>
      </c>
      <c r="F95" s="349" t="s">
        <v>767</v>
      </c>
      <c r="G95" s="350" t="n">
        <v>345</v>
      </c>
      <c r="H95" s="350" t="n">
        <v>0</v>
      </c>
      <c r="I95" s="350" t="n">
        <v>0</v>
      </c>
      <c r="J95" s="324"/>
      <c r="K95" s="324"/>
      <c r="L95" s="324"/>
      <c r="M95" s="324"/>
    </row>
    <row r="96" customFormat="false" ht="15.75" hidden="false" customHeight="false" outlineLevel="0" collapsed="false">
      <c r="A96" s="344"/>
      <c r="B96" s="345" t="s">
        <v>800</v>
      </c>
      <c r="C96" s="346" t="n">
        <v>903</v>
      </c>
      <c r="D96" s="347" t="n">
        <v>113</v>
      </c>
      <c r="E96" s="348" t="n">
        <v>7950000</v>
      </c>
      <c r="F96" s="349" t="n">
        <v>0</v>
      </c>
      <c r="G96" s="350" t="n">
        <v>1775.48</v>
      </c>
      <c r="H96" s="350" t="n">
        <v>0</v>
      </c>
      <c r="I96" s="350" t="n">
        <v>0</v>
      </c>
      <c r="J96" s="324"/>
      <c r="K96" s="324"/>
      <c r="L96" s="324"/>
      <c r="M96" s="324"/>
    </row>
    <row r="97" customFormat="false" ht="15.75" hidden="false" customHeight="false" outlineLevel="0" collapsed="false">
      <c r="A97" s="344"/>
      <c r="B97" s="345" t="s">
        <v>800</v>
      </c>
      <c r="C97" s="346" t="n">
        <v>903</v>
      </c>
      <c r="D97" s="347" t="n">
        <v>113</v>
      </c>
      <c r="E97" s="348" t="n">
        <v>7950000</v>
      </c>
      <c r="F97" s="349" t="n">
        <v>0</v>
      </c>
      <c r="G97" s="350" t="n">
        <v>1775.48</v>
      </c>
      <c r="H97" s="350" t="n">
        <v>0</v>
      </c>
      <c r="I97" s="350" t="n">
        <v>0</v>
      </c>
      <c r="J97" s="324"/>
      <c r="K97" s="324"/>
      <c r="L97" s="324"/>
      <c r="M97" s="324"/>
    </row>
    <row r="98" customFormat="false" ht="126.75" hidden="false" customHeight="true" outlineLevel="0" collapsed="false">
      <c r="A98" s="344"/>
      <c r="B98" s="345" t="s">
        <v>801</v>
      </c>
      <c r="C98" s="346" t="n">
        <v>903</v>
      </c>
      <c r="D98" s="347" t="n">
        <v>113</v>
      </c>
      <c r="E98" s="348" t="n">
        <v>7950004</v>
      </c>
      <c r="F98" s="349" t="n">
        <v>0</v>
      </c>
      <c r="G98" s="350" t="n">
        <v>42.48</v>
      </c>
      <c r="H98" s="350" t="n">
        <v>0</v>
      </c>
      <c r="I98" s="350" t="n">
        <v>0</v>
      </c>
      <c r="J98" s="324"/>
      <c r="K98" s="324"/>
      <c r="L98" s="324"/>
      <c r="M98" s="324"/>
    </row>
    <row r="99" customFormat="false" ht="34.5" hidden="false" customHeight="true" outlineLevel="0" collapsed="false">
      <c r="A99" s="344"/>
      <c r="B99" s="345" t="s">
        <v>802</v>
      </c>
      <c r="C99" s="346" t="n">
        <v>903</v>
      </c>
      <c r="D99" s="347" t="n">
        <v>113</v>
      </c>
      <c r="E99" s="348" t="n">
        <v>7950004</v>
      </c>
      <c r="F99" s="349" t="s">
        <v>803</v>
      </c>
      <c r="G99" s="350" t="n">
        <v>42.48</v>
      </c>
      <c r="H99" s="350" t="n">
        <v>0</v>
      </c>
      <c r="I99" s="350" t="n">
        <v>0</v>
      </c>
      <c r="J99" s="324"/>
      <c r="K99" s="324"/>
      <c r="L99" s="324"/>
      <c r="M99" s="324"/>
    </row>
    <row r="100" customFormat="false" ht="125.25" hidden="false" customHeight="true" outlineLevel="0" collapsed="false">
      <c r="A100" s="344"/>
      <c r="B100" s="345" t="s">
        <v>804</v>
      </c>
      <c r="C100" s="346" t="n">
        <v>903</v>
      </c>
      <c r="D100" s="347" t="n">
        <v>113</v>
      </c>
      <c r="E100" s="348" t="n">
        <v>7950006</v>
      </c>
      <c r="F100" s="349" t="n">
        <v>0</v>
      </c>
      <c r="G100" s="350" t="n">
        <v>1593</v>
      </c>
      <c r="H100" s="350" t="n">
        <v>0</v>
      </c>
      <c r="I100" s="350" t="n">
        <v>0</v>
      </c>
      <c r="J100" s="324"/>
      <c r="K100" s="324"/>
      <c r="L100" s="324"/>
      <c r="M100" s="324"/>
    </row>
    <row r="101" customFormat="false" ht="36.75" hidden="false" customHeight="true" outlineLevel="0" collapsed="false">
      <c r="A101" s="344"/>
      <c r="B101" s="345" t="s">
        <v>802</v>
      </c>
      <c r="C101" s="346" t="n">
        <v>903</v>
      </c>
      <c r="D101" s="347" t="n">
        <v>113</v>
      </c>
      <c r="E101" s="348" t="n">
        <v>7950006</v>
      </c>
      <c r="F101" s="349" t="s">
        <v>803</v>
      </c>
      <c r="G101" s="350" t="n">
        <v>1593</v>
      </c>
      <c r="H101" s="350" t="n">
        <v>0</v>
      </c>
      <c r="I101" s="350" t="n">
        <v>0</v>
      </c>
      <c r="J101" s="324"/>
      <c r="K101" s="324"/>
      <c r="L101" s="324"/>
      <c r="M101" s="324"/>
    </row>
    <row r="102" customFormat="false" ht="78.75" hidden="false" customHeight="false" outlineLevel="0" collapsed="false">
      <c r="A102" s="344"/>
      <c r="B102" s="345" t="s">
        <v>805</v>
      </c>
      <c r="C102" s="346" t="n">
        <v>903</v>
      </c>
      <c r="D102" s="347" t="n">
        <v>113</v>
      </c>
      <c r="E102" s="348" t="n">
        <v>7950047</v>
      </c>
      <c r="F102" s="349" t="n">
        <v>0</v>
      </c>
      <c r="G102" s="350" t="n">
        <v>140</v>
      </c>
      <c r="H102" s="350" t="n">
        <v>0</v>
      </c>
      <c r="I102" s="350" t="n">
        <v>0</v>
      </c>
      <c r="J102" s="324"/>
      <c r="K102" s="324"/>
      <c r="L102" s="324"/>
      <c r="M102" s="324"/>
    </row>
    <row r="103" customFormat="false" ht="31.5" hidden="false" customHeight="false" outlineLevel="0" collapsed="false">
      <c r="A103" s="344"/>
      <c r="B103" s="345" t="s">
        <v>768</v>
      </c>
      <c r="C103" s="346" t="n">
        <v>903</v>
      </c>
      <c r="D103" s="347" t="n">
        <v>113</v>
      </c>
      <c r="E103" s="348" t="n">
        <v>7950047</v>
      </c>
      <c r="F103" s="349" t="s">
        <v>769</v>
      </c>
      <c r="G103" s="350" t="n">
        <v>140</v>
      </c>
      <c r="H103" s="350" t="n">
        <v>0</v>
      </c>
      <c r="I103" s="350" t="n">
        <v>0</v>
      </c>
      <c r="J103" s="324"/>
      <c r="K103" s="324"/>
      <c r="L103" s="324"/>
      <c r="M103" s="324"/>
    </row>
    <row r="104" customFormat="false" ht="47.25" hidden="false" customHeight="false" outlineLevel="0" collapsed="false">
      <c r="A104" s="344"/>
      <c r="B104" s="345" t="s">
        <v>712</v>
      </c>
      <c r="C104" s="346" t="n">
        <v>903</v>
      </c>
      <c r="D104" s="347" t="n">
        <v>314</v>
      </c>
      <c r="E104" s="348" t="n">
        <v>0</v>
      </c>
      <c r="F104" s="349" t="n">
        <v>0</v>
      </c>
      <c r="G104" s="350" t="n">
        <v>5787.21</v>
      </c>
      <c r="H104" s="350" t="n">
        <v>0</v>
      </c>
      <c r="I104" s="350" t="n">
        <v>0</v>
      </c>
      <c r="J104" s="324"/>
      <c r="K104" s="324"/>
      <c r="L104" s="324"/>
      <c r="M104" s="324"/>
    </row>
    <row r="105" customFormat="false" ht="15.75" hidden="false" customHeight="false" outlineLevel="0" collapsed="false">
      <c r="A105" s="344"/>
      <c r="B105" s="345" t="s">
        <v>800</v>
      </c>
      <c r="C105" s="346" t="n">
        <v>903</v>
      </c>
      <c r="D105" s="347" t="n">
        <v>314</v>
      </c>
      <c r="E105" s="348" t="n">
        <v>7950000</v>
      </c>
      <c r="F105" s="349" t="n">
        <v>0</v>
      </c>
      <c r="G105" s="350" t="n">
        <v>5787.21</v>
      </c>
      <c r="H105" s="350" t="n">
        <v>0</v>
      </c>
      <c r="I105" s="350" t="n">
        <v>0</v>
      </c>
      <c r="J105" s="324"/>
      <c r="K105" s="324"/>
      <c r="L105" s="324"/>
      <c r="M105" s="324"/>
    </row>
    <row r="106" customFormat="false" ht="15.75" hidden="false" customHeight="false" outlineLevel="0" collapsed="false">
      <c r="A106" s="344"/>
      <c r="B106" s="345" t="s">
        <v>800</v>
      </c>
      <c r="C106" s="346" t="n">
        <v>903</v>
      </c>
      <c r="D106" s="347" t="n">
        <v>314</v>
      </c>
      <c r="E106" s="348" t="n">
        <v>7950000</v>
      </c>
      <c r="F106" s="349" t="n">
        <v>0</v>
      </c>
      <c r="G106" s="350" t="n">
        <v>5787.21</v>
      </c>
      <c r="H106" s="350" t="n">
        <v>0</v>
      </c>
      <c r="I106" s="350" t="n">
        <v>0</v>
      </c>
      <c r="J106" s="324"/>
      <c r="K106" s="324"/>
      <c r="L106" s="324"/>
      <c r="M106" s="324"/>
    </row>
    <row r="107" customFormat="false" ht="112.5" hidden="false" customHeight="true" outlineLevel="0" collapsed="false">
      <c r="A107" s="344"/>
      <c r="B107" s="345" t="s">
        <v>806</v>
      </c>
      <c r="C107" s="346" t="n">
        <v>903</v>
      </c>
      <c r="D107" s="347" t="n">
        <v>314</v>
      </c>
      <c r="E107" s="348" t="n">
        <v>7950002</v>
      </c>
      <c r="F107" s="349" t="n">
        <v>0</v>
      </c>
      <c r="G107" s="350" t="n">
        <v>5287.21</v>
      </c>
      <c r="H107" s="350" t="n">
        <v>0</v>
      </c>
      <c r="I107" s="350" t="n">
        <v>0</v>
      </c>
      <c r="J107" s="324"/>
      <c r="K107" s="324"/>
      <c r="L107" s="324"/>
      <c r="M107" s="324"/>
    </row>
    <row r="108" customFormat="false" ht="31.5" hidden="false" customHeight="false" outlineLevel="0" collapsed="false">
      <c r="A108" s="344"/>
      <c r="B108" s="345" t="s">
        <v>768</v>
      </c>
      <c r="C108" s="346" t="n">
        <v>903</v>
      </c>
      <c r="D108" s="347" t="n">
        <v>314</v>
      </c>
      <c r="E108" s="348" t="n">
        <v>7950002</v>
      </c>
      <c r="F108" s="349" t="s">
        <v>769</v>
      </c>
      <c r="G108" s="350" t="n">
        <v>5187.21</v>
      </c>
      <c r="H108" s="350" t="n">
        <v>0</v>
      </c>
      <c r="I108" s="350" t="n">
        <v>0</v>
      </c>
      <c r="J108" s="324"/>
      <c r="K108" s="324"/>
      <c r="L108" s="324"/>
      <c r="M108" s="324"/>
    </row>
    <row r="109" customFormat="false" ht="63" hidden="false" customHeight="false" outlineLevel="0" collapsed="false">
      <c r="A109" s="344"/>
      <c r="B109" s="345" t="s">
        <v>807</v>
      </c>
      <c r="C109" s="346" t="n">
        <v>903</v>
      </c>
      <c r="D109" s="347" t="n">
        <v>314</v>
      </c>
      <c r="E109" s="348" t="n">
        <v>7950002</v>
      </c>
      <c r="F109" s="349" t="s">
        <v>808</v>
      </c>
      <c r="G109" s="350" t="n">
        <v>100</v>
      </c>
      <c r="H109" s="350" t="n">
        <v>0</v>
      </c>
      <c r="I109" s="350" t="n">
        <v>0</v>
      </c>
      <c r="J109" s="324"/>
      <c r="K109" s="324"/>
      <c r="L109" s="324"/>
      <c r="M109" s="324"/>
    </row>
    <row r="110" customFormat="false" ht="111" hidden="false" customHeight="true" outlineLevel="0" collapsed="false">
      <c r="A110" s="344"/>
      <c r="B110" s="345" t="s">
        <v>809</v>
      </c>
      <c r="C110" s="346" t="n">
        <v>903</v>
      </c>
      <c r="D110" s="347" t="n">
        <v>314</v>
      </c>
      <c r="E110" s="348" t="n">
        <v>7950013</v>
      </c>
      <c r="F110" s="349" t="n">
        <v>0</v>
      </c>
      <c r="G110" s="350" t="n">
        <v>500</v>
      </c>
      <c r="H110" s="350" t="n">
        <v>0</v>
      </c>
      <c r="I110" s="350" t="n">
        <v>0</v>
      </c>
      <c r="J110" s="324"/>
      <c r="K110" s="324"/>
      <c r="L110" s="324"/>
      <c r="M110" s="324"/>
    </row>
    <row r="111" customFormat="false" ht="31.5" hidden="false" customHeight="false" outlineLevel="0" collapsed="false">
      <c r="A111" s="344"/>
      <c r="B111" s="345" t="s">
        <v>768</v>
      </c>
      <c r="C111" s="346" t="n">
        <v>903</v>
      </c>
      <c r="D111" s="347" t="n">
        <v>314</v>
      </c>
      <c r="E111" s="348" t="n">
        <v>7950013</v>
      </c>
      <c r="F111" s="349" t="s">
        <v>769</v>
      </c>
      <c r="G111" s="350" t="n">
        <v>500</v>
      </c>
      <c r="H111" s="350" t="n">
        <v>0</v>
      </c>
      <c r="I111" s="350" t="n">
        <v>0</v>
      </c>
      <c r="J111" s="324"/>
      <c r="K111" s="324"/>
      <c r="L111" s="324"/>
      <c r="M111" s="324"/>
    </row>
    <row r="112" customFormat="false" ht="15.75" hidden="false" customHeight="false" outlineLevel="0" collapsed="false">
      <c r="A112" s="344"/>
      <c r="B112" s="345" t="s">
        <v>720</v>
      </c>
      <c r="C112" s="346" t="n">
        <v>903</v>
      </c>
      <c r="D112" s="347" t="n">
        <v>502</v>
      </c>
      <c r="E112" s="348" t="n">
        <v>0</v>
      </c>
      <c r="F112" s="349" t="n">
        <v>0</v>
      </c>
      <c r="G112" s="350" t="n">
        <v>42739.804</v>
      </c>
      <c r="H112" s="350" t="n">
        <v>0</v>
      </c>
      <c r="I112" s="350" t="n">
        <v>0</v>
      </c>
      <c r="J112" s="324"/>
      <c r="K112" s="324"/>
      <c r="L112" s="324"/>
      <c r="M112" s="324"/>
    </row>
    <row r="113" customFormat="false" ht="47.25" hidden="false" customHeight="false" outlineLevel="0" collapsed="false">
      <c r="A113" s="344"/>
      <c r="B113" s="345" t="s">
        <v>775</v>
      </c>
      <c r="C113" s="346" t="n">
        <v>903</v>
      </c>
      <c r="D113" s="347" t="n">
        <v>502</v>
      </c>
      <c r="E113" s="348" t="n">
        <v>920000</v>
      </c>
      <c r="F113" s="349" t="n">
        <v>0</v>
      </c>
      <c r="G113" s="350" t="n">
        <v>38921.404</v>
      </c>
      <c r="H113" s="350" t="n">
        <v>0</v>
      </c>
      <c r="I113" s="350" t="n">
        <v>0</v>
      </c>
      <c r="J113" s="324"/>
      <c r="K113" s="324"/>
      <c r="L113" s="324"/>
      <c r="M113" s="324"/>
    </row>
    <row r="114" customFormat="false" ht="22.5" hidden="false" customHeight="true" outlineLevel="0" collapsed="false">
      <c r="A114" s="344"/>
      <c r="B114" s="345" t="s">
        <v>776</v>
      </c>
      <c r="C114" s="346" t="n">
        <v>903</v>
      </c>
      <c r="D114" s="347" t="n">
        <v>502</v>
      </c>
      <c r="E114" s="348" t="n">
        <v>920300</v>
      </c>
      <c r="F114" s="349" t="n">
        <v>0</v>
      </c>
      <c r="G114" s="350" t="n">
        <v>38921.404</v>
      </c>
      <c r="H114" s="350" t="n">
        <v>0</v>
      </c>
      <c r="I114" s="350" t="n">
        <v>0</v>
      </c>
      <c r="J114" s="324"/>
      <c r="K114" s="324"/>
      <c r="L114" s="324"/>
      <c r="M114" s="324"/>
    </row>
    <row r="115" customFormat="false" ht="15.75" hidden="false" customHeight="false" outlineLevel="0" collapsed="false">
      <c r="A115" s="344"/>
      <c r="B115" s="345" t="s">
        <v>810</v>
      </c>
      <c r="C115" s="346" t="n">
        <v>903</v>
      </c>
      <c r="D115" s="347" t="n">
        <v>502</v>
      </c>
      <c r="E115" s="348" t="n">
        <v>920380</v>
      </c>
      <c r="F115" s="349" t="n">
        <v>0</v>
      </c>
      <c r="G115" s="350" t="n">
        <v>38921.404</v>
      </c>
      <c r="H115" s="350" t="n">
        <v>0</v>
      </c>
      <c r="I115" s="350" t="n">
        <v>0</v>
      </c>
      <c r="J115" s="324"/>
      <c r="K115" s="324"/>
      <c r="L115" s="324"/>
      <c r="M115" s="324"/>
    </row>
    <row r="116" customFormat="false" ht="15.75" hidden="false" customHeight="false" outlineLevel="0" collapsed="false">
      <c r="A116" s="344"/>
      <c r="B116" s="345" t="s">
        <v>811</v>
      </c>
      <c r="C116" s="346" t="n">
        <v>903</v>
      </c>
      <c r="D116" s="347" t="n">
        <v>502</v>
      </c>
      <c r="E116" s="348" t="n">
        <v>920380</v>
      </c>
      <c r="F116" s="349" t="s">
        <v>812</v>
      </c>
      <c r="G116" s="350" t="n">
        <v>38921.404</v>
      </c>
      <c r="H116" s="350" t="n">
        <v>0</v>
      </c>
      <c r="I116" s="350" t="n">
        <v>0</v>
      </c>
      <c r="J116" s="324"/>
      <c r="K116" s="324"/>
      <c r="L116" s="324"/>
      <c r="M116" s="324"/>
    </row>
    <row r="117" customFormat="false" ht="15.75" hidden="false" customHeight="false" outlineLevel="0" collapsed="false">
      <c r="A117" s="337"/>
      <c r="B117" s="345" t="s">
        <v>800</v>
      </c>
      <c r="C117" s="346" t="n">
        <v>903</v>
      </c>
      <c r="D117" s="347" t="n">
        <v>502</v>
      </c>
      <c r="E117" s="348" t="n">
        <v>7950000</v>
      </c>
      <c r="F117" s="349" t="n">
        <v>0</v>
      </c>
      <c r="G117" s="350" t="n">
        <v>3818.4</v>
      </c>
      <c r="H117" s="350" t="n">
        <v>0</v>
      </c>
      <c r="I117" s="350" t="n">
        <v>0</v>
      </c>
      <c r="J117" s="324"/>
      <c r="K117" s="324"/>
      <c r="L117" s="324"/>
      <c r="M117" s="324"/>
    </row>
    <row r="118" customFormat="false" ht="15.75" hidden="false" customHeight="false" outlineLevel="0" collapsed="false">
      <c r="A118" s="344"/>
      <c r="B118" s="345" t="s">
        <v>800</v>
      </c>
      <c r="C118" s="346" t="n">
        <v>903</v>
      </c>
      <c r="D118" s="347" t="n">
        <v>502</v>
      </c>
      <c r="E118" s="348" t="n">
        <v>7950000</v>
      </c>
      <c r="F118" s="349" t="n">
        <v>0</v>
      </c>
      <c r="G118" s="350" t="n">
        <v>3818.4</v>
      </c>
      <c r="H118" s="350" t="n">
        <v>0</v>
      </c>
      <c r="I118" s="350" t="n">
        <v>0</v>
      </c>
      <c r="J118" s="324"/>
      <c r="K118" s="324"/>
      <c r="L118" s="324"/>
      <c r="M118" s="324"/>
    </row>
    <row r="119" customFormat="false" ht="141" hidden="false" customHeight="true" outlineLevel="0" collapsed="false">
      <c r="A119" s="344"/>
      <c r="B119" s="345" t="s">
        <v>813</v>
      </c>
      <c r="C119" s="346" t="n">
        <v>903</v>
      </c>
      <c r="D119" s="347" t="n">
        <v>502</v>
      </c>
      <c r="E119" s="348" t="n">
        <v>7950025</v>
      </c>
      <c r="F119" s="349" t="n">
        <v>0</v>
      </c>
      <c r="G119" s="350" t="n">
        <v>3818.4</v>
      </c>
      <c r="H119" s="350" t="n">
        <v>0</v>
      </c>
      <c r="I119" s="350" t="n">
        <v>0</v>
      </c>
      <c r="J119" s="324"/>
      <c r="K119" s="324"/>
      <c r="L119" s="324"/>
      <c r="M119" s="324"/>
    </row>
    <row r="120" customFormat="false" ht="63" hidden="false" customHeight="false" outlineLevel="0" collapsed="false">
      <c r="A120" s="344"/>
      <c r="B120" s="345" t="s">
        <v>807</v>
      </c>
      <c r="C120" s="346" t="n">
        <v>903</v>
      </c>
      <c r="D120" s="347" t="n">
        <v>502</v>
      </c>
      <c r="E120" s="348" t="n">
        <v>7950025</v>
      </c>
      <c r="F120" s="349" t="s">
        <v>808</v>
      </c>
      <c r="G120" s="350" t="n">
        <v>3818.4</v>
      </c>
      <c r="H120" s="350" t="n">
        <v>0</v>
      </c>
      <c r="I120" s="350" t="n">
        <v>0</v>
      </c>
      <c r="J120" s="324"/>
      <c r="K120" s="324"/>
      <c r="L120" s="324"/>
      <c r="M120" s="324"/>
    </row>
    <row r="121" customFormat="false" ht="31.5" hidden="false" customHeight="false" outlineLevel="0" collapsed="false">
      <c r="A121" s="337" t="s">
        <v>114</v>
      </c>
      <c r="B121" s="338" t="s">
        <v>65</v>
      </c>
      <c r="C121" s="339" t="n">
        <v>904</v>
      </c>
      <c r="D121" s="340" t="n">
        <v>0</v>
      </c>
      <c r="E121" s="341" t="n">
        <v>0</v>
      </c>
      <c r="F121" s="342" t="n">
        <v>0</v>
      </c>
      <c r="G121" s="343" t="n">
        <v>368128.06</v>
      </c>
      <c r="H121" s="343" t="n">
        <v>117057.914</v>
      </c>
      <c r="I121" s="343" t="n">
        <v>15468.22</v>
      </c>
      <c r="J121" s="324"/>
      <c r="K121" s="324"/>
      <c r="L121" s="324"/>
      <c r="M121" s="324"/>
    </row>
    <row r="122" customFormat="false" ht="78.75" hidden="false" customHeight="false" outlineLevel="0" collapsed="false">
      <c r="A122" s="344"/>
      <c r="B122" s="345" t="s">
        <v>706</v>
      </c>
      <c r="C122" s="346" t="n">
        <v>904</v>
      </c>
      <c r="D122" s="347" t="n">
        <v>104</v>
      </c>
      <c r="E122" s="348" t="n">
        <v>0</v>
      </c>
      <c r="F122" s="349" t="n">
        <v>0</v>
      </c>
      <c r="G122" s="350" t="n">
        <v>95331.306</v>
      </c>
      <c r="H122" s="350" t="n">
        <v>42268.069</v>
      </c>
      <c r="I122" s="350" t="n">
        <v>13903.72</v>
      </c>
      <c r="J122" s="324"/>
      <c r="K122" s="324"/>
      <c r="L122" s="324"/>
      <c r="M122" s="324"/>
    </row>
    <row r="123" customFormat="false" ht="31.5" hidden="false" customHeight="false" outlineLevel="0" collapsed="false">
      <c r="A123" s="344"/>
      <c r="B123" s="345" t="s">
        <v>762</v>
      </c>
      <c r="C123" s="346" t="n">
        <v>904</v>
      </c>
      <c r="D123" s="347" t="n">
        <v>104</v>
      </c>
      <c r="E123" s="348" t="n">
        <v>20000</v>
      </c>
      <c r="F123" s="349" t="n">
        <v>0</v>
      </c>
      <c r="G123" s="350" t="n">
        <v>95331.306</v>
      </c>
      <c r="H123" s="350" t="n">
        <v>42268.069</v>
      </c>
      <c r="I123" s="350" t="n">
        <v>13903.72</v>
      </c>
      <c r="J123" s="324"/>
      <c r="K123" s="324"/>
      <c r="L123" s="324"/>
      <c r="M123" s="324"/>
    </row>
    <row r="124" customFormat="false" ht="15.75" hidden="false" customHeight="false" outlineLevel="0" collapsed="false">
      <c r="A124" s="344"/>
      <c r="B124" s="345" t="s">
        <v>763</v>
      </c>
      <c r="C124" s="346" t="n">
        <v>904</v>
      </c>
      <c r="D124" s="347" t="n">
        <v>104</v>
      </c>
      <c r="E124" s="348" t="n">
        <v>20400</v>
      </c>
      <c r="F124" s="349" t="n">
        <v>0</v>
      </c>
      <c r="G124" s="350" t="n">
        <v>95331.306</v>
      </c>
      <c r="H124" s="350" t="n">
        <v>42268.069</v>
      </c>
      <c r="I124" s="350" t="n">
        <v>13903.72</v>
      </c>
      <c r="J124" s="324"/>
      <c r="K124" s="324"/>
      <c r="L124" s="324"/>
      <c r="M124" s="324"/>
    </row>
    <row r="125" customFormat="false" ht="15.75" hidden="false" customHeight="false" outlineLevel="0" collapsed="false">
      <c r="A125" s="344"/>
      <c r="B125" s="345" t="s">
        <v>764</v>
      </c>
      <c r="C125" s="346" t="n">
        <v>904</v>
      </c>
      <c r="D125" s="347" t="n">
        <v>104</v>
      </c>
      <c r="E125" s="348" t="n">
        <v>20400</v>
      </c>
      <c r="F125" s="349" t="s">
        <v>765</v>
      </c>
      <c r="G125" s="350" t="n">
        <v>53424.284</v>
      </c>
      <c r="H125" s="350" t="n">
        <v>42268.069</v>
      </c>
      <c r="I125" s="350" t="n">
        <v>0</v>
      </c>
      <c r="J125" s="324"/>
      <c r="K125" s="324"/>
      <c r="L125" s="324"/>
      <c r="M125" s="324"/>
    </row>
    <row r="126" customFormat="false" ht="31.5" hidden="false" customHeight="false" outlineLevel="0" collapsed="false">
      <c r="A126" s="344"/>
      <c r="B126" s="345" t="s">
        <v>766</v>
      </c>
      <c r="C126" s="346" t="n">
        <v>904</v>
      </c>
      <c r="D126" s="347" t="n">
        <v>104</v>
      </c>
      <c r="E126" s="348" t="n">
        <v>20400</v>
      </c>
      <c r="F126" s="349" t="s">
        <v>767</v>
      </c>
      <c r="G126" s="350" t="n">
        <v>2294.1</v>
      </c>
      <c r="H126" s="350" t="n">
        <v>0</v>
      </c>
      <c r="I126" s="350" t="n">
        <v>0</v>
      </c>
      <c r="J126" s="324"/>
      <c r="K126" s="324"/>
      <c r="L126" s="324"/>
      <c r="M126" s="324"/>
    </row>
    <row r="127" customFormat="false" ht="31.5" hidden="false" customHeight="false" outlineLevel="0" collapsed="false">
      <c r="A127" s="344"/>
      <c r="B127" s="345" t="s">
        <v>768</v>
      </c>
      <c r="C127" s="346" t="n">
        <v>904</v>
      </c>
      <c r="D127" s="347" t="n">
        <v>104</v>
      </c>
      <c r="E127" s="348" t="n">
        <v>20400</v>
      </c>
      <c r="F127" s="349" t="s">
        <v>769</v>
      </c>
      <c r="G127" s="350" t="n">
        <v>39512.922</v>
      </c>
      <c r="H127" s="350" t="n">
        <v>0</v>
      </c>
      <c r="I127" s="350" t="n">
        <v>13903.72</v>
      </c>
      <c r="J127" s="324"/>
      <c r="K127" s="324"/>
      <c r="L127" s="324"/>
      <c r="M127" s="324"/>
    </row>
    <row r="128" customFormat="false" ht="31.5" hidden="false" customHeight="false" outlineLevel="0" collapsed="false">
      <c r="A128" s="344"/>
      <c r="B128" s="345" t="s">
        <v>790</v>
      </c>
      <c r="C128" s="346" t="n">
        <v>904</v>
      </c>
      <c r="D128" s="347" t="n">
        <v>104</v>
      </c>
      <c r="E128" s="348" t="n">
        <v>20400</v>
      </c>
      <c r="F128" s="349" t="s">
        <v>791</v>
      </c>
      <c r="G128" s="350" t="n">
        <v>100</v>
      </c>
      <c r="H128" s="350" t="n">
        <v>0</v>
      </c>
      <c r="I128" s="350" t="n">
        <v>0</v>
      </c>
      <c r="J128" s="324"/>
      <c r="K128" s="324"/>
      <c r="L128" s="324"/>
      <c r="M128" s="324"/>
    </row>
    <row r="129" customFormat="false" ht="15.75" hidden="false" customHeight="false" outlineLevel="0" collapsed="false">
      <c r="A129" s="344"/>
      <c r="B129" s="345" t="s">
        <v>709</v>
      </c>
      <c r="C129" s="346" t="n">
        <v>904</v>
      </c>
      <c r="D129" s="347" t="n">
        <v>113</v>
      </c>
      <c r="E129" s="348" t="n">
        <v>0</v>
      </c>
      <c r="F129" s="349" t="n">
        <v>0</v>
      </c>
      <c r="G129" s="350" t="n">
        <v>168015.626</v>
      </c>
      <c r="H129" s="350" t="n">
        <v>54459.306</v>
      </c>
      <c r="I129" s="350" t="n">
        <v>0</v>
      </c>
      <c r="J129" s="324"/>
      <c r="K129" s="324"/>
      <c r="L129" s="324"/>
      <c r="M129" s="324"/>
    </row>
    <row r="130" customFormat="false" ht="47.25" hidden="false" customHeight="false" outlineLevel="0" collapsed="false">
      <c r="A130" s="344"/>
      <c r="B130" s="345" t="s">
        <v>775</v>
      </c>
      <c r="C130" s="346" t="n">
        <v>904</v>
      </c>
      <c r="D130" s="347" t="n">
        <v>113</v>
      </c>
      <c r="E130" s="348" t="n">
        <v>920000</v>
      </c>
      <c r="F130" s="349" t="n">
        <v>0</v>
      </c>
      <c r="G130" s="350" t="n">
        <v>2990.634</v>
      </c>
      <c r="H130" s="350" t="n">
        <v>0</v>
      </c>
      <c r="I130" s="350" t="n">
        <v>0</v>
      </c>
      <c r="J130" s="324"/>
      <c r="K130" s="324"/>
      <c r="L130" s="324"/>
      <c r="M130" s="324"/>
    </row>
    <row r="131" customFormat="false" ht="18.75" hidden="false" customHeight="true" outlineLevel="0" collapsed="false">
      <c r="A131" s="344"/>
      <c r="B131" s="345" t="s">
        <v>776</v>
      </c>
      <c r="C131" s="346" t="n">
        <v>904</v>
      </c>
      <c r="D131" s="347" t="n">
        <v>113</v>
      </c>
      <c r="E131" s="348" t="n">
        <v>920300</v>
      </c>
      <c r="F131" s="349" t="n">
        <v>0</v>
      </c>
      <c r="G131" s="350" t="n">
        <v>2990.634</v>
      </c>
      <c r="H131" s="350" t="n">
        <v>0</v>
      </c>
      <c r="I131" s="350" t="n">
        <v>0</v>
      </c>
      <c r="J131" s="324"/>
      <c r="K131" s="324"/>
      <c r="L131" s="324"/>
      <c r="M131" s="324"/>
    </row>
    <row r="132" customFormat="false" ht="31.5" hidden="false" customHeight="false" outlineLevel="0" collapsed="false">
      <c r="A132" s="344"/>
      <c r="B132" s="345" t="s">
        <v>790</v>
      </c>
      <c r="C132" s="346" t="n">
        <v>904</v>
      </c>
      <c r="D132" s="347" t="n">
        <v>113</v>
      </c>
      <c r="E132" s="348" t="n">
        <v>920300</v>
      </c>
      <c r="F132" s="349" t="s">
        <v>791</v>
      </c>
      <c r="G132" s="350" t="n">
        <v>2990.634</v>
      </c>
      <c r="H132" s="350" t="n">
        <v>0</v>
      </c>
      <c r="I132" s="350" t="n">
        <v>0</v>
      </c>
      <c r="J132" s="324"/>
      <c r="K132" s="324"/>
      <c r="L132" s="324"/>
      <c r="M132" s="324"/>
    </row>
    <row r="133" customFormat="false" ht="31.5" hidden="false" customHeight="false" outlineLevel="0" collapsed="false">
      <c r="A133" s="344"/>
      <c r="B133" s="345" t="s">
        <v>797</v>
      </c>
      <c r="C133" s="346" t="n">
        <v>904</v>
      </c>
      <c r="D133" s="347" t="n">
        <v>113</v>
      </c>
      <c r="E133" s="348" t="n">
        <v>930000</v>
      </c>
      <c r="F133" s="349" t="n">
        <v>0</v>
      </c>
      <c r="G133" s="350" t="n">
        <v>124786.252</v>
      </c>
      <c r="H133" s="350" t="n">
        <v>47981.006</v>
      </c>
      <c r="I133" s="350" t="n">
        <v>0</v>
      </c>
      <c r="J133" s="324"/>
      <c r="K133" s="324"/>
      <c r="L133" s="324"/>
      <c r="M133" s="324"/>
    </row>
    <row r="134" customFormat="false" ht="31.5" hidden="false" customHeight="false" outlineLevel="0" collapsed="false">
      <c r="A134" s="344"/>
      <c r="B134" s="345" t="s">
        <v>798</v>
      </c>
      <c r="C134" s="346" t="n">
        <v>904</v>
      </c>
      <c r="D134" s="347" t="n">
        <v>113</v>
      </c>
      <c r="E134" s="348" t="n">
        <v>939900</v>
      </c>
      <c r="F134" s="349" t="n">
        <v>0</v>
      </c>
      <c r="G134" s="350" t="n">
        <v>124786.252</v>
      </c>
      <c r="H134" s="350" t="n">
        <v>47981.006</v>
      </c>
      <c r="I134" s="350" t="n">
        <v>0</v>
      </c>
      <c r="J134" s="324"/>
      <c r="K134" s="324"/>
      <c r="L134" s="324"/>
      <c r="M134" s="324"/>
    </row>
    <row r="135" customFormat="false" ht="31.5" hidden="false" customHeight="false" outlineLevel="0" collapsed="false">
      <c r="A135" s="344"/>
      <c r="B135" s="345" t="s">
        <v>814</v>
      </c>
      <c r="C135" s="346" t="n">
        <v>904</v>
      </c>
      <c r="D135" s="347" t="n">
        <v>113</v>
      </c>
      <c r="E135" s="348" t="n">
        <v>939906</v>
      </c>
      <c r="F135" s="349" t="n">
        <v>0</v>
      </c>
      <c r="G135" s="350" t="n">
        <v>113753.104</v>
      </c>
      <c r="H135" s="350" t="n">
        <v>40094.564</v>
      </c>
      <c r="I135" s="350" t="n">
        <v>0</v>
      </c>
      <c r="J135" s="324"/>
      <c r="K135" s="324"/>
      <c r="L135" s="324"/>
      <c r="M135" s="324"/>
    </row>
    <row r="136" customFormat="false" ht="15.75" hidden="false" customHeight="false" outlineLevel="0" collapsed="false">
      <c r="A136" s="344"/>
      <c r="B136" s="345" t="s">
        <v>764</v>
      </c>
      <c r="C136" s="346" t="n">
        <v>904</v>
      </c>
      <c r="D136" s="347" t="n">
        <v>113</v>
      </c>
      <c r="E136" s="348" t="n">
        <v>939906</v>
      </c>
      <c r="F136" s="349" t="s">
        <v>765</v>
      </c>
      <c r="G136" s="350" t="n">
        <v>52203.122</v>
      </c>
      <c r="H136" s="350" t="n">
        <v>40094.564</v>
      </c>
      <c r="I136" s="350" t="n">
        <v>0</v>
      </c>
      <c r="J136" s="324"/>
      <c r="K136" s="324"/>
      <c r="L136" s="324"/>
      <c r="M136" s="324"/>
    </row>
    <row r="137" customFormat="false" ht="31.5" hidden="false" customHeight="false" outlineLevel="0" collapsed="false">
      <c r="A137" s="344"/>
      <c r="B137" s="345" t="s">
        <v>766</v>
      </c>
      <c r="C137" s="346" t="n">
        <v>904</v>
      </c>
      <c r="D137" s="347" t="n">
        <v>113</v>
      </c>
      <c r="E137" s="348" t="n">
        <v>939906</v>
      </c>
      <c r="F137" s="349" t="s">
        <v>767</v>
      </c>
      <c r="G137" s="350" t="n">
        <v>3865</v>
      </c>
      <c r="H137" s="350" t="n">
        <v>0</v>
      </c>
      <c r="I137" s="350" t="n">
        <v>0</v>
      </c>
      <c r="J137" s="324"/>
      <c r="K137" s="324"/>
      <c r="L137" s="324"/>
      <c r="M137" s="324"/>
    </row>
    <row r="138" customFormat="false" ht="31.5" hidden="false" customHeight="false" outlineLevel="0" collapsed="false">
      <c r="A138" s="344"/>
      <c r="B138" s="345" t="s">
        <v>768</v>
      </c>
      <c r="C138" s="346" t="n">
        <v>904</v>
      </c>
      <c r="D138" s="347" t="n">
        <v>113</v>
      </c>
      <c r="E138" s="348" t="n">
        <v>939906</v>
      </c>
      <c r="F138" s="349" t="s">
        <v>769</v>
      </c>
      <c r="G138" s="350" t="n">
        <v>57424.982</v>
      </c>
      <c r="H138" s="350" t="n">
        <v>0</v>
      </c>
      <c r="I138" s="350" t="n">
        <v>0</v>
      </c>
      <c r="J138" s="324"/>
      <c r="K138" s="324"/>
      <c r="L138" s="324"/>
      <c r="M138" s="324"/>
    </row>
    <row r="139" customFormat="false" ht="15.75" hidden="false" customHeight="false" outlineLevel="0" collapsed="false">
      <c r="A139" s="344"/>
      <c r="B139" s="345" t="s">
        <v>815</v>
      </c>
      <c r="C139" s="346" t="n">
        <v>904</v>
      </c>
      <c r="D139" s="347" t="n">
        <v>113</v>
      </c>
      <c r="E139" s="348" t="n">
        <v>939906</v>
      </c>
      <c r="F139" s="349" t="s">
        <v>816</v>
      </c>
      <c r="G139" s="350" t="n">
        <v>110</v>
      </c>
      <c r="H139" s="350" t="n">
        <v>0</v>
      </c>
      <c r="I139" s="350" t="n">
        <v>0</v>
      </c>
      <c r="J139" s="324"/>
      <c r="K139" s="324"/>
      <c r="L139" s="324"/>
      <c r="M139" s="324"/>
    </row>
    <row r="140" customFormat="false" ht="31.5" hidden="false" customHeight="false" outlineLevel="0" collapsed="false">
      <c r="A140" s="344"/>
      <c r="B140" s="345" t="s">
        <v>790</v>
      </c>
      <c r="C140" s="346" t="n">
        <v>904</v>
      </c>
      <c r="D140" s="347" t="n">
        <v>113</v>
      </c>
      <c r="E140" s="348" t="n">
        <v>939906</v>
      </c>
      <c r="F140" s="349" t="s">
        <v>791</v>
      </c>
      <c r="G140" s="350" t="n">
        <v>150</v>
      </c>
      <c r="H140" s="350" t="n">
        <v>0</v>
      </c>
      <c r="I140" s="350" t="n">
        <v>0</v>
      </c>
      <c r="J140" s="324"/>
      <c r="K140" s="324"/>
      <c r="L140" s="324"/>
      <c r="M140" s="324"/>
    </row>
    <row r="141" customFormat="false" ht="47.25" hidden="false" customHeight="false" outlineLevel="0" collapsed="false">
      <c r="A141" s="344"/>
      <c r="B141" s="345" t="s">
        <v>799</v>
      </c>
      <c r="C141" s="346" t="n">
        <v>904</v>
      </c>
      <c r="D141" s="347" t="n">
        <v>113</v>
      </c>
      <c r="E141" s="348" t="n">
        <v>939920</v>
      </c>
      <c r="F141" s="349" t="n">
        <v>0</v>
      </c>
      <c r="G141" s="350" t="n">
        <v>11033.148</v>
      </c>
      <c r="H141" s="350" t="n">
        <v>7886.442</v>
      </c>
      <c r="I141" s="350" t="n">
        <v>0</v>
      </c>
      <c r="J141" s="324"/>
      <c r="K141" s="324"/>
      <c r="L141" s="324"/>
      <c r="M141" s="324"/>
    </row>
    <row r="142" customFormat="false" ht="15.75" hidden="false" customHeight="false" outlineLevel="0" collapsed="false">
      <c r="A142" s="344"/>
      <c r="B142" s="345" t="s">
        <v>764</v>
      </c>
      <c r="C142" s="346" t="n">
        <v>904</v>
      </c>
      <c r="D142" s="347" t="n">
        <v>113</v>
      </c>
      <c r="E142" s="348" t="n">
        <v>939920</v>
      </c>
      <c r="F142" s="349" t="s">
        <v>765</v>
      </c>
      <c r="G142" s="350" t="n">
        <v>10268.148</v>
      </c>
      <c r="H142" s="350" t="n">
        <v>7886.442</v>
      </c>
      <c r="I142" s="350" t="n">
        <v>0</v>
      </c>
      <c r="J142" s="324"/>
      <c r="K142" s="324"/>
      <c r="L142" s="324"/>
      <c r="M142" s="324"/>
    </row>
    <row r="143" customFormat="false" ht="31.5" hidden="false" customHeight="false" outlineLevel="0" collapsed="false">
      <c r="A143" s="344"/>
      <c r="B143" s="345" t="s">
        <v>766</v>
      </c>
      <c r="C143" s="346" t="n">
        <v>904</v>
      </c>
      <c r="D143" s="347" t="n">
        <v>113</v>
      </c>
      <c r="E143" s="348" t="n">
        <v>939920</v>
      </c>
      <c r="F143" s="349" t="s">
        <v>767</v>
      </c>
      <c r="G143" s="350" t="n">
        <v>765</v>
      </c>
      <c r="H143" s="350" t="n">
        <v>0</v>
      </c>
      <c r="I143" s="350" t="n">
        <v>0</v>
      </c>
      <c r="J143" s="324"/>
      <c r="K143" s="324"/>
      <c r="L143" s="324"/>
      <c r="M143" s="324"/>
    </row>
    <row r="144" customFormat="false" ht="31.5" hidden="false" customHeight="false" outlineLevel="0" collapsed="false">
      <c r="A144" s="344"/>
      <c r="B144" s="345" t="s">
        <v>817</v>
      </c>
      <c r="C144" s="346" t="n">
        <v>904</v>
      </c>
      <c r="D144" s="347" t="n">
        <v>113</v>
      </c>
      <c r="E144" s="348" t="n">
        <v>4400000</v>
      </c>
      <c r="F144" s="349" t="n">
        <v>0</v>
      </c>
      <c r="G144" s="350" t="n">
        <v>9363.74</v>
      </c>
      <c r="H144" s="350" t="n">
        <v>6478.3</v>
      </c>
      <c r="I144" s="350" t="n">
        <v>0</v>
      </c>
      <c r="J144" s="324"/>
      <c r="K144" s="324"/>
      <c r="L144" s="324"/>
      <c r="M144" s="324"/>
    </row>
    <row r="145" customFormat="false" ht="31.5" hidden="false" customHeight="false" outlineLevel="0" collapsed="false">
      <c r="A145" s="344"/>
      <c r="B145" s="345" t="s">
        <v>798</v>
      </c>
      <c r="C145" s="346" t="n">
        <v>904</v>
      </c>
      <c r="D145" s="347" t="n">
        <v>113</v>
      </c>
      <c r="E145" s="348" t="n">
        <v>4409900</v>
      </c>
      <c r="F145" s="349" t="n">
        <v>0</v>
      </c>
      <c r="G145" s="350" t="n">
        <v>9363.74</v>
      </c>
      <c r="H145" s="350" t="n">
        <v>6478.3</v>
      </c>
      <c r="I145" s="350" t="n">
        <v>0</v>
      </c>
      <c r="J145" s="324"/>
      <c r="K145" s="324"/>
      <c r="L145" s="324"/>
      <c r="M145" s="324"/>
    </row>
    <row r="146" customFormat="false" ht="47.25" hidden="false" customHeight="false" outlineLevel="0" collapsed="false">
      <c r="A146" s="344"/>
      <c r="B146" s="345" t="s">
        <v>818</v>
      </c>
      <c r="C146" s="346" t="n">
        <v>904</v>
      </c>
      <c r="D146" s="347" t="n">
        <v>113</v>
      </c>
      <c r="E146" s="348" t="n">
        <v>4409918</v>
      </c>
      <c r="F146" s="349" t="n">
        <v>0</v>
      </c>
      <c r="G146" s="350" t="n">
        <v>9363.74</v>
      </c>
      <c r="H146" s="350" t="n">
        <v>6478.3</v>
      </c>
      <c r="I146" s="350" t="n">
        <v>0</v>
      </c>
      <c r="J146" s="324"/>
      <c r="K146" s="324"/>
      <c r="L146" s="324"/>
      <c r="M146" s="324"/>
    </row>
    <row r="147" customFormat="false" ht="15.75" hidden="false" customHeight="false" outlineLevel="0" collapsed="false">
      <c r="A147" s="344"/>
      <c r="B147" s="345" t="s">
        <v>764</v>
      </c>
      <c r="C147" s="346" t="n">
        <v>904</v>
      </c>
      <c r="D147" s="347" t="n">
        <v>113</v>
      </c>
      <c r="E147" s="348" t="n">
        <v>4409918</v>
      </c>
      <c r="F147" s="349" t="s">
        <v>819</v>
      </c>
      <c r="G147" s="350" t="n">
        <v>8434.74</v>
      </c>
      <c r="H147" s="350" t="n">
        <v>6478.3</v>
      </c>
      <c r="I147" s="350" t="n">
        <v>0</v>
      </c>
      <c r="J147" s="324"/>
      <c r="K147" s="324"/>
      <c r="L147" s="324"/>
      <c r="M147" s="324"/>
    </row>
    <row r="148" customFormat="false" ht="31.5" hidden="false" customHeight="false" outlineLevel="0" collapsed="false">
      <c r="A148" s="344"/>
      <c r="B148" s="345" t="s">
        <v>766</v>
      </c>
      <c r="C148" s="346" t="n">
        <v>904</v>
      </c>
      <c r="D148" s="347" t="n">
        <v>113</v>
      </c>
      <c r="E148" s="348" t="n">
        <v>4409918</v>
      </c>
      <c r="F148" s="349" t="s">
        <v>820</v>
      </c>
      <c r="G148" s="350" t="n">
        <v>295</v>
      </c>
      <c r="H148" s="350" t="n">
        <v>0</v>
      </c>
      <c r="I148" s="350" t="n">
        <v>0</v>
      </c>
      <c r="J148" s="324"/>
      <c r="K148" s="324"/>
      <c r="L148" s="324"/>
      <c r="M148" s="324"/>
    </row>
    <row r="149" customFormat="false" ht="31.5" hidden="false" customHeight="false" outlineLevel="0" collapsed="false">
      <c r="A149" s="344"/>
      <c r="B149" s="345" t="s">
        <v>768</v>
      </c>
      <c r="C149" s="346" t="n">
        <v>904</v>
      </c>
      <c r="D149" s="347" t="n">
        <v>113</v>
      </c>
      <c r="E149" s="348" t="n">
        <v>4409918</v>
      </c>
      <c r="F149" s="349" t="s">
        <v>769</v>
      </c>
      <c r="G149" s="350" t="n">
        <v>614</v>
      </c>
      <c r="H149" s="350" t="n">
        <v>0</v>
      </c>
      <c r="I149" s="350" t="n">
        <v>0</v>
      </c>
      <c r="J149" s="324"/>
      <c r="K149" s="324"/>
      <c r="L149" s="324"/>
      <c r="M149" s="324"/>
    </row>
    <row r="150" customFormat="false" ht="31.5" hidden="false" customHeight="false" outlineLevel="0" collapsed="false">
      <c r="A150" s="344"/>
      <c r="B150" s="345" t="s">
        <v>790</v>
      </c>
      <c r="C150" s="346" t="n">
        <v>904</v>
      </c>
      <c r="D150" s="347" t="n">
        <v>113</v>
      </c>
      <c r="E150" s="348" t="n">
        <v>4409918</v>
      </c>
      <c r="F150" s="349" t="s">
        <v>791</v>
      </c>
      <c r="G150" s="350" t="n">
        <v>20</v>
      </c>
      <c r="H150" s="350" t="n">
        <v>0</v>
      </c>
      <c r="I150" s="350" t="n">
        <v>0</v>
      </c>
      <c r="J150" s="324"/>
      <c r="K150" s="324"/>
      <c r="L150" s="324"/>
      <c r="M150" s="324"/>
    </row>
    <row r="151" customFormat="false" ht="15.75" hidden="false" customHeight="false" outlineLevel="0" collapsed="false">
      <c r="A151" s="344"/>
      <c r="B151" s="345" t="s">
        <v>800</v>
      </c>
      <c r="C151" s="346" t="n">
        <v>904</v>
      </c>
      <c r="D151" s="347" t="n">
        <v>113</v>
      </c>
      <c r="E151" s="348" t="n">
        <v>7950000</v>
      </c>
      <c r="F151" s="349" t="n">
        <v>0</v>
      </c>
      <c r="G151" s="350" t="n">
        <v>30875</v>
      </c>
      <c r="H151" s="350" t="n">
        <v>0</v>
      </c>
      <c r="I151" s="350" t="n">
        <v>0</v>
      </c>
      <c r="J151" s="324"/>
      <c r="K151" s="324"/>
      <c r="L151" s="324"/>
      <c r="M151" s="324"/>
    </row>
    <row r="152" customFormat="false" ht="15.75" hidden="false" customHeight="false" outlineLevel="0" collapsed="false">
      <c r="A152" s="344"/>
      <c r="B152" s="345" t="s">
        <v>800</v>
      </c>
      <c r="C152" s="346" t="n">
        <v>904</v>
      </c>
      <c r="D152" s="347" t="n">
        <v>113</v>
      </c>
      <c r="E152" s="348" t="n">
        <v>7950000</v>
      </c>
      <c r="F152" s="349" t="n">
        <v>0</v>
      </c>
      <c r="G152" s="350" t="n">
        <v>30875</v>
      </c>
      <c r="H152" s="350" t="n">
        <v>0</v>
      </c>
      <c r="I152" s="350" t="n">
        <v>0</v>
      </c>
      <c r="J152" s="324"/>
      <c r="K152" s="324"/>
      <c r="L152" s="324"/>
      <c r="M152" s="324"/>
    </row>
    <row r="153" customFormat="false" ht="94.5" hidden="false" customHeight="false" outlineLevel="0" collapsed="false">
      <c r="A153" s="344"/>
      <c r="B153" s="345" t="s">
        <v>821</v>
      </c>
      <c r="C153" s="346" t="n">
        <v>904</v>
      </c>
      <c r="D153" s="347" t="n">
        <v>113</v>
      </c>
      <c r="E153" s="348" t="n">
        <v>7950035</v>
      </c>
      <c r="F153" s="349" t="n">
        <v>0</v>
      </c>
      <c r="G153" s="350" t="n">
        <v>18610</v>
      </c>
      <c r="H153" s="350" t="n">
        <v>0</v>
      </c>
      <c r="I153" s="350" t="n">
        <v>0</v>
      </c>
      <c r="J153" s="324"/>
      <c r="K153" s="324"/>
      <c r="L153" s="324"/>
      <c r="M153" s="324"/>
    </row>
    <row r="154" customFormat="false" ht="47.25" hidden="false" customHeight="false" outlineLevel="0" collapsed="false">
      <c r="A154" s="344"/>
      <c r="B154" s="345" t="s">
        <v>788</v>
      </c>
      <c r="C154" s="346" t="n">
        <v>904</v>
      </c>
      <c r="D154" s="347" t="n">
        <v>113</v>
      </c>
      <c r="E154" s="348" t="n">
        <v>7950035</v>
      </c>
      <c r="F154" s="349" t="s">
        <v>789</v>
      </c>
      <c r="G154" s="350" t="n">
        <v>18610</v>
      </c>
      <c r="H154" s="350" t="n">
        <v>0</v>
      </c>
      <c r="I154" s="350" t="n">
        <v>0</v>
      </c>
      <c r="J154" s="324"/>
      <c r="K154" s="324"/>
      <c r="L154" s="324"/>
      <c r="M154" s="324"/>
    </row>
    <row r="155" customFormat="false" ht="99" hidden="false" customHeight="true" outlineLevel="0" collapsed="false">
      <c r="A155" s="344"/>
      <c r="B155" s="345" t="s">
        <v>822</v>
      </c>
      <c r="C155" s="346" t="n">
        <v>904</v>
      </c>
      <c r="D155" s="347" t="n">
        <v>113</v>
      </c>
      <c r="E155" s="348" t="n">
        <v>7950040</v>
      </c>
      <c r="F155" s="349" t="n">
        <v>0</v>
      </c>
      <c r="G155" s="350" t="n">
        <v>12265</v>
      </c>
      <c r="H155" s="350" t="n">
        <v>0</v>
      </c>
      <c r="I155" s="350" t="n">
        <v>0</v>
      </c>
      <c r="J155" s="324"/>
      <c r="K155" s="324"/>
      <c r="L155" s="324"/>
      <c r="M155" s="324"/>
    </row>
    <row r="156" customFormat="false" ht="31.5" hidden="false" customHeight="false" outlineLevel="0" collapsed="false">
      <c r="A156" s="344"/>
      <c r="B156" s="345" t="s">
        <v>768</v>
      </c>
      <c r="C156" s="346" t="n">
        <v>904</v>
      </c>
      <c r="D156" s="347" t="n">
        <v>113</v>
      </c>
      <c r="E156" s="348" t="n">
        <v>7950040</v>
      </c>
      <c r="F156" s="349" t="s">
        <v>769</v>
      </c>
      <c r="G156" s="350" t="n">
        <v>2265</v>
      </c>
      <c r="H156" s="350" t="n">
        <v>0</v>
      </c>
      <c r="I156" s="350" t="n">
        <v>0</v>
      </c>
      <c r="J156" s="324"/>
      <c r="K156" s="324"/>
      <c r="L156" s="324"/>
      <c r="M156" s="324"/>
    </row>
    <row r="157" customFormat="false" ht="63" hidden="false" customHeight="false" outlineLevel="0" collapsed="false">
      <c r="A157" s="344"/>
      <c r="B157" s="345" t="s">
        <v>807</v>
      </c>
      <c r="C157" s="346" t="n">
        <v>904</v>
      </c>
      <c r="D157" s="347" t="n">
        <v>113</v>
      </c>
      <c r="E157" s="348" t="n">
        <v>7950040</v>
      </c>
      <c r="F157" s="349" t="s">
        <v>808</v>
      </c>
      <c r="G157" s="350" t="n">
        <v>10000</v>
      </c>
      <c r="H157" s="350" t="n">
        <v>0</v>
      </c>
      <c r="I157" s="350" t="n">
        <v>0</v>
      </c>
      <c r="J157" s="324"/>
      <c r="K157" s="324"/>
      <c r="L157" s="324"/>
      <c r="M157" s="324"/>
    </row>
    <row r="158" customFormat="false" ht="63" hidden="false" customHeight="false" outlineLevel="0" collapsed="false">
      <c r="A158" s="344"/>
      <c r="B158" s="345" t="s">
        <v>711</v>
      </c>
      <c r="C158" s="346" t="n">
        <v>904</v>
      </c>
      <c r="D158" s="347" t="n">
        <v>309</v>
      </c>
      <c r="E158" s="348" t="n">
        <v>0</v>
      </c>
      <c r="F158" s="349" t="n">
        <v>0</v>
      </c>
      <c r="G158" s="350" t="n">
        <v>43167.183</v>
      </c>
      <c r="H158" s="350" t="n">
        <v>20330.539</v>
      </c>
      <c r="I158" s="350" t="n">
        <v>1564.5</v>
      </c>
      <c r="J158" s="324"/>
      <c r="K158" s="324"/>
      <c r="L158" s="324"/>
      <c r="M158" s="324"/>
    </row>
    <row r="159" customFormat="false" ht="31.5" hidden="false" customHeight="false" outlineLevel="0" collapsed="false">
      <c r="A159" s="344"/>
      <c r="B159" s="345" t="s">
        <v>797</v>
      </c>
      <c r="C159" s="346" t="n">
        <v>904</v>
      </c>
      <c r="D159" s="347" t="n">
        <v>309</v>
      </c>
      <c r="E159" s="348" t="n">
        <v>930000</v>
      </c>
      <c r="F159" s="349" t="n">
        <v>0</v>
      </c>
      <c r="G159" s="350" t="n">
        <v>43167.183</v>
      </c>
      <c r="H159" s="350" t="n">
        <v>20330.539</v>
      </c>
      <c r="I159" s="350" t="n">
        <v>1564.5</v>
      </c>
      <c r="J159" s="324"/>
      <c r="K159" s="324"/>
      <c r="L159" s="324"/>
      <c r="M159" s="324"/>
    </row>
    <row r="160" customFormat="false" ht="31.5" hidden="false" customHeight="false" outlineLevel="0" collapsed="false">
      <c r="A160" s="344"/>
      <c r="B160" s="345" t="s">
        <v>798</v>
      </c>
      <c r="C160" s="346" t="n">
        <v>904</v>
      </c>
      <c r="D160" s="347" t="n">
        <v>309</v>
      </c>
      <c r="E160" s="348" t="n">
        <v>939900</v>
      </c>
      <c r="F160" s="349" t="n">
        <v>0</v>
      </c>
      <c r="G160" s="350" t="n">
        <v>43167.183</v>
      </c>
      <c r="H160" s="350" t="n">
        <v>20330.539</v>
      </c>
      <c r="I160" s="350" t="n">
        <v>1564.5</v>
      </c>
      <c r="J160" s="324"/>
      <c r="K160" s="324"/>
      <c r="L160" s="324"/>
      <c r="M160" s="324"/>
    </row>
    <row r="161" customFormat="false" ht="47.25" hidden="false" customHeight="false" outlineLevel="0" collapsed="false">
      <c r="A161" s="344"/>
      <c r="B161" s="345" t="s">
        <v>823</v>
      </c>
      <c r="C161" s="346" t="n">
        <v>904</v>
      </c>
      <c r="D161" s="347" t="n">
        <v>309</v>
      </c>
      <c r="E161" s="348" t="n">
        <v>939915</v>
      </c>
      <c r="F161" s="349" t="n">
        <v>0</v>
      </c>
      <c r="G161" s="350" t="n">
        <v>43167.183</v>
      </c>
      <c r="H161" s="350" t="n">
        <v>20330.539</v>
      </c>
      <c r="I161" s="350" t="n">
        <v>1564.5</v>
      </c>
      <c r="J161" s="324"/>
      <c r="K161" s="324"/>
      <c r="L161" s="324"/>
      <c r="M161" s="324"/>
    </row>
    <row r="162" customFormat="false" ht="15.75" hidden="false" customHeight="false" outlineLevel="0" collapsed="false">
      <c r="A162" s="344"/>
      <c r="B162" s="345" t="s">
        <v>764</v>
      </c>
      <c r="C162" s="346" t="n">
        <v>904</v>
      </c>
      <c r="D162" s="347" t="n">
        <v>309</v>
      </c>
      <c r="E162" s="348" t="n">
        <v>939915</v>
      </c>
      <c r="F162" s="349" t="s">
        <v>819</v>
      </c>
      <c r="G162" s="350" t="n">
        <v>26470.362</v>
      </c>
      <c r="H162" s="350" t="n">
        <v>20330.539</v>
      </c>
      <c r="I162" s="350" t="n">
        <v>0</v>
      </c>
      <c r="J162" s="324"/>
      <c r="K162" s="324"/>
      <c r="L162" s="324"/>
      <c r="M162" s="324"/>
    </row>
    <row r="163" customFormat="false" ht="31.5" hidden="false" customHeight="false" outlineLevel="0" collapsed="false">
      <c r="A163" s="344"/>
      <c r="B163" s="345" t="s">
        <v>766</v>
      </c>
      <c r="C163" s="346" t="n">
        <v>904</v>
      </c>
      <c r="D163" s="347" t="n">
        <v>309</v>
      </c>
      <c r="E163" s="348" t="n">
        <v>939915</v>
      </c>
      <c r="F163" s="349" t="s">
        <v>820</v>
      </c>
      <c r="G163" s="350" t="n">
        <v>1530.05</v>
      </c>
      <c r="H163" s="350" t="n">
        <v>0</v>
      </c>
      <c r="I163" s="350" t="n">
        <v>0</v>
      </c>
      <c r="J163" s="324"/>
      <c r="K163" s="324"/>
      <c r="L163" s="324"/>
      <c r="M163" s="324"/>
    </row>
    <row r="164" customFormat="false" ht="31.5" hidden="false" customHeight="false" outlineLevel="0" collapsed="false">
      <c r="A164" s="344"/>
      <c r="B164" s="345" t="s">
        <v>768</v>
      </c>
      <c r="C164" s="346" t="n">
        <v>904</v>
      </c>
      <c r="D164" s="347" t="n">
        <v>309</v>
      </c>
      <c r="E164" s="348" t="n">
        <v>939915</v>
      </c>
      <c r="F164" s="349" t="s">
        <v>769</v>
      </c>
      <c r="G164" s="350" t="n">
        <v>14966.771</v>
      </c>
      <c r="H164" s="350" t="n">
        <v>0</v>
      </c>
      <c r="I164" s="350" t="n">
        <v>1564.5</v>
      </c>
      <c r="J164" s="324"/>
      <c r="K164" s="324"/>
      <c r="L164" s="324"/>
      <c r="M164" s="324"/>
    </row>
    <row r="165" customFormat="false" ht="15.75" hidden="false" customHeight="false" outlineLevel="0" collapsed="false">
      <c r="A165" s="344"/>
      <c r="B165" s="345" t="s">
        <v>815</v>
      </c>
      <c r="C165" s="346" t="n">
        <v>904</v>
      </c>
      <c r="D165" s="347" t="n">
        <v>309</v>
      </c>
      <c r="E165" s="348" t="n">
        <v>939915</v>
      </c>
      <c r="F165" s="349" t="s">
        <v>816</v>
      </c>
      <c r="G165" s="350" t="n">
        <v>100</v>
      </c>
      <c r="H165" s="350" t="n">
        <v>0</v>
      </c>
      <c r="I165" s="350" t="n">
        <v>0</v>
      </c>
      <c r="J165" s="324"/>
      <c r="K165" s="324"/>
      <c r="L165" s="324"/>
      <c r="M165" s="324"/>
    </row>
    <row r="166" customFormat="false" ht="31.5" hidden="false" customHeight="false" outlineLevel="0" collapsed="false">
      <c r="A166" s="344"/>
      <c r="B166" s="345" t="s">
        <v>790</v>
      </c>
      <c r="C166" s="346" t="n">
        <v>904</v>
      </c>
      <c r="D166" s="347" t="n">
        <v>309</v>
      </c>
      <c r="E166" s="348" t="n">
        <v>939915</v>
      </c>
      <c r="F166" s="349" t="s">
        <v>791</v>
      </c>
      <c r="G166" s="350" t="n">
        <v>100</v>
      </c>
      <c r="H166" s="350" t="n">
        <v>0</v>
      </c>
      <c r="I166" s="350" t="n">
        <v>0</v>
      </c>
      <c r="J166" s="324"/>
      <c r="K166" s="324"/>
      <c r="L166" s="324"/>
      <c r="M166" s="324"/>
    </row>
    <row r="167" customFormat="false" ht="15.75" hidden="false" customHeight="false" outlineLevel="0" collapsed="false">
      <c r="A167" s="344"/>
      <c r="B167" s="345" t="s">
        <v>727</v>
      </c>
      <c r="C167" s="346" t="n">
        <v>904</v>
      </c>
      <c r="D167" s="347" t="n">
        <v>709</v>
      </c>
      <c r="E167" s="348" t="n">
        <v>0</v>
      </c>
      <c r="F167" s="349" t="n">
        <v>0</v>
      </c>
      <c r="G167" s="350" t="n">
        <v>49489.445</v>
      </c>
      <c r="H167" s="350" t="n">
        <v>0</v>
      </c>
      <c r="I167" s="350" t="n">
        <v>0</v>
      </c>
      <c r="J167" s="324"/>
      <c r="K167" s="324"/>
      <c r="L167" s="324"/>
      <c r="M167" s="324"/>
    </row>
    <row r="168" customFormat="false" ht="31.5" hidden="false" customHeight="false" outlineLevel="0" collapsed="false">
      <c r="A168" s="344"/>
      <c r="B168" s="345" t="s">
        <v>824</v>
      </c>
      <c r="C168" s="346" t="n">
        <v>904</v>
      </c>
      <c r="D168" s="347" t="n">
        <v>709</v>
      </c>
      <c r="E168" s="348" t="n">
        <v>4350000</v>
      </c>
      <c r="F168" s="349" t="n">
        <v>0</v>
      </c>
      <c r="G168" s="350" t="n">
        <v>42184.445</v>
      </c>
      <c r="H168" s="350" t="n">
        <v>0</v>
      </c>
      <c r="I168" s="350" t="n">
        <v>0</v>
      </c>
      <c r="J168" s="324"/>
      <c r="K168" s="324"/>
      <c r="L168" s="324"/>
      <c r="M168" s="324"/>
    </row>
    <row r="169" customFormat="false" ht="31.5" hidden="false" customHeight="false" outlineLevel="0" collapsed="false">
      <c r="A169" s="344"/>
      <c r="B169" s="345" t="s">
        <v>824</v>
      </c>
      <c r="C169" s="346" t="n">
        <v>904</v>
      </c>
      <c r="D169" s="347" t="n">
        <v>709</v>
      </c>
      <c r="E169" s="348" t="n">
        <v>4350000</v>
      </c>
      <c r="F169" s="349" t="n">
        <v>0</v>
      </c>
      <c r="G169" s="350" t="n">
        <v>42184.445</v>
      </c>
      <c r="H169" s="350" t="n">
        <v>0</v>
      </c>
      <c r="I169" s="350" t="n">
        <v>0</v>
      </c>
      <c r="J169" s="324"/>
      <c r="K169" s="324"/>
      <c r="L169" s="324"/>
      <c r="M169" s="324"/>
    </row>
    <row r="170" customFormat="false" ht="47.25" hidden="false" customHeight="false" outlineLevel="0" collapsed="false">
      <c r="A170" s="344"/>
      <c r="B170" s="345" t="s">
        <v>825</v>
      </c>
      <c r="C170" s="346" t="n">
        <v>904</v>
      </c>
      <c r="D170" s="347" t="n">
        <v>709</v>
      </c>
      <c r="E170" s="348" t="n">
        <v>4350001</v>
      </c>
      <c r="F170" s="349" t="n">
        <v>0</v>
      </c>
      <c r="G170" s="350" t="n">
        <v>42184.445</v>
      </c>
      <c r="H170" s="350" t="n">
        <v>0</v>
      </c>
      <c r="I170" s="350" t="n">
        <v>0</v>
      </c>
      <c r="J170" s="324"/>
      <c r="K170" s="324"/>
      <c r="L170" s="324"/>
      <c r="M170" s="324"/>
    </row>
    <row r="171" customFormat="false" ht="63" hidden="false" customHeight="false" outlineLevel="0" collapsed="false">
      <c r="A171" s="344"/>
      <c r="B171" s="345" t="s">
        <v>826</v>
      </c>
      <c r="C171" s="346" t="n">
        <v>904</v>
      </c>
      <c r="D171" s="347" t="n">
        <v>709</v>
      </c>
      <c r="E171" s="348" t="n">
        <v>4350001</v>
      </c>
      <c r="F171" s="349" t="s">
        <v>827</v>
      </c>
      <c r="G171" s="350" t="n">
        <v>42184.445</v>
      </c>
      <c r="H171" s="350" t="n">
        <v>0</v>
      </c>
      <c r="I171" s="350" t="n">
        <v>0</v>
      </c>
      <c r="J171" s="324"/>
      <c r="K171" s="324"/>
      <c r="L171" s="324"/>
      <c r="M171" s="324"/>
    </row>
    <row r="172" customFormat="false" ht="15.75" hidden="false" customHeight="false" outlineLevel="0" collapsed="false">
      <c r="A172" s="344"/>
      <c r="B172" s="345" t="s">
        <v>800</v>
      </c>
      <c r="C172" s="346" t="n">
        <v>904</v>
      </c>
      <c r="D172" s="347" t="n">
        <v>709</v>
      </c>
      <c r="E172" s="348" t="n">
        <v>7950000</v>
      </c>
      <c r="F172" s="349" t="n">
        <v>0</v>
      </c>
      <c r="G172" s="350" t="n">
        <v>7305</v>
      </c>
      <c r="H172" s="350" t="n">
        <v>0</v>
      </c>
      <c r="I172" s="350" t="n">
        <v>0</v>
      </c>
      <c r="J172" s="324"/>
      <c r="K172" s="324"/>
      <c r="L172" s="324"/>
      <c r="M172" s="324"/>
    </row>
    <row r="173" customFormat="false" ht="15.75" hidden="false" customHeight="false" outlineLevel="0" collapsed="false">
      <c r="A173" s="344"/>
      <c r="B173" s="345" t="s">
        <v>800</v>
      </c>
      <c r="C173" s="346" t="n">
        <v>904</v>
      </c>
      <c r="D173" s="347" t="n">
        <v>709</v>
      </c>
      <c r="E173" s="348" t="n">
        <v>7950000</v>
      </c>
      <c r="F173" s="349" t="n">
        <v>0</v>
      </c>
      <c r="G173" s="350" t="n">
        <v>7305</v>
      </c>
      <c r="H173" s="350" t="n">
        <v>0</v>
      </c>
      <c r="I173" s="350" t="n">
        <v>0</v>
      </c>
      <c r="J173" s="324"/>
      <c r="K173" s="324"/>
      <c r="L173" s="324"/>
      <c r="M173" s="324"/>
    </row>
    <row r="174" customFormat="false" ht="94.5" hidden="false" customHeight="false" outlineLevel="0" collapsed="false">
      <c r="A174" s="344"/>
      <c r="B174" s="345" t="s">
        <v>821</v>
      </c>
      <c r="C174" s="346" t="n">
        <v>904</v>
      </c>
      <c r="D174" s="347" t="n">
        <v>709</v>
      </c>
      <c r="E174" s="348" t="n">
        <v>7950035</v>
      </c>
      <c r="F174" s="349" t="n">
        <v>0</v>
      </c>
      <c r="G174" s="350" t="n">
        <v>7305</v>
      </c>
      <c r="H174" s="350" t="n">
        <v>0</v>
      </c>
      <c r="I174" s="350" t="n">
        <v>0</v>
      </c>
      <c r="J174" s="324"/>
      <c r="K174" s="324"/>
      <c r="L174" s="324"/>
      <c r="M174" s="324"/>
    </row>
    <row r="175" customFormat="false" ht="47.25" hidden="false" customHeight="false" outlineLevel="0" collapsed="false">
      <c r="A175" s="344"/>
      <c r="B175" s="345" t="s">
        <v>788</v>
      </c>
      <c r="C175" s="346" t="n">
        <v>904</v>
      </c>
      <c r="D175" s="347" t="n">
        <v>709</v>
      </c>
      <c r="E175" s="348" t="n">
        <v>7950035</v>
      </c>
      <c r="F175" s="349" t="s">
        <v>789</v>
      </c>
      <c r="G175" s="350" t="n">
        <v>7305</v>
      </c>
      <c r="H175" s="350" t="n">
        <v>0</v>
      </c>
      <c r="I175" s="350" t="n">
        <v>0</v>
      </c>
      <c r="J175" s="324"/>
      <c r="K175" s="324"/>
      <c r="L175" s="324"/>
      <c r="M175" s="324"/>
    </row>
    <row r="176" customFormat="false" ht="31.5" hidden="false" customHeight="false" outlineLevel="0" collapsed="false">
      <c r="A176" s="344"/>
      <c r="B176" s="345" t="s">
        <v>730</v>
      </c>
      <c r="C176" s="346" t="n">
        <v>904</v>
      </c>
      <c r="D176" s="347" t="n">
        <v>804</v>
      </c>
      <c r="E176" s="348" t="n">
        <v>0</v>
      </c>
      <c r="F176" s="349" t="n">
        <v>0</v>
      </c>
      <c r="G176" s="350" t="n">
        <v>5500</v>
      </c>
      <c r="H176" s="350" t="n">
        <v>0</v>
      </c>
      <c r="I176" s="350" t="n">
        <v>0</v>
      </c>
      <c r="J176" s="324"/>
      <c r="K176" s="324"/>
      <c r="L176" s="324"/>
      <c r="M176" s="324"/>
    </row>
    <row r="177" customFormat="false" ht="15.75" hidden="false" customHeight="false" outlineLevel="0" collapsed="false">
      <c r="A177" s="344"/>
      <c r="B177" s="345" t="s">
        <v>800</v>
      </c>
      <c r="C177" s="346" t="n">
        <v>904</v>
      </c>
      <c r="D177" s="347" t="n">
        <v>804</v>
      </c>
      <c r="E177" s="348" t="n">
        <v>7950000</v>
      </c>
      <c r="F177" s="349" t="n">
        <v>0</v>
      </c>
      <c r="G177" s="350" t="n">
        <v>5500</v>
      </c>
      <c r="H177" s="350" t="n">
        <v>0</v>
      </c>
      <c r="I177" s="350" t="n">
        <v>0</v>
      </c>
      <c r="J177" s="324"/>
      <c r="K177" s="324"/>
      <c r="L177" s="324"/>
      <c r="M177" s="324"/>
    </row>
    <row r="178" customFormat="false" ht="15.75" hidden="false" customHeight="false" outlineLevel="0" collapsed="false">
      <c r="A178" s="344"/>
      <c r="B178" s="345" t="s">
        <v>800</v>
      </c>
      <c r="C178" s="346" t="n">
        <v>904</v>
      </c>
      <c r="D178" s="347" t="n">
        <v>804</v>
      </c>
      <c r="E178" s="348" t="n">
        <v>7950000</v>
      </c>
      <c r="F178" s="349" t="n">
        <v>0</v>
      </c>
      <c r="G178" s="350" t="n">
        <v>5500</v>
      </c>
      <c r="H178" s="350" t="n">
        <v>0</v>
      </c>
      <c r="I178" s="350" t="n">
        <v>0</v>
      </c>
      <c r="J178" s="324"/>
      <c r="K178" s="324"/>
      <c r="L178" s="324"/>
      <c r="M178" s="324"/>
    </row>
    <row r="179" customFormat="false" ht="94.5" hidden="false" customHeight="false" outlineLevel="0" collapsed="false">
      <c r="A179" s="344"/>
      <c r="B179" s="345" t="s">
        <v>821</v>
      </c>
      <c r="C179" s="346" t="n">
        <v>904</v>
      </c>
      <c r="D179" s="347" t="n">
        <v>804</v>
      </c>
      <c r="E179" s="348" t="n">
        <v>7950035</v>
      </c>
      <c r="F179" s="349" t="n">
        <v>0</v>
      </c>
      <c r="G179" s="350" t="n">
        <v>5500</v>
      </c>
      <c r="H179" s="350" t="n">
        <v>0</v>
      </c>
      <c r="I179" s="350" t="n">
        <v>0</v>
      </c>
      <c r="J179" s="324"/>
      <c r="K179" s="324"/>
      <c r="L179" s="324"/>
      <c r="M179" s="324"/>
    </row>
    <row r="180" customFormat="false" ht="47.25" hidden="false" customHeight="false" outlineLevel="0" collapsed="false">
      <c r="A180" s="344"/>
      <c r="B180" s="345" t="s">
        <v>788</v>
      </c>
      <c r="C180" s="346" t="n">
        <v>904</v>
      </c>
      <c r="D180" s="347" t="n">
        <v>804</v>
      </c>
      <c r="E180" s="348" t="n">
        <v>7950035</v>
      </c>
      <c r="F180" s="349" t="s">
        <v>789</v>
      </c>
      <c r="G180" s="350" t="n">
        <v>5500</v>
      </c>
      <c r="H180" s="350" t="n">
        <v>0</v>
      </c>
      <c r="I180" s="350" t="n">
        <v>0</v>
      </c>
      <c r="J180" s="324"/>
      <c r="K180" s="324"/>
      <c r="L180" s="324"/>
      <c r="M180" s="324"/>
    </row>
    <row r="181" customFormat="false" ht="31.5" hidden="false" customHeight="false" outlineLevel="0" collapsed="false">
      <c r="A181" s="344"/>
      <c r="B181" s="345" t="s">
        <v>738</v>
      </c>
      <c r="C181" s="346" t="n">
        <v>904</v>
      </c>
      <c r="D181" s="347" t="n">
        <v>1006</v>
      </c>
      <c r="E181" s="348" t="n">
        <v>0</v>
      </c>
      <c r="F181" s="349" t="n">
        <v>0</v>
      </c>
      <c r="G181" s="350" t="n">
        <v>3440</v>
      </c>
      <c r="H181" s="350" t="n">
        <v>0</v>
      </c>
      <c r="I181" s="350" t="n">
        <v>0</v>
      </c>
      <c r="J181" s="324"/>
      <c r="K181" s="324"/>
      <c r="L181" s="324"/>
      <c r="M181" s="324"/>
    </row>
    <row r="182" customFormat="false" ht="15.75" hidden="false" customHeight="false" outlineLevel="0" collapsed="false">
      <c r="A182" s="344"/>
      <c r="B182" s="345" t="s">
        <v>800</v>
      </c>
      <c r="C182" s="346" t="n">
        <v>904</v>
      </c>
      <c r="D182" s="347" t="n">
        <v>1006</v>
      </c>
      <c r="E182" s="348" t="n">
        <v>7950000</v>
      </c>
      <c r="F182" s="349" t="n">
        <v>0</v>
      </c>
      <c r="G182" s="350" t="n">
        <v>3440</v>
      </c>
      <c r="H182" s="350" t="n">
        <v>0</v>
      </c>
      <c r="I182" s="350" t="n">
        <v>0</v>
      </c>
      <c r="J182" s="324"/>
      <c r="K182" s="324"/>
      <c r="L182" s="324"/>
      <c r="M182" s="324"/>
    </row>
    <row r="183" customFormat="false" ht="15.75" hidden="false" customHeight="false" outlineLevel="0" collapsed="false">
      <c r="A183" s="344"/>
      <c r="B183" s="345" t="s">
        <v>800</v>
      </c>
      <c r="C183" s="346" t="n">
        <v>904</v>
      </c>
      <c r="D183" s="347" t="n">
        <v>1006</v>
      </c>
      <c r="E183" s="348" t="n">
        <v>7950000</v>
      </c>
      <c r="F183" s="349" t="n">
        <v>0</v>
      </c>
      <c r="G183" s="350" t="n">
        <v>3440</v>
      </c>
      <c r="H183" s="350" t="n">
        <v>0</v>
      </c>
      <c r="I183" s="350" t="n">
        <v>0</v>
      </c>
      <c r="J183" s="324"/>
      <c r="K183" s="324"/>
      <c r="L183" s="324"/>
      <c r="M183" s="324"/>
    </row>
    <row r="184" customFormat="false" ht="94.5" hidden="false" customHeight="false" outlineLevel="0" collapsed="false">
      <c r="A184" s="344"/>
      <c r="B184" s="345" t="s">
        <v>821</v>
      </c>
      <c r="C184" s="346" t="n">
        <v>904</v>
      </c>
      <c r="D184" s="347" t="n">
        <v>1006</v>
      </c>
      <c r="E184" s="348" t="n">
        <v>7950035</v>
      </c>
      <c r="F184" s="349" t="n">
        <v>0</v>
      </c>
      <c r="G184" s="350" t="n">
        <v>3440</v>
      </c>
      <c r="H184" s="350" t="n">
        <v>0</v>
      </c>
      <c r="I184" s="350" t="n">
        <v>0</v>
      </c>
      <c r="J184" s="324"/>
      <c r="K184" s="324"/>
      <c r="L184" s="324"/>
      <c r="M184" s="324"/>
    </row>
    <row r="185" customFormat="false" ht="47.25" hidden="false" customHeight="false" outlineLevel="0" collapsed="false">
      <c r="A185" s="344"/>
      <c r="B185" s="345" t="s">
        <v>788</v>
      </c>
      <c r="C185" s="346" t="n">
        <v>904</v>
      </c>
      <c r="D185" s="347" t="n">
        <v>1006</v>
      </c>
      <c r="E185" s="348" t="n">
        <v>7950035</v>
      </c>
      <c r="F185" s="349" t="s">
        <v>789</v>
      </c>
      <c r="G185" s="350" t="n">
        <v>3440</v>
      </c>
      <c r="H185" s="350" t="n">
        <v>0</v>
      </c>
      <c r="I185" s="350" t="n">
        <v>0</v>
      </c>
      <c r="J185" s="324"/>
      <c r="K185" s="324"/>
      <c r="L185" s="324"/>
      <c r="M185" s="324"/>
    </row>
    <row r="186" customFormat="false" ht="15.75" hidden="false" customHeight="false" outlineLevel="0" collapsed="false">
      <c r="A186" s="351"/>
      <c r="B186" s="345" t="s">
        <v>743</v>
      </c>
      <c r="C186" s="346" t="n">
        <v>904</v>
      </c>
      <c r="D186" s="347" t="n">
        <v>1202</v>
      </c>
      <c r="E186" s="348" t="n">
        <v>0</v>
      </c>
      <c r="F186" s="349" t="n">
        <v>0</v>
      </c>
      <c r="G186" s="350" t="n">
        <v>3184.5</v>
      </c>
      <c r="H186" s="350" t="n">
        <v>0</v>
      </c>
      <c r="I186" s="350" t="n">
        <v>0</v>
      </c>
      <c r="J186" s="324"/>
      <c r="K186" s="324"/>
      <c r="L186" s="324"/>
      <c r="M186" s="324"/>
    </row>
    <row r="187" customFormat="false" ht="47.25" hidden="false" customHeight="false" outlineLevel="0" collapsed="false">
      <c r="A187" s="344"/>
      <c r="B187" s="345" t="s">
        <v>775</v>
      </c>
      <c r="C187" s="346" t="n">
        <v>904</v>
      </c>
      <c r="D187" s="347" t="n">
        <v>1202</v>
      </c>
      <c r="E187" s="348" t="n">
        <v>920000</v>
      </c>
      <c r="F187" s="349" t="n">
        <v>0</v>
      </c>
      <c r="G187" s="350" t="n">
        <v>3184.5</v>
      </c>
      <c r="H187" s="350" t="n">
        <v>0</v>
      </c>
      <c r="I187" s="350" t="n">
        <v>0</v>
      </c>
      <c r="J187" s="324"/>
      <c r="K187" s="324"/>
      <c r="L187" s="324"/>
      <c r="M187" s="324"/>
    </row>
    <row r="188" customFormat="false" ht="21.75" hidden="false" customHeight="true" outlineLevel="0" collapsed="false">
      <c r="A188" s="344"/>
      <c r="B188" s="345" t="s">
        <v>776</v>
      </c>
      <c r="C188" s="346" t="n">
        <v>904</v>
      </c>
      <c r="D188" s="347" t="n">
        <v>1202</v>
      </c>
      <c r="E188" s="348" t="n">
        <v>920300</v>
      </c>
      <c r="F188" s="349" t="n">
        <v>0</v>
      </c>
      <c r="G188" s="350" t="n">
        <v>3184.5</v>
      </c>
      <c r="H188" s="350" t="n">
        <v>0</v>
      </c>
      <c r="I188" s="350" t="n">
        <v>0</v>
      </c>
      <c r="J188" s="324"/>
      <c r="K188" s="324"/>
      <c r="L188" s="324"/>
      <c r="M188" s="324"/>
    </row>
    <row r="189" customFormat="false" ht="31.5" hidden="false" customHeight="false" outlineLevel="0" collapsed="false">
      <c r="A189" s="344"/>
      <c r="B189" s="345" t="s">
        <v>768</v>
      </c>
      <c r="C189" s="346" t="n">
        <v>904</v>
      </c>
      <c r="D189" s="347" t="n">
        <v>1202</v>
      </c>
      <c r="E189" s="348" t="n">
        <v>920300</v>
      </c>
      <c r="F189" s="349" t="s">
        <v>769</v>
      </c>
      <c r="G189" s="350" t="n">
        <v>3184.5</v>
      </c>
      <c r="H189" s="350" t="n">
        <v>0</v>
      </c>
      <c r="I189" s="350" t="n">
        <v>0</v>
      </c>
      <c r="J189" s="324"/>
      <c r="K189" s="324"/>
      <c r="L189" s="324"/>
      <c r="M189" s="324"/>
    </row>
    <row r="190" customFormat="false" ht="47.25" hidden="false" customHeight="false" outlineLevel="0" collapsed="false">
      <c r="A190" s="337" t="s">
        <v>160</v>
      </c>
      <c r="B190" s="338" t="s">
        <v>71</v>
      </c>
      <c r="C190" s="339" t="n">
        <v>905</v>
      </c>
      <c r="D190" s="340" t="n">
        <v>0</v>
      </c>
      <c r="E190" s="341" t="n">
        <v>0</v>
      </c>
      <c r="F190" s="342" t="n">
        <v>0</v>
      </c>
      <c r="G190" s="343" t="n">
        <v>4639323.66393</v>
      </c>
      <c r="H190" s="343" t="n">
        <v>263212.2459</v>
      </c>
      <c r="I190" s="343" t="n">
        <v>20639.28</v>
      </c>
      <c r="J190" s="324"/>
      <c r="K190" s="324"/>
      <c r="L190" s="324"/>
      <c r="M190" s="324"/>
    </row>
    <row r="191" customFormat="false" ht="78.75" hidden="false" customHeight="false" outlineLevel="0" collapsed="false">
      <c r="A191" s="344"/>
      <c r="B191" s="345" t="s">
        <v>706</v>
      </c>
      <c r="C191" s="346" t="n">
        <v>905</v>
      </c>
      <c r="D191" s="347" t="n">
        <v>104</v>
      </c>
      <c r="E191" s="348" t="n">
        <v>0</v>
      </c>
      <c r="F191" s="349" t="n">
        <v>0</v>
      </c>
      <c r="G191" s="350" t="n">
        <v>73758.7575</v>
      </c>
      <c r="H191" s="350" t="n">
        <v>54986.952</v>
      </c>
      <c r="I191" s="350" t="n">
        <v>0</v>
      </c>
      <c r="J191" s="324"/>
      <c r="K191" s="324"/>
      <c r="L191" s="324"/>
      <c r="M191" s="324"/>
    </row>
    <row r="192" customFormat="false" ht="31.5" hidden="false" customHeight="false" outlineLevel="0" collapsed="false">
      <c r="A192" s="344"/>
      <c r="B192" s="345" t="s">
        <v>762</v>
      </c>
      <c r="C192" s="346" t="n">
        <v>905</v>
      </c>
      <c r="D192" s="347" t="n">
        <v>104</v>
      </c>
      <c r="E192" s="348" t="n">
        <v>20000</v>
      </c>
      <c r="F192" s="349" t="n">
        <v>0</v>
      </c>
      <c r="G192" s="350" t="n">
        <v>73758.7575</v>
      </c>
      <c r="H192" s="350" t="n">
        <v>54986.952</v>
      </c>
      <c r="I192" s="350" t="n">
        <v>0</v>
      </c>
      <c r="J192" s="324"/>
      <c r="K192" s="324"/>
      <c r="L192" s="324"/>
      <c r="M192" s="324"/>
    </row>
    <row r="193" customFormat="false" ht="15.75" hidden="false" customHeight="false" outlineLevel="0" collapsed="false">
      <c r="A193" s="344"/>
      <c r="B193" s="345" t="s">
        <v>763</v>
      </c>
      <c r="C193" s="346" t="n">
        <v>905</v>
      </c>
      <c r="D193" s="347" t="n">
        <v>104</v>
      </c>
      <c r="E193" s="348" t="n">
        <v>20400</v>
      </c>
      <c r="F193" s="349" t="n">
        <v>0</v>
      </c>
      <c r="G193" s="350" t="n">
        <v>73758.7575</v>
      </c>
      <c r="H193" s="350" t="n">
        <v>54986.952</v>
      </c>
      <c r="I193" s="350" t="n">
        <v>0</v>
      </c>
      <c r="J193" s="324"/>
      <c r="K193" s="324"/>
      <c r="L193" s="324"/>
      <c r="M193" s="324"/>
    </row>
    <row r="194" customFormat="false" ht="15.75" hidden="false" customHeight="false" outlineLevel="0" collapsed="false">
      <c r="A194" s="344"/>
      <c r="B194" s="345" t="s">
        <v>764</v>
      </c>
      <c r="C194" s="346" t="n">
        <v>905</v>
      </c>
      <c r="D194" s="347" t="n">
        <v>104</v>
      </c>
      <c r="E194" s="348" t="n">
        <v>20400</v>
      </c>
      <c r="F194" s="349" t="s">
        <v>765</v>
      </c>
      <c r="G194" s="350" t="n">
        <v>44607.453</v>
      </c>
      <c r="H194" s="350" t="n">
        <v>35656</v>
      </c>
      <c r="I194" s="350" t="n">
        <v>0</v>
      </c>
      <c r="J194" s="324"/>
      <c r="K194" s="324"/>
      <c r="L194" s="324"/>
      <c r="M194" s="324"/>
    </row>
    <row r="195" customFormat="false" ht="31.5" hidden="false" customHeight="false" outlineLevel="0" collapsed="false">
      <c r="A195" s="344"/>
      <c r="B195" s="345" t="s">
        <v>766</v>
      </c>
      <c r="C195" s="346" t="n">
        <v>905</v>
      </c>
      <c r="D195" s="347" t="n">
        <v>104</v>
      </c>
      <c r="E195" s="348" t="n">
        <v>20400</v>
      </c>
      <c r="F195" s="349" t="s">
        <v>767</v>
      </c>
      <c r="G195" s="350" t="n">
        <v>1571.62</v>
      </c>
      <c r="H195" s="350" t="n">
        <v>0</v>
      </c>
      <c r="I195" s="350" t="n">
        <v>0</v>
      </c>
      <c r="J195" s="324"/>
      <c r="K195" s="324"/>
      <c r="L195" s="324"/>
      <c r="M195" s="324"/>
    </row>
    <row r="196" customFormat="false" ht="31.5" hidden="false" customHeight="false" outlineLevel="0" collapsed="false">
      <c r="A196" s="344"/>
      <c r="B196" s="345" t="s">
        <v>768</v>
      </c>
      <c r="C196" s="346" t="n">
        <v>905</v>
      </c>
      <c r="D196" s="347" t="n">
        <v>104</v>
      </c>
      <c r="E196" s="348" t="n">
        <v>20400</v>
      </c>
      <c r="F196" s="349" t="s">
        <v>769</v>
      </c>
      <c r="G196" s="350" t="n">
        <v>1197</v>
      </c>
      <c r="H196" s="350" t="n">
        <v>0</v>
      </c>
      <c r="I196" s="350" t="n">
        <v>0</v>
      </c>
      <c r="J196" s="324"/>
      <c r="K196" s="324"/>
      <c r="L196" s="324"/>
      <c r="M196" s="324"/>
    </row>
    <row r="197" customFormat="false" ht="94.5" hidden="false" customHeight="false" outlineLevel="0" collapsed="false">
      <c r="A197" s="344"/>
      <c r="B197" s="345" t="s">
        <v>828</v>
      </c>
      <c r="C197" s="346" t="n">
        <v>905</v>
      </c>
      <c r="D197" s="347" t="n">
        <v>104</v>
      </c>
      <c r="E197" s="348" t="n">
        <v>20402</v>
      </c>
      <c r="F197" s="349" t="n">
        <v>0</v>
      </c>
      <c r="G197" s="350" t="n">
        <v>5678</v>
      </c>
      <c r="H197" s="350" t="n">
        <v>3868</v>
      </c>
      <c r="I197" s="350" t="n">
        <v>0</v>
      </c>
      <c r="J197" s="324"/>
      <c r="K197" s="324"/>
      <c r="L197" s="324"/>
      <c r="M197" s="324"/>
    </row>
    <row r="198" customFormat="false" ht="15.75" hidden="false" customHeight="false" outlineLevel="0" collapsed="false">
      <c r="A198" s="344"/>
      <c r="B198" s="345" t="s">
        <v>764</v>
      </c>
      <c r="C198" s="346" t="n">
        <v>905</v>
      </c>
      <c r="D198" s="347" t="n">
        <v>104</v>
      </c>
      <c r="E198" s="348" t="n">
        <v>20402</v>
      </c>
      <c r="F198" s="349" t="s">
        <v>765</v>
      </c>
      <c r="G198" s="350" t="n">
        <v>5081.543</v>
      </c>
      <c r="H198" s="350" t="n">
        <v>3868</v>
      </c>
      <c r="I198" s="350" t="n">
        <v>0</v>
      </c>
      <c r="J198" s="324"/>
      <c r="K198" s="324"/>
      <c r="L198" s="324"/>
      <c r="M198" s="324"/>
    </row>
    <row r="199" customFormat="false" ht="31.5" hidden="false" customHeight="false" outlineLevel="0" collapsed="false">
      <c r="A199" s="344"/>
      <c r="B199" s="345" t="s">
        <v>766</v>
      </c>
      <c r="C199" s="346" t="n">
        <v>905</v>
      </c>
      <c r="D199" s="347" t="n">
        <v>104</v>
      </c>
      <c r="E199" s="348" t="n">
        <v>20402</v>
      </c>
      <c r="F199" s="349" t="s">
        <v>767</v>
      </c>
      <c r="G199" s="350" t="n">
        <v>171.55</v>
      </c>
      <c r="H199" s="350" t="n">
        <v>0</v>
      </c>
      <c r="I199" s="350" t="n">
        <v>0</v>
      </c>
      <c r="J199" s="324"/>
      <c r="K199" s="324"/>
      <c r="L199" s="324"/>
      <c r="M199" s="324"/>
    </row>
    <row r="200" customFormat="false" ht="31.5" hidden="false" customHeight="false" outlineLevel="0" collapsed="false">
      <c r="A200" s="344"/>
      <c r="B200" s="345" t="s">
        <v>768</v>
      </c>
      <c r="C200" s="346" t="n">
        <v>905</v>
      </c>
      <c r="D200" s="347" t="n">
        <v>104</v>
      </c>
      <c r="E200" s="348" t="n">
        <v>20402</v>
      </c>
      <c r="F200" s="349" t="s">
        <v>769</v>
      </c>
      <c r="G200" s="350" t="n">
        <v>424.907</v>
      </c>
      <c r="H200" s="350" t="n">
        <v>0</v>
      </c>
      <c r="I200" s="350" t="n">
        <v>0</v>
      </c>
      <c r="J200" s="324"/>
      <c r="K200" s="324"/>
      <c r="L200" s="324"/>
      <c r="M200" s="324"/>
    </row>
    <row r="201" customFormat="false" ht="63" hidden="false" customHeight="false" outlineLevel="0" collapsed="false">
      <c r="A201" s="344"/>
      <c r="B201" s="345" t="s">
        <v>829</v>
      </c>
      <c r="C201" s="346" t="n">
        <v>905</v>
      </c>
      <c r="D201" s="347" t="n">
        <v>104</v>
      </c>
      <c r="E201" s="348" t="n">
        <v>20403</v>
      </c>
      <c r="F201" s="349" t="n">
        <v>0</v>
      </c>
      <c r="G201" s="350" t="n">
        <v>7995.5845</v>
      </c>
      <c r="H201" s="350" t="n">
        <v>5837</v>
      </c>
      <c r="I201" s="350" t="n">
        <v>0</v>
      </c>
      <c r="J201" s="324"/>
      <c r="K201" s="324"/>
      <c r="L201" s="324"/>
      <c r="M201" s="324"/>
    </row>
    <row r="202" customFormat="false" ht="15.75" hidden="false" customHeight="false" outlineLevel="0" collapsed="false">
      <c r="A202" s="344"/>
      <c r="B202" s="345" t="s">
        <v>764</v>
      </c>
      <c r="C202" s="346" t="n">
        <v>905</v>
      </c>
      <c r="D202" s="347" t="n">
        <v>104</v>
      </c>
      <c r="E202" s="348" t="n">
        <v>20403</v>
      </c>
      <c r="F202" s="349" t="s">
        <v>765</v>
      </c>
      <c r="G202" s="350" t="n">
        <v>7474.4545</v>
      </c>
      <c r="H202" s="350" t="n">
        <v>5837</v>
      </c>
      <c r="I202" s="350" t="n">
        <v>0</v>
      </c>
      <c r="J202" s="324"/>
      <c r="K202" s="324"/>
      <c r="L202" s="324"/>
      <c r="M202" s="324"/>
    </row>
    <row r="203" customFormat="false" ht="31.5" hidden="false" customHeight="false" outlineLevel="0" collapsed="false">
      <c r="A203" s="344"/>
      <c r="B203" s="345" t="s">
        <v>766</v>
      </c>
      <c r="C203" s="346" t="n">
        <v>905</v>
      </c>
      <c r="D203" s="347" t="n">
        <v>104</v>
      </c>
      <c r="E203" s="348" t="n">
        <v>20403</v>
      </c>
      <c r="F203" s="349" t="s">
        <v>767</v>
      </c>
      <c r="G203" s="350" t="n">
        <v>427.48</v>
      </c>
      <c r="H203" s="350" t="n">
        <v>0</v>
      </c>
      <c r="I203" s="350" t="n">
        <v>0</v>
      </c>
      <c r="J203" s="324"/>
      <c r="K203" s="324"/>
      <c r="L203" s="324"/>
      <c r="M203" s="324"/>
    </row>
    <row r="204" customFormat="false" ht="31.5" hidden="false" customHeight="false" outlineLevel="0" collapsed="false">
      <c r="A204" s="344"/>
      <c r="B204" s="345" t="s">
        <v>768</v>
      </c>
      <c r="C204" s="346" t="n">
        <v>905</v>
      </c>
      <c r="D204" s="347" t="n">
        <v>104</v>
      </c>
      <c r="E204" s="348" t="n">
        <v>20403</v>
      </c>
      <c r="F204" s="349" t="s">
        <v>769</v>
      </c>
      <c r="G204" s="350" t="n">
        <v>93.65</v>
      </c>
      <c r="H204" s="350" t="n">
        <v>0</v>
      </c>
      <c r="I204" s="350" t="n">
        <v>0</v>
      </c>
      <c r="J204" s="324"/>
      <c r="K204" s="324"/>
      <c r="L204" s="324"/>
      <c r="M204" s="324"/>
    </row>
    <row r="205" customFormat="false" ht="110.25" hidden="false" customHeight="false" outlineLevel="0" collapsed="false">
      <c r="A205" s="344"/>
      <c r="B205" s="345" t="s">
        <v>830</v>
      </c>
      <c r="C205" s="346" t="n">
        <v>905</v>
      </c>
      <c r="D205" s="347" t="n">
        <v>104</v>
      </c>
      <c r="E205" s="348" t="n">
        <v>20404</v>
      </c>
      <c r="F205" s="349" t="n">
        <v>0</v>
      </c>
      <c r="G205" s="350" t="n">
        <v>11087.1</v>
      </c>
      <c r="H205" s="350" t="n">
        <v>8595.952</v>
      </c>
      <c r="I205" s="350" t="n">
        <v>0</v>
      </c>
      <c r="J205" s="324"/>
      <c r="K205" s="324"/>
      <c r="L205" s="324"/>
      <c r="M205" s="324"/>
    </row>
    <row r="206" customFormat="false" ht="15.75" hidden="false" customHeight="false" outlineLevel="0" collapsed="false">
      <c r="A206" s="344"/>
      <c r="B206" s="345" t="s">
        <v>764</v>
      </c>
      <c r="C206" s="346" t="n">
        <v>905</v>
      </c>
      <c r="D206" s="347" t="n">
        <v>104</v>
      </c>
      <c r="E206" s="348" t="n">
        <v>20404</v>
      </c>
      <c r="F206" s="349" t="s">
        <v>765</v>
      </c>
      <c r="G206" s="350" t="n">
        <v>10706.02</v>
      </c>
      <c r="H206" s="350" t="n">
        <v>8595.952</v>
      </c>
      <c r="I206" s="350" t="n">
        <v>0</v>
      </c>
      <c r="J206" s="324"/>
      <c r="K206" s="324"/>
      <c r="L206" s="324"/>
      <c r="M206" s="324"/>
    </row>
    <row r="207" customFormat="false" ht="31.5" hidden="false" customHeight="false" outlineLevel="0" collapsed="false">
      <c r="A207" s="344"/>
      <c r="B207" s="345" t="s">
        <v>766</v>
      </c>
      <c r="C207" s="346" t="n">
        <v>905</v>
      </c>
      <c r="D207" s="347" t="n">
        <v>104</v>
      </c>
      <c r="E207" s="348" t="n">
        <v>20404</v>
      </c>
      <c r="F207" s="349" t="s">
        <v>767</v>
      </c>
      <c r="G207" s="350" t="n">
        <v>381.08</v>
      </c>
      <c r="H207" s="350" t="n">
        <v>0</v>
      </c>
      <c r="I207" s="350" t="n">
        <v>0</v>
      </c>
      <c r="J207" s="324"/>
      <c r="K207" s="324"/>
      <c r="L207" s="324"/>
      <c r="M207" s="324"/>
    </row>
    <row r="208" customFormat="false" ht="110.25" hidden="false" customHeight="false" outlineLevel="0" collapsed="false">
      <c r="A208" s="344"/>
      <c r="B208" s="345" t="s">
        <v>831</v>
      </c>
      <c r="C208" s="346" t="n">
        <v>905</v>
      </c>
      <c r="D208" s="347" t="n">
        <v>104</v>
      </c>
      <c r="E208" s="348" t="n">
        <v>20405</v>
      </c>
      <c r="F208" s="349" t="n">
        <v>0</v>
      </c>
      <c r="G208" s="350" t="n">
        <v>1622</v>
      </c>
      <c r="H208" s="350" t="n">
        <v>1030</v>
      </c>
      <c r="I208" s="350" t="n">
        <v>0</v>
      </c>
      <c r="J208" s="324"/>
      <c r="K208" s="324"/>
      <c r="L208" s="324"/>
      <c r="M208" s="324"/>
    </row>
    <row r="209" customFormat="false" ht="15.75" hidden="false" customHeight="false" outlineLevel="0" collapsed="false">
      <c r="A209" s="344"/>
      <c r="B209" s="345" t="s">
        <v>764</v>
      </c>
      <c r="C209" s="346" t="n">
        <v>905</v>
      </c>
      <c r="D209" s="347" t="n">
        <v>104</v>
      </c>
      <c r="E209" s="348" t="n">
        <v>20405</v>
      </c>
      <c r="F209" s="349" t="s">
        <v>765</v>
      </c>
      <c r="G209" s="350" t="n">
        <v>1340.34722</v>
      </c>
      <c r="H209" s="350" t="n">
        <v>1030</v>
      </c>
      <c r="I209" s="350" t="n">
        <v>0</v>
      </c>
      <c r="J209" s="324"/>
      <c r="K209" s="324"/>
      <c r="L209" s="324"/>
      <c r="M209" s="324"/>
    </row>
    <row r="210" customFormat="false" ht="31.5" hidden="false" customHeight="false" outlineLevel="0" collapsed="false">
      <c r="A210" s="344"/>
      <c r="B210" s="345" t="s">
        <v>766</v>
      </c>
      <c r="C210" s="346" t="n">
        <v>905</v>
      </c>
      <c r="D210" s="347" t="n">
        <v>104</v>
      </c>
      <c r="E210" s="348" t="n">
        <v>20405</v>
      </c>
      <c r="F210" s="349" t="s">
        <v>767</v>
      </c>
      <c r="G210" s="350" t="n">
        <v>80</v>
      </c>
      <c r="H210" s="350" t="n">
        <v>0</v>
      </c>
      <c r="I210" s="350" t="n">
        <v>0</v>
      </c>
      <c r="J210" s="324"/>
      <c r="K210" s="324"/>
      <c r="L210" s="324"/>
      <c r="M210" s="324"/>
    </row>
    <row r="211" customFormat="false" ht="31.5" hidden="false" customHeight="false" outlineLevel="0" collapsed="false">
      <c r="A211" s="344"/>
      <c r="B211" s="345" t="s">
        <v>768</v>
      </c>
      <c r="C211" s="346" t="n">
        <v>905</v>
      </c>
      <c r="D211" s="347" t="n">
        <v>104</v>
      </c>
      <c r="E211" s="348" t="n">
        <v>20405</v>
      </c>
      <c r="F211" s="349" t="s">
        <v>769</v>
      </c>
      <c r="G211" s="350" t="n">
        <v>201.65278</v>
      </c>
      <c r="H211" s="350" t="n">
        <v>0</v>
      </c>
      <c r="I211" s="350" t="n">
        <v>0</v>
      </c>
      <c r="J211" s="324"/>
      <c r="K211" s="324"/>
      <c r="L211" s="324"/>
      <c r="M211" s="324"/>
    </row>
    <row r="212" customFormat="false" ht="15.75" hidden="false" customHeight="false" outlineLevel="0" collapsed="false">
      <c r="A212" s="344"/>
      <c r="B212" s="345" t="s">
        <v>709</v>
      </c>
      <c r="C212" s="346" t="n">
        <v>905</v>
      </c>
      <c r="D212" s="347" t="n">
        <v>113</v>
      </c>
      <c r="E212" s="348" t="n">
        <v>0</v>
      </c>
      <c r="F212" s="349" t="n">
        <v>0</v>
      </c>
      <c r="G212" s="350" t="n">
        <v>21864.245</v>
      </c>
      <c r="H212" s="350" t="n">
        <v>15567.77</v>
      </c>
      <c r="I212" s="350" t="n">
        <v>0</v>
      </c>
      <c r="J212" s="324"/>
      <c r="K212" s="324"/>
      <c r="L212" s="324"/>
      <c r="M212" s="324"/>
    </row>
    <row r="213" customFormat="false" ht="31.5" hidden="false" customHeight="false" outlineLevel="0" collapsed="false">
      <c r="A213" s="344"/>
      <c r="B213" s="345" t="s">
        <v>797</v>
      </c>
      <c r="C213" s="346" t="n">
        <v>905</v>
      </c>
      <c r="D213" s="347" t="n">
        <v>113</v>
      </c>
      <c r="E213" s="348" t="n">
        <v>930000</v>
      </c>
      <c r="F213" s="349" t="n">
        <v>0</v>
      </c>
      <c r="G213" s="350" t="n">
        <v>21864.245</v>
      </c>
      <c r="H213" s="350" t="n">
        <v>15567.77</v>
      </c>
      <c r="I213" s="350" t="n">
        <v>0</v>
      </c>
      <c r="J213" s="324"/>
      <c r="K213" s="324"/>
      <c r="L213" s="324"/>
      <c r="M213" s="324"/>
    </row>
    <row r="214" customFormat="false" ht="31.5" hidden="false" customHeight="false" outlineLevel="0" collapsed="false">
      <c r="A214" s="344"/>
      <c r="B214" s="345" t="s">
        <v>798</v>
      </c>
      <c r="C214" s="346" t="n">
        <v>905</v>
      </c>
      <c r="D214" s="347" t="n">
        <v>113</v>
      </c>
      <c r="E214" s="348" t="n">
        <v>939900</v>
      </c>
      <c r="F214" s="349" t="n">
        <v>0</v>
      </c>
      <c r="G214" s="350" t="n">
        <v>21864.245</v>
      </c>
      <c r="H214" s="350" t="n">
        <v>15567.77</v>
      </c>
      <c r="I214" s="350" t="n">
        <v>0</v>
      </c>
      <c r="J214" s="324"/>
      <c r="K214" s="324"/>
      <c r="L214" s="324"/>
      <c r="M214" s="324"/>
    </row>
    <row r="215" customFormat="false" ht="31.5" hidden="false" customHeight="false" outlineLevel="0" collapsed="false">
      <c r="A215" s="344"/>
      <c r="B215" s="345" t="s">
        <v>832</v>
      </c>
      <c r="C215" s="346" t="n">
        <v>905</v>
      </c>
      <c r="D215" s="347" t="n">
        <v>113</v>
      </c>
      <c r="E215" s="348" t="n">
        <v>939905</v>
      </c>
      <c r="F215" s="349" t="n">
        <v>0</v>
      </c>
      <c r="G215" s="350" t="n">
        <v>11508.3</v>
      </c>
      <c r="H215" s="350" t="n">
        <v>8207.235</v>
      </c>
      <c r="I215" s="350" t="n">
        <v>0</v>
      </c>
      <c r="J215" s="324"/>
      <c r="K215" s="324"/>
      <c r="L215" s="324"/>
      <c r="M215" s="324"/>
    </row>
    <row r="216" customFormat="false" ht="15.75" hidden="false" customHeight="false" outlineLevel="0" collapsed="false">
      <c r="A216" s="344"/>
      <c r="B216" s="345" t="s">
        <v>764</v>
      </c>
      <c r="C216" s="346" t="n">
        <v>905</v>
      </c>
      <c r="D216" s="347" t="n">
        <v>113</v>
      </c>
      <c r="E216" s="348" t="n">
        <v>939905</v>
      </c>
      <c r="F216" s="349" t="s">
        <v>765</v>
      </c>
      <c r="G216" s="350" t="n">
        <v>10685.82</v>
      </c>
      <c r="H216" s="350" t="n">
        <v>8207.235</v>
      </c>
      <c r="I216" s="350" t="n">
        <v>0</v>
      </c>
      <c r="J216" s="324"/>
      <c r="K216" s="324"/>
      <c r="L216" s="324"/>
      <c r="M216" s="324"/>
    </row>
    <row r="217" customFormat="false" ht="31.5" hidden="false" customHeight="false" outlineLevel="0" collapsed="false">
      <c r="A217" s="344"/>
      <c r="B217" s="345" t="s">
        <v>766</v>
      </c>
      <c r="C217" s="346" t="n">
        <v>905</v>
      </c>
      <c r="D217" s="347" t="n">
        <v>113</v>
      </c>
      <c r="E217" s="348" t="n">
        <v>939905</v>
      </c>
      <c r="F217" s="349" t="s">
        <v>767</v>
      </c>
      <c r="G217" s="350" t="n">
        <v>396.48</v>
      </c>
      <c r="H217" s="350" t="n">
        <v>0</v>
      </c>
      <c r="I217" s="350" t="n">
        <v>0</v>
      </c>
      <c r="J217" s="324"/>
      <c r="K217" s="324"/>
      <c r="L217" s="324"/>
      <c r="M217" s="324"/>
    </row>
    <row r="218" customFormat="false" ht="31.5" hidden="false" customHeight="false" outlineLevel="0" collapsed="false">
      <c r="A218" s="344"/>
      <c r="B218" s="345" t="s">
        <v>768</v>
      </c>
      <c r="C218" s="346" t="n">
        <v>905</v>
      </c>
      <c r="D218" s="347" t="n">
        <v>113</v>
      </c>
      <c r="E218" s="348" t="n">
        <v>939905</v>
      </c>
      <c r="F218" s="349" t="s">
        <v>769</v>
      </c>
      <c r="G218" s="350" t="n">
        <v>426</v>
      </c>
      <c r="H218" s="350" t="n">
        <v>0</v>
      </c>
      <c r="I218" s="350" t="n">
        <v>0</v>
      </c>
      <c r="J218" s="324"/>
      <c r="K218" s="324"/>
      <c r="L218" s="324"/>
      <c r="M218" s="324"/>
    </row>
    <row r="219" customFormat="false" ht="47.25" hidden="false" customHeight="false" outlineLevel="0" collapsed="false">
      <c r="A219" s="344"/>
      <c r="B219" s="345" t="s">
        <v>799</v>
      </c>
      <c r="C219" s="346" t="n">
        <v>905</v>
      </c>
      <c r="D219" s="347" t="n">
        <v>113</v>
      </c>
      <c r="E219" s="348" t="n">
        <v>939920</v>
      </c>
      <c r="F219" s="349" t="n">
        <v>0</v>
      </c>
      <c r="G219" s="350" t="n">
        <v>10355.945</v>
      </c>
      <c r="H219" s="350" t="n">
        <v>7360.535</v>
      </c>
      <c r="I219" s="350" t="n">
        <v>0</v>
      </c>
      <c r="J219" s="324"/>
      <c r="K219" s="324"/>
      <c r="L219" s="324"/>
      <c r="M219" s="324"/>
    </row>
    <row r="220" customFormat="false" ht="15.75" hidden="false" customHeight="false" outlineLevel="0" collapsed="false">
      <c r="A220" s="344"/>
      <c r="B220" s="345" t="s">
        <v>764</v>
      </c>
      <c r="C220" s="346" t="n">
        <v>905</v>
      </c>
      <c r="D220" s="347" t="n">
        <v>113</v>
      </c>
      <c r="E220" s="348" t="n">
        <v>939920</v>
      </c>
      <c r="F220" s="349" t="s">
        <v>765</v>
      </c>
      <c r="G220" s="350" t="n">
        <v>9560.535</v>
      </c>
      <c r="H220" s="350" t="n">
        <v>7360.535</v>
      </c>
      <c r="I220" s="350" t="n">
        <v>0</v>
      </c>
      <c r="J220" s="324"/>
      <c r="K220" s="324"/>
      <c r="L220" s="324"/>
      <c r="M220" s="324"/>
    </row>
    <row r="221" customFormat="false" ht="31.5" hidden="false" customHeight="false" outlineLevel="0" collapsed="false">
      <c r="A221" s="344"/>
      <c r="B221" s="345" t="s">
        <v>766</v>
      </c>
      <c r="C221" s="346" t="n">
        <v>905</v>
      </c>
      <c r="D221" s="347" t="n">
        <v>113</v>
      </c>
      <c r="E221" s="348" t="n">
        <v>939920</v>
      </c>
      <c r="F221" s="349" t="s">
        <v>767</v>
      </c>
      <c r="G221" s="350" t="n">
        <v>510.41</v>
      </c>
      <c r="H221" s="350" t="n">
        <v>0</v>
      </c>
      <c r="I221" s="350" t="n">
        <v>0</v>
      </c>
      <c r="J221" s="324"/>
      <c r="K221" s="324"/>
      <c r="L221" s="324"/>
      <c r="M221" s="324"/>
    </row>
    <row r="222" customFormat="false" ht="31.5" hidden="false" customHeight="false" outlineLevel="0" collapsed="false">
      <c r="A222" s="344"/>
      <c r="B222" s="345" t="s">
        <v>768</v>
      </c>
      <c r="C222" s="346" t="n">
        <v>905</v>
      </c>
      <c r="D222" s="347" t="n">
        <v>113</v>
      </c>
      <c r="E222" s="348" t="n">
        <v>939920</v>
      </c>
      <c r="F222" s="349" t="s">
        <v>769</v>
      </c>
      <c r="G222" s="350" t="n">
        <v>285</v>
      </c>
      <c r="H222" s="350" t="n">
        <v>0</v>
      </c>
      <c r="I222" s="350" t="n">
        <v>0</v>
      </c>
      <c r="J222" s="324"/>
      <c r="K222" s="324"/>
      <c r="L222" s="324"/>
      <c r="M222" s="324"/>
    </row>
    <row r="223" customFormat="false" ht="47.25" hidden="false" customHeight="false" outlineLevel="0" collapsed="false">
      <c r="A223" s="344"/>
      <c r="B223" s="345" t="s">
        <v>712</v>
      </c>
      <c r="C223" s="346" t="n">
        <v>905</v>
      </c>
      <c r="D223" s="347" t="n">
        <v>314</v>
      </c>
      <c r="E223" s="348" t="n">
        <v>0</v>
      </c>
      <c r="F223" s="349" t="n">
        <v>0</v>
      </c>
      <c r="G223" s="350" t="n">
        <v>1540</v>
      </c>
      <c r="H223" s="350" t="n">
        <v>0</v>
      </c>
      <c r="I223" s="350" t="n">
        <v>0</v>
      </c>
      <c r="J223" s="324"/>
      <c r="K223" s="324"/>
      <c r="L223" s="324"/>
      <c r="M223" s="324"/>
    </row>
    <row r="224" customFormat="false" ht="15.75" hidden="false" customHeight="false" outlineLevel="0" collapsed="false">
      <c r="A224" s="344"/>
      <c r="B224" s="345" t="s">
        <v>800</v>
      </c>
      <c r="C224" s="346" t="n">
        <v>905</v>
      </c>
      <c r="D224" s="347" t="n">
        <v>314</v>
      </c>
      <c r="E224" s="348" t="n">
        <v>7950000</v>
      </c>
      <c r="F224" s="349" t="n">
        <v>0</v>
      </c>
      <c r="G224" s="350" t="n">
        <v>1540</v>
      </c>
      <c r="H224" s="350" t="n">
        <v>0</v>
      </c>
      <c r="I224" s="350" t="n">
        <v>0</v>
      </c>
      <c r="J224" s="324"/>
      <c r="K224" s="324"/>
      <c r="L224" s="324"/>
      <c r="M224" s="324"/>
    </row>
    <row r="225" customFormat="false" ht="15.75" hidden="false" customHeight="false" outlineLevel="0" collapsed="false">
      <c r="A225" s="344"/>
      <c r="B225" s="345" t="s">
        <v>800</v>
      </c>
      <c r="C225" s="346" t="n">
        <v>905</v>
      </c>
      <c r="D225" s="347" t="n">
        <v>314</v>
      </c>
      <c r="E225" s="348" t="n">
        <v>7950000</v>
      </c>
      <c r="F225" s="349" t="n">
        <v>0</v>
      </c>
      <c r="G225" s="350" t="n">
        <v>1540</v>
      </c>
      <c r="H225" s="350" t="n">
        <v>0</v>
      </c>
      <c r="I225" s="350" t="n">
        <v>0</v>
      </c>
      <c r="J225" s="324"/>
      <c r="K225" s="324"/>
      <c r="L225" s="324"/>
      <c r="M225" s="324"/>
    </row>
    <row r="226" customFormat="false" ht="113.25" hidden="false" customHeight="true" outlineLevel="0" collapsed="false">
      <c r="A226" s="344"/>
      <c r="B226" s="345" t="s">
        <v>809</v>
      </c>
      <c r="C226" s="346" t="n">
        <v>905</v>
      </c>
      <c r="D226" s="347" t="n">
        <v>314</v>
      </c>
      <c r="E226" s="348" t="n">
        <v>7950013</v>
      </c>
      <c r="F226" s="349" t="n">
        <v>0</v>
      </c>
      <c r="G226" s="350" t="n">
        <v>1540</v>
      </c>
      <c r="H226" s="350" t="n">
        <v>0</v>
      </c>
      <c r="I226" s="350" t="n">
        <v>0</v>
      </c>
      <c r="J226" s="324"/>
      <c r="K226" s="324"/>
      <c r="L226" s="324"/>
      <c r="M226" s="324"/>
    </row>
    <row r="227" customFormat="false" ht="31.5" hidden="false" customHeight="false" outlineLevel="0" collapsed="false">
      <c r="A227" s="344"/>
      <c r="B227" s="345" t="s">
        <v>768</v>
      </c>
      <c r="C227" s="346" t="n">
        <v>905</v>
      </c>
      <c r="D227" s="347" t="n">
        <v>314</v>
      </c>
      <c r="E227" s="348" t="n">
        <v>7950013</v>
      </c>
      <c r="F227" s="349" t="s">
        <v>769</v>
      </c>
      <c r="G227" s="350" t="n">
        <v>1540</v>
      </c>
      <c r="H227" s="350" t="n">
        <v>0</v>
      </c>
      <c r="I227" s="350" t="n">
        <v>0</v>
      </c>
      <c r="J227" s="324"/>
      <c r="K227" s="324"/>
      <c r="L227" s="324"/>
      <c r="M227" s="324"/>
    </row>
    <row r="228" customFormat="false" ht="15.75" hidden="false" customHeight="false" outlineLevel="0" collapsed="false">
      <c r="A228" s="344"/>
      <c r="B228" s="345" t="s">
        <v>724</v>
      </c>
      <c r="C228" s="346" t="n">
        <v>905</v>
      </c>
      <c r="D228" s="347" t="n">
        <v>701</v>
      </c>
      <c r="E228" s="348" t="n">
        <v>0</v>
      </c>
      <c r="F228" s="349" t="n">
        <v>0</v>
      </c>
      <c r="G228" s="350" t="n">
        <v>1215578.18929</v>
      </c>
      <c r="H228" s="350" t="n">
        <v>0</v>
      </c>
      <c r="I228" s="350" t="n">
        <v>0</v>
      </c>
      <c r="J228" s="324"/>
      <c r="K228" s="324"/>
      <c r="L228" s="324"/>
      <c r="M228" s="324"/>
    </row>
    <row r="229" customFormat="false" ht="15.75" hidden="false" customHeight="false" outlineLevel="0" collapsed="false">
      <c r="A229" s="344"/>
      <c r="B229" s="345" t="s">
        <v>833</v>
      </c>
      <c r="C229" s="346" t="n">
        <v>905</v>
      </c>
      <c r="D229" s="347" t="n">
        <v>701</v>
      </c>
      <c r="E229" s="348" t="n">
        <v>4200000</v>
      </c>
      <c r="F229" s="349" t="n">
        <v>0</v>
      </c>
      <c r="G229" s="350" t="n">
        <v>1214197.41929</v>
      </c>
      <c r="H229" s="350" t="n">
        <v>0</v>
      </c>
      <c r="I229" s="350" t="n">
        <v>0</v>
      </c>
      <c r="J229" s="324"/>
      <c r="K229" s="324"/>
      <c r="L229" s="324"/>
      <c r="M229" s="324"/>
    </row>
    <row r="230" customFormat="false" ht="31.5" hidden="false" customHeight="false" outlineLevel="0" collapsed="false">
      <c r="A230" s="344"/>
      <c r="B230" s="345" t="s">
        <v>798</v>
      </c>
      <c r="C230" s="346" t="n">
        <v>905</v>
      </c>
      <c r="D230" s="347" t="n">
        <v>701</v>
      </c>
      <c r="E230" s="348" t="n">
        <v>4209900</v>
      </c>
      <c r="F230" s="349" t="n">
        <v>0</v>
      </c>
      <c r="G230" s="350" t="n">
        <v>1214197.41929</v>
      </c>
      <c r="H230" s="350" t="n">
        <v>0</v>
      </c>
      <c r="I230" s="350" t="n">
        <v>0</v>
      </c>
      <c r="J230" s="324"/>
      <c r="K230" s="324"/>
      <c r="L230" s="324"/>
      <c r="M230" s="324"/>
    </row>
    <row r="231" customFormat="false" ht="63" hidden="false" customHeight="false" outlineLevel="0" collapsed="false">
      <c r="A231" s="344"/>
      <c r="B231" s="345" t="s">
        <v>834</v>
      </c>
      <c r="C231" s="346" t="n">
        <v>905</v>
      </c>
      <c r="D231" s="347" t="n">
        <v>701</v>
      </c>
      <c r="E231" s="348" t="n">
        <v>4209900</v>
      </c>
      <c r="F231" s="349" t="s">
        <v>835</v>
      </c>
      <c r="G231" s="350" t="n">
        <v>475455.12101</v>
      </c>
      <c r="H231" s="350" t="n">
        <v>0</v>
      </c>
      <c r="I231" s="350" t="n">
        <v>0</v>
      </c>
      <c r="J231" s="324"/>
      <c r="K231" s="324"/>
      <c r="L231" s="324"/>
      <c r="M231" s="324"/>
    </row>
    <row r="232" customFormat="false" ht="31.5" hidden="false" customHeight="false" outlineLevel="0" collapsed="false">
      <c r="A232" s="344"/>
      <c r="B232" s="345" t="s">
        <v>836</v>
      </c>
      <c r="C232" s="346" t="n">
        <v>905</v>
      </c>
      <c r="D232" s="347" t="n">
        <v>701</v>
      </c>
      <c r="E232" s="348" t="n">
        <v>4209900</v>
      </c>
      <c r="F232" s="349" t="s">
        <v>837</v>
      </c>
      <c r="G232" s="350" t="n">
        <v>13.4374</v>
      </c>
      <c r="H232" s="350" t="n">
        <v>0</v>
      </c>
      <c r="I232" s="350" t="n">
        <v>0</v>
      </c>
      <c r="J232" s="324"/>
      <c r="K232" s="324"/>
      <c r="L232" s="324"/>
      <c r="M232" s="324"/>
    </row>
    <row r="233" customFormat="false" ht="63" hidden="false" customHeight="false" outlineLevel="0" collapsed="false">
      <c r="A233" s="344"/>
      <c r="B233" s="345" t="s">
        <v>826</v>
      </c>
      <c r="C233" s="346" t="n">
        <v>905</v>
      </c>
      <c r="D233" s="347" t="n">
        <v>701</v>
      </c>
      <c r="E233" s="348" t="n">
        <v>4209900</v>
      </c>
      <c r="F233" s="349" t="s">
        <v>827</v>
      </c>
      <c r="G233" s="350" t="n">
        <v>738711.212</v>
      </c>
      <c r="H233" s="350" t="n">
        <v>0</v>
      </c>
      <c r="I233" s="350" t="n">
        <v>0</v>
      </c>
      <c r="J233" s="324"/>
      <c r="K233" s="324"/>
      <c r="L233" s="324"/>
      <c r="M233" s="324"/>
    </row>
    <row r="234" customFormat="false" ht="31.5" hidden="false" customHeight="false" outlineLevel="0" collapsed="false">
      <c r="A234" s="344"/>
      <c r="B234" s="345" t="s">
        <v>838</v>
      </c>
      <c r="C234" s="346" t="n">
        <v>905</v>
      </c>
      <c r="D234" s="347" t="n">
        <v>701</v>
      </c>
      <c r="E234" s="348" t="n">
        <v>4209900</v>
      </c>
      <c r="F234" s="349" t="s">
        <v>839</v>
      </c>
      <c r="G234" s="350" t="n">
        <v>17.64888</v>
      </c>
      <c r="H234" s="350" t="n">
        <v>0</v>
      </c>
      <c r="I234" s="350" t="n">
        <v>0</v>
      </c>
      <c r="J234" s="324"/>
      <c r="K234" s="324"/>
      <c r="L234" s="324"/>
      <c r="M234" s="324"/>
    </row>
    <row r="235" customFormat="false" ht="47.25" hidden="false" customHeight="false" outlineLevel="0" collapsed="false">
      <c r="A235" s="344"/>
      <c r="B235" s="345" t="s">
        <v>840</v>
      </c>
      <c r="C235" s="346" t="n">
        <v>905</v>
      </c>
      <c r="D235" s="347" t="n">
        <v>701</v>
      </c>
      <c r="E235" s="348" t="n">
        <v>5210000</v>
      </c>
      <c r="F235" s="349" t="n">
        <v>0</v>
      </c>
      <c r="G235" s="350" t="n">
        <v>1380.77</v>
      </c>
      <c r="H235" s="350" t="n">
        <v>0</v>
      </c>
      <c r="I235" s="350" t="n">
        <v>0</v>
      </c>
      <c r="J235" s="324"/>
      <c r="K235" s="324"/>
      <c r="L235" s="324"/>
      <c r="M235" s="324"/>
    </row>
    <row r="236" customFormat="false" ht="31.5" hidden="false" customHeight="false" outlineLevel="0" collapsed="false">
      <c r="A236" s="344"/>
      <c r="B236" s="345" t="s">
        <v>841</v>
      </c>
      <c r="C236" s="346" t="n">
        <v>905</v>
      </c>
      <c r="D236" s="347" t="n">
        <v>701</v>
      </c>
      <c r="E236" s="348" t="n">
        <v>5210200</v>
      </c>
      <c r="F236" s="349" t="n">
        <v>0</v>
      </c>
      <c r="G236" s="350" t="n">
        <v>1380.77</v>
      </c>
      <c r="H236" s="350" t="n">
        <v>0</v>
      </c>
      <c r="I236" s="350" t="n">
        <v>0</v>
      </c>
      <c r="J236" s="324"/>
      <c r="K236" s="324"/>
      <c r="L236" s="324"/>
      <c r="M236" s="324"/>
    </row>
    <row r="237" customFormat="false" ht="111.75" hidden="false" customHeight="true" outlineLevel="0" collapsed="false">
      <c r="A237" s="344"/>
      <c r="B237" s="345" t="s">
        <v>842</v>
      </c>
      <c r="C237" s="346" t="n">
        <v>905</v>
      </c>
      <c r="D237" s="347" t="n">
        <v>701</v>
      </c>
      <c r="E237" s="348" t="n">
        <v>5210215</v>
      </c>
      <c r="F237" s="349" t="n">
        <v>0</v>
      </c>
      <c r="G237" s="350" t="n">
        <v>1380.77</v>
      </c>
      <c r="H237" s="350" t="n">
        <v>0</v>
      </c>
      <c r="I237" s="350" t="n">
        <v>0</v>
      </c>
      <c r="J237" s="324"/>
      <c r="K237" s="324"/>
      <c r="L237" s="324"/>
      <c r="M237" s="324"/>
    </row>
    <row r="238" customFormat="false" ht="31.5" hidden="false" customHeight="false" outlineLevel="0" collapsed="false">
      <c r="A238" s="344"/>
      <c r="B238" s="345" t="s">
        <v>836</v>
      </c>
      <c r="C238" s="346" t="n">
        <v>905</v>
      </c>
      <c r="D238" s="347" t="n">
        <v>701</v>
      </c>
      <c r="E238" s="348" t="n">
        <v>5210215</v>
      </c>
      <c r="F238" s="349" t="s">
        <v>837</v>
      </c>
      <c r="G238" s="350" t="n">
        <v>571.93932</v>
      </c>
      <c r="H238" s="350" t="n">
        <v>0</v>
      </c>
      <c r="I238" s="350" t="n">
        <v>0</v>
      </c>
      <c r="J238" s="324"/>
      <c r="K238" s="324"/>
      <c r="L238" s="324"/>
      <c r="M238" s="324"/>
    </row>
    <row r="239" customFormat="false" ht="31.5" hidden="false" customHeight="false" outlineLevel="0" collapsed="false">
      <c r="A239" s="344"/>
      <c r="B239" s="345" t="s">
        <v>838</v>
      </c>
      <c r="C239" s="346" t="n">
        <v>905</v>
      </c>
      <c r="D239" s="347" t="n">
        <v>701</v>
      </c>
      <c r="E239" s="348" t="n">
        <v>5210215</v>
      </c>
      <c r="F239" s="349" t="s">
        <v>839</v>
      </c>
      <c r="G239" s="350" t="n">
        <v>808.83068</v>
      </c>
      <c r="H239" s="350" t="n">
        <v>0</v>
      </c>
      <c r="I239" s="350" t="n">
        <v>0</v>
      </c>
      <c r="J239" s="324"/>
      <c r="K239" s="324"/>
      <c r="L239" s="324"/>
      <c r="M239" s="324"/>
    </row>
    <row r="240" customFormat="false" ht="15.75" hidden="false" customHeight="false" outlineLevel="0" collapsed="false">
      <c r="A240" s="344"/>
      <c r="B240" s="345" t="s">
        <v>725</v>
      </c>
      <c r="C240" s="346" t="n">
        <v>905</v>
      </c>
      <c r="D240" s="347" t="n">
        <v>702</v>
      </c>
      <c r="E240" s="348" t="n">
        <v>0</v>
      </c>
      <c r="F240" s="349" t="n">
        <v>0</v>
      </c>
      <c r="G240" s="350" t="n">
        <v>2292455.14064</v>
      </c>
      <c r="H240" s="350" t="n">
        <v>141049.2739</v>
      </c>
      <c r="I240" s="350" t="n">
        <v>18789.1</v>
      </c>
      <c r="J240" s="324"/>
      <c r="K240" s="324"/>
      <c r="L240" s="324"/>
      <c r="M240" s="324"/>
    </row>
    <row r="241" customFormat="false" ht="31.5" hidden="false" customHeight="false" outlineLevel="0" collapsed="false">
      <c r="A241" s="344"/>
      <c r="B241" s="345" t="s">
        <v>843</v>
      </c>
      <c r="C241" s="346" t="n">
        <v>905</v>
      </c>
      <c r="D241" s="347" t="n">
        <v>702</v>
      </c>
      <c r="E241" s="348" t="n">
        <v>4210000</v>
      </c>
      <c r="F241" s="349" t="n">
        <v>0</v>
      </c>
      <c r="G241" s="350" t="n">
        <v>380029.04764</v>
      </c>
      <c r="H241" s="350" t="n">
        <v>0</v>
      </c>
      <c r="I241" s="350" t="n">
        <v>0</v>
      </c>
      <c r="J241" s="324"/>
      <c r="K241" s="324"/>
      <c r="L241" s="324"/>
      <c r="M241" s="324"/>
    </row>
    <row r="242" customFormat="false" ht="31.5" hidden="false" customHeight="false" outlineLevel="0" collapsed="false">
      <c r="A242" s="344"/>
      <c r="B242" s="345" t="s">
        <v>798</v>
      </c>
      <c r="C242" s="346" t="n">
        <v>905</v>
      </c>
      <c r="D242" s="347" t="n">
        <v>702</v>
      </c>
      <c r="E242" s="348" t="n">
        <v>4219900</v>
      </c>
      <c r="F242" s="349" t="n">
        <v>0</v>
      </c>
      <c r="G242" s="350" t="n">
        <v>380029.04764</v>
      </c>
      <c r="H242" s="350" t="n">
        <v>0</v>
      </c>
      <c r="I242" s="350" t="n">
        <v>0</v>
      </c>
      <c r="J242" s="324"/>
      <c r="K242" s="324"/>
      <c r="L242" s="324"/>
      <c r="M242" s="324"/>
    </row>
    <row r="243" customFormat="false" ht="63" hidden="false" customHeight="false" outlineLevel="0" collapsed="false">
      <c r="A243" s="344"/>
      <c r="B243" s="345" t="s">
        <v>834</v>
      </c>
      <c r="C243" s="346" t="n">
        <v>905</v>
      </c>
      <c r="D243" s="347" t="n">
        <v>702</v>
      </c>
      <c r="E243" s="348" t="n">
        <v>4219900</v>
      </c>
      <c r="F243" s="349" t="s">
        <v>835</v>
      </c>
      <c r="G243" s="350" t="n">
        <v>185442.143</v>
      </c>
      <c r="H243" s="350" t="n">
        <v>0</v>
      </c>
      <c r="I243" s="350" t="n">
        <v>0</v>
      </c>
      <c r="J243" s="324"/>
      <c r="K243" s="324"/>
      <c r="L243" s="324"/>
      <c r="M243" s="324"/>
    </row>
    <row r="244" customFormat="false" ht="31.5" hidden="false" customHeight="false" outlineLevel="0" collapsed="false">
      <c r="A244" s="344"/>
      <c r="B244" s="345" t="s">
        <v>836</v>
      </c>
      <c r="C244" s="346" t="n">
        <v>905</v>
      </c>
      <c r="D244" s="347" t="n">
        <v>702</v>
      </c>
      <c r="E244" s="348" t="n">
        <v>4219900</v>
      </c>
      <c r="F244" s="349" t="s">
        <v>837</v>
      </c>
      <c r="G244" s="350" t="n">
        <v>10719.87416</v>
      </c>
      <c r="H244" s="350" t="n">
        <v>0</v>
      </c>
      <c r="I244" s="350" t="n">
        <v>0</v>
      </c>
      <c r="J244" s="324"/>
      <c r="K244" s="324"/>
      <c r="L244" s="324"/>
      <c r="M244" s="324"/>
    </row>
    <row r="245" customFormat="false" ht="63" hidden="false" customHeight="false" outlineLevel="0" collapsed="false">
      <c r="A245" s="344"/>
      <c r="B245" s="345" t="s">
        <v>826</v>
      </c>
      <c r="C245" s="346" t="n">
        <v>905</v>
      </c>
      <c r="D245" s="347" t="n">
        <v>702</v>
      </c>
      <c r="E245" s="348" t="n">
        <v>4219900</v>
      </c>
      <c r="F245" s="349" t="s">
        <v>827</v>
      </c>
      <c r="G245" s="350" t="n">
        <v>173417.685</v>
      </c>
      <c r="H245" s="350" t="n">
        <v>0</v>
      </c>
      <c r="I245" s="350" t="n">
        <v>0</v>
      </c>
      <c r="J245" s="324"/>
      <c r="K245" s="324"/>
      <c r="L245" s="324"/>
      <c r="M245" s="324"/>
    </row>
    <row r="246" customFormat="false" ht="31.5" hidden="false" customHeight="false" outlineLevel="0" collapsed="false">
      <c r="A246" s="344"/>
      <c r="B246" s="345" t="s">
        <v>838</v>
      </c>
      <c r="C246" s="346" t="n">
        <v>905</v>
      </c>
      <c r="D246" s="347" t="n">
        <v>702</v>
      </c>
      <c r="E246" s="348" t="n">
        <v>4219900</v>
      </c>
      <c r="F246" s="349" t="s">
        <v>839</v>
      </c>
      <c r="G246" s="350" t="n">
        <v>10445.57748</v>
      </c>
      <c r="H246" s="350" t="n">
        <v>0</v>
      </c>
      <c r="I246" s="350" t="n">
        <v>0</v>
      </c>
      <c r="J246" s="324"/>
      <c r="K246" s="324"/>
      <c r="L246" s="324"/>
      <c r="M246" s="324"/>
    </row>
    <row r="247" customFormat="false" ht="31.5" hidden="false" customHeight="false" outlineLevel="0" collapsed="false">
      <c r="A247" s="344"/>
      <c r="B247" s="345" t="s">
        <v>844</v>
      </c>
      <c r="C247" s="346" t="n">
        <v>905</v>
      </c>
      <c r="D247" s="347" t="n">
        <v>702</v>
      </c>
      <c r="E247" s="348" t="n">
        <v>4219903</v>
      </c>
      <c r="F247" s="349" t="n">
        <v>0</v>
      </c>
      <c r="G247" s="350" t="n">
        <v>3.768</v>
      </c>
      <c r="H247" s="350" t="n">
        <v>0</v>
      </c>
      <c r="I247" s="350" t="n">
        <v>0</v>
      </c>
      <c r="J247" s="324"/>
      <c r="K247" s="324"/>
      <c r="L247" s="324"/>
      <c r="M247" s="324"/>
    </row>
    <row r="248" customFormat="false" ht="15.75" hidden="false" customHeight="false" outlineLevel="0" collapsed="false">
      <c r="A248" s="344"/>
      <c r="B248" s="345" t="s">
        <v>764</v>
      </c>
      <c r="C248" s="346" t="n">
        <v>905</v>
      </c>
      <c r="D248" s="347" t="n">
        <v>702</v>
      </c>
      <c r="E248" s="348" t="n">
        <v>4219903</v>
      </c>
      <c r="F248" s="349" t="s">
        <v>819</v>
      </c>
      <c r="G248" s="350" t="n">
        <v>3.768</v>
      </c>
      <c r="H248" s="350" t="n">
        <v>0</v>
      </c>
      <c r="I248" s="350" t="n">
        <v>0</v>
      </c>
      <c r="J248" s="324"/>
      <c r="K248" s="324"/>
      <c r="L248" s="324"/>
      <c r="M248" s="324"/>
    </row>
    <row r="249" customFormat="false" ht="31.5" hidden="false" customHeight="false" outlineLevel="0" collapsed="false">
      <c r="A249" s="344"/>
      <c r="B249" s="345" t="s">
        <v>845</v>
      </c>
      <c r="C249" s="346" t="n">
        <v>905</v>
      </c>
      <c r="D249" s="347" t="n">
        <v>702</v>
      </c>
      <c r="E249" s="348" t="n">
        <v>4230000</v>
      </c>
      <c r="F249" s="349" t="n">
        <v>0</v>
      </c>
      <c r="G249" s="350" t="n">
        <v>321878.64</v>
      </c>
      <c r="H249" s="350" t="n">
        <v>0</v>
      </c>
      <c r="I249" s="350" t="n">
        <v>0</v>
      </c>
      <c r="J249" s="324"/>
      <c r="K249" s="324"/>
      <c r="L249" s="324"/>
      <c r="M249" s="324"/>
    </row>
    <row r="250" customFormat="false" ht="31.5" hidden="false" customHeight="false" outlineLevel="0" collapsed="false">
      <c r="A250" s="344"/>
      <c r="B250" s="345" t="s">
        <v>798</v>
      </c>
      <c r="C250" s="346" t="n">
        <v>905</v>
      </c>
      <c r="D250" s="347" t="n">
        <v>702</v>
      </c>
      <c r="E250" s="348" t="n">
        <v>4239900</v>
      </c>
      <c r="F250" s="349" t="n">
        <v>0</v>
      </c>
      <c r="G250" s="350" t="n">
        <v>321878.64</v>
      </c>
      <c r="H250" s="350" t="n">
        <v>0</v>
      </c>
      <c r="I250" s="350" t="n">
        <v>0</v>
      </c>
      <c r="J250" s="324"/>
      <c r="K250" s="324"/>
      <c r="L250" s="324"/>
      <c r="M250" s="324"/>
    </row>
    <row r="251" customFormat="false" ht="31.5" hidden="false" customHeight="false" outlineLevel="0" collapsed="false">
      <c r="A251" s="344"/>
      <c r="B251" s="345" t="s">
        <v>846</v>
      </c>
      <c r="C251" s="346" t="n">
        <v>905</v>
      </c>
      <c r="D251" s="347" t="n">
        <v>702</v>
      </c>
      <c r="E251" s="348" t="n">
        <v>4239901</v>
      </c>
      <c r="F251" s="349" t="n">
        <v>0</v>
      </c>
      <c r="G251" s="350" t="n">
        <v>126967.83</v>
      </c>
      <c r="H251" s="350" t="n">
        <v>0</v>
      </c>
      <c r="I251" s="350" t="n">
        <v>0</v>
      </c>
      <c r="J251" s="324"/>
      <c r="K251" s="324"/>
      <c r="L251" s="324"/>
      <c r="M251" s="324"/>
    </row>
    <row r="252" customFormat="false" ht="63" hidden="false" customHeight="false" outlineLevel="0" collapsed="false">
      <c r="A252" s="344"/>
      <c r="B252" s="345" t="s">
        <v>834</v>
      </c>
      <c r="C252" s="346" t="n">
        <v>905</v>
      </c>
      <c r="D252" s="347" t="n">
        <v>702</v>
      </c>
      <c r="E252" s="348" t="n">
        <v>4239901</v>
      </c>
      <c r="F252" s="349" t="s">
        <v>835</v>
      </c>
      <c r="G252" s="350" t="n">
        <v>69439.787</v>
      </c>
      <c r="H252" s="350" t="n">
        <v>0</v>
      </c>
      <c r="I252" s="350" t="n">
        <v>0</v>
      </c>
      <c r="J252" s="324"/>
      <c r="K252" s="324"/>
      <c r="L252" s="324"/>
      <c r="M252" s="324"/>
    </row>
    <row r="253" customFormat="false" ht="63" hidden="false" customHeight="false" outlineLevel="0" collapsed="false">
      <c r="A253" s="344"/>
      <c r="B253" s="345" t="s">
        <v>826</v>
      </c>
      <c r="C253" s="346" t="n">
        <v>905</v>
      </c>
      <c r="D253" s="347" t="n">
        <v>702</v>
      </c>
      <c r="E253" s="348" t="n">
        <v>4239901</v>
      </c>
      <c r="F253" s="349" t="s">
        <v>827</v>
      </c>
      <c r="G253" s="350" t="n">
        <v>57528.043</v>
      </c>
      <c r="H253" s="350" t="n">
        <v>0</v>
      </c>
      <c r="I253" s="350" t="n">
        <v>0</v>
      </c>
      <c r="J253" s="324"/>
      <c r="K253" s="324"/>
      <c r="L253" s="324"/>
      <c r="M253" s="324"/>
    </row>
    <row r="254" customFormat="false" ht="31.5" hidden="false" customHeight="false" outlineLevel="0" collapsed="false">
      <c r="A254" s="344"/>
      <c r="B254" s="345" t="s">
        <v>847</v>
      </c>
      <c r="C254" s="346" t="n">
        <v>905</v>
      </c>
      <c r="D254" s="347" t="n">
        <v>702</v>
      </c>
      <c r="E254" s="348" t="n">
        <v>4239902</v>
      </c>
      <c r="F254" s="349" t="n">
        <v>0</v>
      </c>
      <c r="G254" s="350" t="n">
        <v>194910.81</v>
      </c>
      <c r="H254" s="350" t="n">
        <v>0</v>
      </c>
      <c r="I254" s="350" t="n">
        <v>0</v>
      </c>
      <c r="J254" s="324"/>
      <c r="K254" s="324"/>
      <c r="L254" s="324"/>
      <c r="M254" s="324"/>
    </row>
    <row r="255" customFormat="false" ht="63" hidden="false" customHeight="false" outlineLevel="0" collapsed="false">
      <c r="A255" s="344"/>
      <c r="B255" s="345" t="s">
        <v>834</v>
      </c>
      <c r="C255" s="346" t="n">
        <v>905</v>
      </c>
      <c r="D255" s="347" t="n">
        <v>702</v>
      </c>
      <c r="E255" s="348" t="n">
        <v>4239902</v>
      </c>
      <c r="F255" s="349" t="s">
        <v>835</v>
      </c>
      <c r="G255" s="350" t="n">
        <v>154704.47</v>
      </c>
      <c r="H255" s="350" t="n">
        <v>0</v>
      </c>
      <c r="I255" s="350" t="n">
        <v>0</v>
      </c>
      <c r="J255" s="324"/>
      <c r="K255" s="324"/>
      <c r="L255" s="324"/>
      <c r="M255" s="324"/>
    </row>
    <row r="256" customFormat="false" ht="31.5" hidden="false" customHeight="false" outlineLevel="0" collapsed="false">
      <c r="A256" s="344"/>
      <c r="B256" s="345" t="s">
        <v>836</v>
      </c>
      <c r="C256" s="346" t="n">
        <v>905</v>
      </c>
      <c r="D256" s="347" t="n">
        <v>702</v>
      </c>
      <c r="E256" s="348" t="n">
        <v>4239902</v>
      </c>
      <c r="F256" s="349" t="s">
        <v>837</v>
      </c>
      <c r="G256" s="350" t="n">
        <v>7478.54</v>
      </c>
      <c r="H256" s="350" t="n">
        <v>0</v>
      </c>
      <c r="I256" s="350" t="n">
        <v>0</v>
      </c>
      <c r="J256" s="324"/>
      <c r="K256" s="324"/>
      <c r="L256" s="324"/>
      <c r="M256" s="324"/>
    </row>
    <row r="257" customFormat="false" ht="63" hidden="false" customHeight="false" outlineLevel="0" collapsed="false">
      <c r="A257" s="344"/>
      <c r="B257" s="345" t="s">
        <v>826</v>
      </c>
      <c r="C257" s="346" t="n">
        <v>905</v>
      </c>
      <c r="D257" s="347" t="n">
        <v>702</v>
      </c>
      <c r="E257" s="348" t="n">
        <v>4239902</v>
      </c>
      <c r="F257" s="349" t="s">
        <v>827</v>
      </c>
      <c r="G257" s="350" t="n">
        <v>32726.26</v>
      </c>
      <c r="H257" s="350" t="n">
        <v>0</v>
      </c>
      <c r="I257" s="350" t="n">
        <v>0</v>
      </c>
      <c r="J257" s="324"/>
      <c r="K257" s="324"/>
      <c r="L257" s="324"/>
      <c r="M257" s="324"/>
    </row>
    <row r="258" customFormat="false" ht="31.5" hidden="false" customHeight="false" outlineLevel="0" collapsed="false">
      <c r="A258" s="344"/>
      <c r="B258" s="345" t="s">
        <v>838</v>
      </c>
      <c r="C258" s="346" t="n">
        <v>905</v>
      </c>
      <c r="D258" s="347" t="n">
        <v>702</v>
      </c>
      <c r="E258" s="348" t="n">
        <v>4239902</v>
      </c>
      <c r="F258" s="349" t="s">
        <v>839</v>
      </c>
      <c r="G258" s="350" t="n">
        <v>1.54</v>
      </c>
      <c r="H258" s="350" t="n">
        <v>0</v>
      </c>
      <c r="I258" s="350" t="n">
        <v>0</v>
      </c>
      <c r="J258" s="324"/>
      <c r="K258" s="324"/>
      <c r="L258" s="324"/>
      <c r="M258" s="324"/>
    </row>
    <row r="259" customFormat="false" ht="15.75" hidden="false" customHeight="false" outlineLevel="0" collapsed="false">
      <c r="A259" s="344"/>
      <c r="B259" s="345" t="s">
        <v>848</v>
      </c>
      <c r="C259" s="346" t="n">
        <v>905</v>
      </c>
      <c r="D259" s="347" t="n">
        <v>702</v>
      </c>
      <c r="E259" s="348" t="n">
        <v>4240000</v>
      </c>
      <c r="F259" s="349" t="n">
        <v>0</v>
      </c>
      <c r="G259" s="350" t="n">
        <v>9356.223</v>
      </c>
      <c r="H259" s="350" t="n">
        <v>0</v>
      </c>
      <c r="I259" s="350" t="n">
        <v>0</v>
      </c>
      <c r="J259" s="324"/>
      <c r="K259" s="324"/>
      <c r="L259" s="324"/>
      <c r="M259" s="324"/>
    </row>
    <row r="260" customFormat="false" ht="31.5" hidden="false" customHeight="false" outlineLevel="0" collapsed="false">
      <c r="A260" s="344"/>
      <c r="B260" s="345" t="s">
        <v>798</v>
      </c>
      <c r="C260" s="346" t="n">
        <v>905</v>
      </c>
      <c r="D260" s="347" t="n">
        <v>702</v>
      </c>
      <c r="E260" s="348" t="n">
        <v>4249900</v>
      </c>
      <c r="F260" s="349" t="n">
        <v>0</v>
      </c>
      <c r="G260" s="350" t="n">
        <v>9356.223</v>
      </c>
      <c r="H260" s="350" t="n">
        <v>0</v>
      </c>
      <c r="I260" s="350" t="n">
        <v>0</v>
      </c>
      <c r="J260" s="324"/>
      <c r="K260" s="324"/>
      <c r="L260" s="324"/>
      <c r="M260" s="324"/>
    </row>
    <row r="261" customFormat="false" ht="15.75" hidden="false" customHeight="false" outlineLevel="0" collapsed="false">
      <c r="A261" s="344"/>
      <c r="B261" s="345" t="s">
        <v>764</v>
      </c>
      <c r="C261" s="346" t="n">
        <v>905</v>
      </c>
      <c r="D261" s="347" t="n">
        <v>702</v>
      </c>
      <c r="E261" s="348" t="n">
        <v>4249900</v>
      </c>
      <c r="F261" s="349" t="s">
        <v>819</v>
      </c>
      <c r="G261" s="350" t="n">
        <v>3.42</v>
      </c>
      <c r="H261" s="350" t="n">
        <v>0</v>
      </c>
      <c r="I261" s="350" t="n">
        <v>0</v>
      </c>
      <c r="J261" s="324"/>
      <c r="K261" s="324"/>
      <c r="L261" s="324"/>
      <c r="M261" s="324"/>
    </row>
    <row r="262" customFormat="false" ht="31.5" hidden="false" customHeight="false" outlineLevel="0" collapsed="false">
      <c r="A262" s="344"/>
      <c r="B262" s="345" t="s">
        <v>768</v>
      </c>
      <c r="C262" s="346" t="n">
        <v>905</v>
      </c>
      <c r="D262" s="347" t="n">
        <v>702</v>
      </c>
      <c r="E262" s="348" t="n">
        <v>4249900</v>
      </c>
      <c r="F262" s="349" t="s">
        <v>769</v>
      </c>
      <c r="G262" s="350" t="n">
        <v>9316.803</v>
      </c>
      <c r="H262" s="350" t="n">
        <v>0</v>
      </c>
      <c r="I262" s="350" t="n">
        <v>0</v>
      </c>
      <c r="J262" s="324"/>
      <c r="K262" s="324"/>
      <c r="L262" s="324"/>
      <c r="M262" s="324"/>
    </row>
    <row r="263" customFormat="false" ht="15.75" hidden="false" customHeight="false" outlineLevel="0" collapsed="false">
      <c r="A263" s="344"/>
      <c r="B263" s="345" t="s">
        <v>849</v>
      </c>
      <c r="C263" s="346" t="n">
        <v>905</v>
      </c>
      <c r="D263" s="347" t="n">
        <v>702</v>
      </c>
      <c r="E263" s="348" t="n">
        <v>4249900</v>
      </c>
      <c r="F263" s="349" t="s">
        <v>850</v>
      </c>
      <c r="G263" s="350" t="n">
        <v>36</v>
      </c>
      <c r="H263" s="350" t="n">
        <v>0</v>
      </c>
      <c r="I263" s="350" t="n">
        <v>0</v>
      </c>
      <c r="J263" s="324"/>
      <c r="K263" s="324"/>
      <c r="L263" s="324"/>
      <c r="M263" s="324"/>
    </row>
    <row r="264" customFormat="false" ht="31.5" hidden="false" customHeight="false" outlineLevel="0" collapsed="false">
      <c r="A264" s="344"/>
      <c r="B264" s="345" t="s">
        <v>851</v>
      </c>
      <c r="C264" s="346" t="n">
        <v>905</v>
      </c>
      <c r="D264" s="347" t="n">
        <v>702</v>
      </c>
      <c r="E264" s="348" t="n">
        <v>5200000</v>
      </c>
      <c r="F264" s="349" t="n">
        <v>0</v>
      </c>
      <c r="G264" s="350" t="n">
        <v>28866</v>
      </c>
      <c r="H264" s="350" t="n">
        <v>562.9</v>
      </c>
      <c r="I264" s="350" t="n">
        <v>0</v>
      </c>
      <c r="J264" s="324"/>
      <c r="K264" s="324"/>
      <c r="L264" s="324"/>
      <c r="M264" s="324"/>
    </row>
    <row r="265" customFormat="false" ht="112.5" hidden="false" customHeight="true" outlineLevel="0" collapsed="false">
      <c r="A265" s="344"/>
      <c r="B265" s="345" t="s">
        <v>852</v>
      </c>
      <c r="C265" s="346" t="n">
        <v>905</v>
      </c>
      <c r="D265" s="347" t="n">
        <v>702</v>
      </c>
      <c r="E265" s="348" t="n">
        <v>5200900</v>
      </c>
      <c r="F265" s="349" t="n">
        <v>0</v>
      </c>
      <c r="G265" s="350" t="n">
        <v>28866</v>
      </c>
      <c r="H265" s="350" t="n">
        <v>562.9</v>
      </c>
      <c r="I265" s="350" t="n">
        <v>0</v>
      </c>
      <c r="J265" s="324"/>
      <c r="K265" s="324"/>
      <c r="L265" s="324"/>
      <c r="M265" s="324"/>
    </row>
    <row r="266" customFormat="false" ht="15.75" hidden="false" customHeight="false" outlineLevel="0" collapsed="false">
      <c r="A266" s="344"/>
      <c r="B266" s="345" t="s">
        <v>764</v>
      </c>
      <c r="C266" s="346" t="n">
        <v>905</v>
      </c>
      <c r="D266" s="347" t="n">
        <v>702</v>
      </c>
      <c r="E266" s="348" t="n">
        <v>5200900</v>
      </c>
      <c r="F266" s="349" t="s">
        <v>819</v>
      </c>
      <c r="G266" s="350" t="n">
        <v>732.9</v>
      </c>
      <c r="H266" s="350" t="n">
        <v>562.9</v>
      </c>
      <c r="I266" s="350" t="n">
        <v>0</v>
      </c>
      <c r="J266" s="324"/>
      <c r="K266" s="324"/>
      <c r="L266" s="324"/>
      <c r="M266" s="324"/>
    </row>
    <row r="267" customFormat="false" ht="31.5" hidden="false" customHeight="false" outlineLevel="0" collapsed="false">
      <c r="A267" s="344"/>
      <c r="B267" s="345" t="s">
        <v>836</v>
      </c>
      <c r="C267" s="346" t="n">
        <v>905</v>
      </c>
      <c r="D267" s="347" t="n">
        <v>702</v>
      </c>
      <c r="E267" s="348" t="n">
        <v>5200900</v>
      </c>
      <c r="F267" s="349" t="s">
        <v>837</v>
      </c>
      <c r="G267" s="350" t="n">
        <v>14304</v>
      </c>
      <c r="H267" s="350" t="n">
        <v>0</v>
      </c>
      <c r="I267" s="350" t="n">
        <v>0</v>
      </c>
      <c r="J267" s="324"/>
      <c r="K267" s="324"/>
      <c r="L267" s="324"/>
      <c r="M267" s="324"/>
    </row>
    <row r="268" customFormat="false" ht="31.5" hidden="false" customHeight="false" outlineLevel="0" collapsed="false">
      <c r="A268" s="344"/>
      <c r="B268" s="345" t="s">
        <v>838</v>
      </c>
      <c r="C268" s="346" t="n">
        <v>905</v>
      </c>
      <c r="D268" s="347" t="n">
        <v>702</v>
      </c>
      <c r="E268" s="348" t="n">
        <v>5200900</v>
      </c>
      <c r="F268" s="349" t="s">
        <v>839</v>
      </c>
      <c r="G268" s="350" t="n">
        <v>13829.1</v>
      </c>
      <c r="H268" s="350" t="n">
        <v>0</v>
      </c>
      <c r="I268" s="350" t="n">
        <v>0</v>
      </c>
      <c r="J268" s="324"/>
      <c r="K268" s="324"/>
      <c r="L268" s="324"/>
      <c r="M268" s="324"/>
    </row>
    <row r="269" customFormat="false" ht="47.25" hidden="false" customHeight="false" outlineLevel="0" collapsed="false">
      <c r="A269" s="344"/>
      <c r="B269" s="345" t="s">
        <v>840</v>
      </c>
      <c r="C269" s="346" t="n">
        <v>905</v>
      </c>
      <c r="D269" s="347" t="n">
        <v>702</v>
      </c>
      <c r="E269" s="348" t="n">
        <v>5210000</v>
      </c>
      <c r="F269" s="349" t="n">
        <v>0</v>
      </c>
      <c r="G269" s="350" t="n">
        <v>1552325.23</v>
      </c>
      <c r="H269" s="350" t="n">
        <v>140486.3739</v>
      </c>
      <c r="I269" s="350" t="n">
        <v>18789.1</v>
      </c>
      <c r="J269" s="324"/>
      <c r="K269" s="324"/>
      <c r="L269" s="324"/>
      <c r="M269" s="324"/>
    </row>
    <row r="270" customFormat="false" ht="31.5" hidden="false" customHeight="false" outlineLevel="0" collapsed="false">
      <c r="A270" s="344"/>
      <c r="B270" s="345" t="s">
        <v>841</v>
      </c>
      <c r="C270" s="346" t="n">
        <v>905</v>
      </c>
      <c r="D270" s="347" t="n">
        <v>702</v>
      </c>
      <c r="E270" s="348" t="n">
        <v>5210200</v>
      </c>
      <c r="F270" s="349" t="n">
        <v>0</v>
      </c>
      <c r="G270" s="350" t="n">
        <v>1552325.23</v>
      </c>
      <c r="H270" s="350" t="n">
        <v>140486.3739</v>
      </c>
      <c r="I270" s="350" t="n">
        <v>18789.1</v>
      </c>
      <c r="J270" s="324"/>
      <c r="K270" s="324"/>
      <c r="L270" s="324"/>
      <c r="M270" s="324"/>
    </row>
    <row r="271" customFormat="false" ht="166.5" hidden="false" customHeight="true" outlineLevel="0" collapsed="false">
      <c r="A271" s="344"/>
      <c r="B271" s="345" t="s">
        <v>853</v>
      </c>
      <c r="C271" s="346" t="n">
        <v>905</v>
      </c>
      <c r="D271" s="347" t="n">
        <v>702</v>
      </c>
      <c r="E271" s="348" t="n">
        <v>5210212</v>
      </c>
      <c r="F271" s="349" t="n">
        <v>0</v>
      </c>
      <c r="G271" s="350" t="n">
        <v>1301153</v>
      </c>
      <c r="H271" s="350" t="n">
        <v>0</v>
      </c>
      <c r="I271" s="350" t="n">
        <v>0</v>
      </c>
      <c r="J271" s="324"/>
      <c r="K271" s="324"/>
      <c r="L271" s="324"/>
      <c r="M271" s="324"/>
    </row>
    <row r="272" customFormat="false" ht="63" hidden="false" customHeight="false" outlineLevel="0" collapsed="false">
      <c r="A272" s="344"/>
      <c r="B272" s="345" t="s">
        <v>834</v>
      </c>
      <c r="C272" s="346" t="n">
        <v>905</v>
      </c>
      <c r="D272" s="347" t="n">
        <v>702</v>
      </c>
      <c r="E272" s="348" t="n">
        <v>5210212</v>
      </c>
      <c r="F272" s="349" t="s">
        <v>835</v>
      </c>
      <c r="G272" s="350" t="n">
        <v>629101.14532</v>
      </c>
      <c r="H272" s="350" t="n">
        <v>0</v>
      </c>
      <c r="I272" s="350" t="n">
        <v>0</v>
      </c>
      <c r="J272" s="324"/>
      <c r="K272" s="324"/>
      <c r="L272" s="324"/>
      <c r="M272" s="324"/>
    </row>
    <row r="273" customFormat="false" ht="63" hidden="false" customHeight="false" outlineLevel="0" collapsed="false">
      <c r="A273" s="344"/>
      <c r="B273" s="345" t="s">
        <v>826</v>
      </c>
      <c r="C273" s="346" t="n">
        <v>905</v>
      </c>
      <c r="D273" s="347" t="n">
        <v>702</v>
      </c>
      <c r="E273" s="348" t="n">
        <v>5210212</v>
      </c>
      <c r="F273" s="349" t="s">
        <v>827</v>
      </c>
      <c r="G273" s="350" t="n">
        <v>672051.85468</v>
      </c>
      <c r="H273" s="350" t="n">
        <v>0</v>
      </c>
      <c r="I273" s="350" t="n">
        <v>0</v>
      </c>
      <c r="J273" s="324"/>
      <c r="K273" s="324"/>
      <c r="L273" s="324"/>
      <c r="M273" s="324"/>
    </row>
    <row r="274" customFormat="false" ht="142.5" hidden="false" customHeight="true" outlineLevel="0" collapsed="false">
      <c r="A274" s="344"/>
      <c r="B274" s="345" t="s">
        <v>854</v>
      </c>
      <c r="C274" s="346" t="n">
        <v>905</v>
      </c>
      <c r="D274" s="347" t="n">
        <v>702</v>
      </c>
      <c r="E274" s="348" t="n">
        <v>5210213</v>
      </c>
      <c r="F274" s="349" t="n">
        <v>0</v>
      </c>
      <c r="G274" s="350" t="n">
        <v>250720</v>
      </c>
      <c r="H274" s="350" t="n">
        <v>140486.3739</v>
      </c>
      <c r="I274" s="350" t="n">
        <v>18789.1</v>
      </c>
      <c r="J274" s="324"/>
      <c r="K274" s="324"/>
      <c r="L274" s="324"/>
      <c r="M274" s="324"/>
    </row>
    <row r="275" customFormat="false" ht="15.75" hidden="false" customHeight="false" outlineLevel="0" collapsed="false">
      <c r="A275" s="344"/>
      <c r="B275" s="345" t="s">
        <v>764</v>
      </c>
      <c r="C275" s="346" t="n">
        <v>905</v>
      </c>
      <c r="D275" s="347" t="n">
        <v>702</v>
      </c>
      <c r="E275" s="348" t="n">
        <v>5210213</v>
      </c>
      <c r="F275" s="349" t="s">
        <v>819</v>
      </c>
      <c r="G275" s="350" t="n">
        <v>182632.28607</v>
      </c>
      <c r="H275" s="350" t="n">
        <v>140486.3739</v>
      </c>
      <c r="I275" s="350" t="n">
        <v>0</v>
      </c>
      <c r="J275" s="324"/>
      <c r="K275" s="324"/>
      <c r="L275" s="324"/>
      <c r="M275" s="324"/>
    </row>
    <row r="276" customFormat="false" ht="31.5" hidden="false" customHeight="false" outlineLevel="0" collapsed="false">
      <c r="A276" s="344"/>
      <c r="B276" s="345" t="s">
        <v>766</v>
      </c>
      <c r="C276" s="346" t="n">
        <v>905</v>
      </c>
      <c r="D276" s="347" t="n">
        <v>702</v>
      </c>
      <c r="E276" s="348" t="n">
        <v>5210213</v>
      </c>
      <c r="F276" s="349" t="s">
        <v>820</v>
      </c>
      <c r="G276" s="350" t="n">
        <v>751.71764</v>
      </c>
      <c r="H276" s="350" t="n">
        <v>0</v>
      </c>
      <c r="I276" s="350" t="n">
        <v>0</v>
      </c>
      <c r="J276" s="324"/>
      <c r="K276" s="324"/>
      <c r="L276" s="324"/>
      <c r="M276" s="324"/>
    </row>
    <row r="277" customFormat="false" ht="31.5" hidden="false" customHeight="false" outlineLevel="0" collapsed="false">
      <c r="A277" s="344"/>
      <c r="B277" s="345" t="s">
        <v>768</v>
      </c>
      <c r="C277" s="346" t="n">
        <v>905</v>
      </c>
      <c r="D277" s="347" t="n">
        <v>702</v>
      </c>
      <c r="E277" s="348" t="n">
        <v>5210213</v>
      </c>
      <c r="F277" s="349" t="s">
        <v>769</v>
      </c>
      <c r="G277" s="350" t="n">
        <v>65529.67653</v>
      </c>
      <c r="H277" s="350" t="n">
        <v>0</v>
      </c>
      <c r="I277" s="350" t="n">
        <v>18789.1</v>
      </c>
      <c r="J277" s="324"/>
      <c r="K277" s="324"/>
      <c r="L277" s="324"/>
      <c r="M277" s="324"/>
    </row>
    <row r="278" customFormat="false" ht="47.25" hidden="false" customHeight="false" outlineLevel="0" collapsed="false">
      <c r="A278" s="344"/>
      <c r="B278" s="345" t="s">
        <v>855</v>
      </c>
      <c r="C278" s="346" t="n">
        <v>905</v>
      </c>
      <c r="D278" s="347" t="n">
        <v>702</v>
      </c>
      <c r="E278" s="348" t="n">
        <v>5210213</v>
      </c>
      <c r="F278" s="349" t="s">
        <v>856</v>
      </c>
      <c r="G278" s="350" t="n">
        <v>157.2</v>
      </c>
      <c r="H278" s="350" t="n">
        <v>0</v>
      </c>
      <c r="I278" s="350" t="n">
        <v>0</v>
      </c>
      <c r="J278" s="324"/>
      <c r="K278" s="324"/>
      <c r="L278" s="324"/>
      <c r="M278" s="324"/>
    </row>
    <row r="279" customFormat="false" ht="31.5" hidden="false" customHeight="false" outlineLevel="0" collapsed="false">
      <c r="A279" s="344"/>
      <c r="B279" s="345" t="s">
        <v>836</v>
      </c>
      <c r="C279" s="346" t="n">
        <v>905</v>
      </c>
      <c r="D279" s="347" t="n">
        <v>702</v>
      </c>
      <c r="E279" s="348" t="n">
        <v>5210213</v>
      </c>
      <c r="F279" s="349" t="s">
        <v>837</v>
      </c>
      <c r="G279" s="350" t="n">
        <v>500</v>
      </c>
      <c r="H279" s="350" t="n">
        <v>0</v>
      </c>
      <c r="I279" s="350" t="n">
        <v>0</v>
      </c>
      <c r="J279" s="324"/>
      <c r="K279" s="324"/>
      <c r="L279" s="324"/>
      <c r="M279" s="324"/>
    </row>
    <row r="280" customFormat="false" ht="31.5" hidden="false" customHeight="false" outlineLevel="0" collapsed="false">
      <c r="A280" s="344"/>
      <c r="B280" s="345" t="s">
        <v>857</v>
      </c>
      <c r="C280" s="346" t="n">
        <v>905</v>
      </c>
      <c r="D280" s="347" t="n">
        <v>702</v>
      </c>
      <c r="E280" s="348" t="n">
        <v>5210213</v>
      </c>
      <c r="F280" s="349" t="s">
        <v>858</v>
      </c>
      <c r="G280" s="350" t="n">
        <v>1068.867</v>
      </c>
      <c r="H280" s="350" t="n">
        <v>0</v>
      </c>
      <c r="I280" s="350" t="n">
        <v>0</v>
      </c>
      <c r="J280" s="324"/>
      <c r="K280" s="324"/>
      <c r="L280" s="324"/>
      <c r="M280" s="324"/>
    </row>
    <row r="281" customFormat="false" ht="31.5" hidden="false" customHeight="false" outlineLevel="0" collapsed="false">
      <c r="A281" s="344"/>
      <c r="B281" s="345" t="s">
        <v>790</v>
      </c>
      <c r="C281" s="346" t="n">
        <v>905</v>
      </c>
      <c r="D281" s="347" t="n">
        <v>702</v>
      </c>
      <c r="E281" s="348" t="n">
        <v>5210213</v>
      </c>
      <c r="F281" s="349" t="s">
        <v>791</v>
      </c>
      <c r="G281" s="350" t="n">
        <v>80.25276</v>
      </c>
      <c r="H281" s="350" t="n">
        <v>0</v>
      </c>
      <c r="I281" s="350" t="n">
        <v>0</v>
      </c>
      <c r="J281" s="324"/>
      <c r="K281" s="324"/>
      <c r="L281" s="324"/>
      <c r="M281" s="324"/>
    </row>
    <row r="282" customFormat="false" ht="230.25" hidden="false" customHeight="true" outlineLevel="0" collapsed="false">
      <c r="A282" s="344"/>
      <c r="B282" s="345" t="s">
        <v>859</v>
      </c>
      <c r="C282" s="346" t="n">
        <v>905</v>
      </c>
      <c r="D282" s="347" t="n">
        <v>702</v>
      </c>
      <c r="E282" s="348" t="n">
        <v>5210215</v>
      </c>
      <c r="F282" s="349" t="n">
        <v>0</v>
      </c>
      <c r="G282" s="350" t="n">
        <v>452.23</v>
      </c>
      <c r="H282" s="350" t="n">
        <v>0</v>
      </c>
      <c r="I282" s="350" t="n">
        <v>0</v>
      </c>
      <c r="J282" s="324"/>
      <c r="K282" s="324"/>
      <c r="L282" s="324"/>
      <c r="M282" s="324"/>
    </row>
    <row r="283" customFormat="false" ht="31.5" hidden="false" customHeight="false" outlineLevel="0" collapsed="false">
      <c r="A283" s="344"/>
      <c r="B283" s="345" t="s">
        <v>836</v>
      </c>
      <c r="C283" s="346" t="n">
        <v>905</v>
      </c>
      <c r="D283" s="347" t="n">
        <v>702</v>
      </c>
      <c r="E283" s="348" t="n">
        <v>5210215</v>
      </c>
      <c r="F283" s="349" t="s">
        <v>837</v>
      </c>
      <c r="G283" s="350" t="n">
        <v>330.41</v>
      </c>
      <c r="H283" s="350" t="n">
        <v>0</v>
      </c>
      <c r="I283" s="350" t="n">
        <v>0</v>
      </c>
      <c r="J283" s="324"/>
      <c r="K283" s="324"/>
      <c r="L283" s="324"/>
      <c r="M283" s="324"/>
    </row>
    <row r="284" customFormat="false" ht="31.5" hidden="false" customHeight="false" outlineLevel="0" collapsed="false">
      <c r="A284" s="344"/>
      <c r="B284" s="345" t="s">
        <v>838</v>
      </c>
      <c r="C284" s="346" t="n">
        <v>905</v>
      </c>
      <c r="D284" s="347" t="n">
        <v>702</v>
      </c>
      <c r="E284" s="348" t="n">
        <v>5210215</v>
      </c>
      <c r="F284" s="349" t="s">
        <v>839</v>
      </c>
      <c r="G284" s="350" t="n">
        <v>121.82</v>
      </c>
      <c r="H284" s="350" t="n">
        <v>0</v>
      </c>
      <c r="I284" s="350" t="n">
        <v>0</v>
      </c>
      <c r="J284" s="324"/>
      <c r="K284" s="324"/>
      <c r="L284" s="324"/>
      <c r="M284" s="324"/>
    </row>
    <row r="285" customFormat="false" ht="31.5" hidden="false" customHeight="false" outlineLevel="0" collapsed="false">
      <c r="A285" s="344"/>
      <c r="B285" s="345" t="s">
        <v>726</v>
      </c>
      <c r="C285" s="346" t="n">
        <v>905</v>
      </c>
      <c r="D285" s="347" t="n">
        <v>707</v>
      </c>
      <c r="E285" s="348" t="n">
        <v>0</v>
      </c>
      <c r="F285" s="349" t="n">
        <v>0</v>
      </c>
      <c r="G285" s="350" t="n">
        <v>31147.9</v>
      </c>
      <c r="H285" s="350" t="n">
        <v>0</v>
      </c>
      <c r="I285" s="350" t="n">
        <v>0</v>
      </c>
      <c r="J285" s="324"/>
      <c r="K285" s="324"/>
      <c r="L285" s="324"/>
      <c r="M285" s="324"/>
    </row>
    <row r="286" customFormat="false" ht="31.5" hidden="false" customHeight="false" outlineLevel="0" collapsed="false">
      <c r="A286" s="344"/>
      <c r="B286" s="345" t="s">
        <v>860</v>
      </c>
      <c r="C286" s="346" t="n">
        <v>905</v>
      </c>
      <c r="D286" s="347" t="n">
        <v>707</v>
      </c>
      <c r="E286" s="348" t="n">
        <v>4310000</v>
      </c>
      <c r="F286" s="349" t="n">
        <v>0</v>
      </c>
      <c r="G286" s="350" t="n">
        <v>6608</v>
      </c>
      <c r="H286" s="350" t="n">
        <v>0</v>
      </c>
      <c r="I286" s="350" t="n">
        <v>0</v>
      </c>
      <c r="J286" s="324"/>
      <c r="K286" s="324"/>
      <c r="L286" s="324"/>
      <c r="M286" s="324"/>
    </row>
    <row r="287" customFormat="false" ht="31.5" hidden="false" customHeight="false" outlineLevel="0" collapsed="false">
      <c r="A287" s="344"/>
      <c r="B287" s="345" t="s">
        <v>861</v>
      </c>
      <c r="C287" s="346" t="n">
        <v>905</v>
      </c>
      <c r="D287" s="347" t="n">
        <v>707</v>
      </c>
      <c r="E287" s="348" t="n">
        <v>4310100</v>
      </c>
      <c r="F287" s="349" t="n">
        <v>0</v>
      </c>
      <c r="G287" s="350" t="n">
        <v>6608</v>
      </c>
      <c r="H287" s="350" t="n">
        <v>0</v>
      </c>
      <c r="I287" s="350" t="n">
        <v>0</v>
      </c>
      <c r="J287" s="324"/>
      <c r="K287" s="324"/>
      <c r="L287" s="324"/>
      <c r="M287" s="324"/>
    </row>
    <row r="288" customFormat="false" ht="31.5" hidden="false" customHeight="false" outlineLevel="0" collapsed="false">
      <c r="A288" s="344"/>
      <c r="B288" s="345" t="s">
        <v>768</v>
      </c>
      <c r="C288" s="346" t="n">
        <v>905</v>
      </c>
      <c r="D288" s="347" t="n">
        <v>707</v>
      </c>
      <c r="E288" s="348" t="n">
        <v>4310100</v>
      </c>
      <c r="F288" s="349" t="s">
        <v>769</v>
      </c>
      <c r="G288" s="350" t="n">
        <v>1270</v>
      </c>
      <c r="H288" s="350" t="n">
        <v>0</v>
      </c>
      <c r="I288" s="350" t="n">
        <v>0</v>
      </c>
      <c r="J288" s="324"/>
      <c r="K288" s="324"/>
      <c r="L288" s="324"/>
      <c r="M288" s="324"/>
    </row>
    <row r="289" customFormat="false" ht="15.75" hidden="false" customHeight="false" outlineLevel="0" collapsed="false">
      <c r="A289" s="344"/>
      <c r="B289" s="345" t="s">
        <v>862</v>
      </c>
      <c r="C289" s="346" t="n">
        <v>905</v>
      </c>
      <c r="D289" s="347" t="n">
        <v>707</v>
      </c>
      <c r="E289" s="348" t="n">
        <v>4310100</v>
      </c>
      <c r="F289" s="349" t="s">
        <v>863</v>
      </c>
      <c r="G289" s="350" t="n">
        <v>900</v>
      </c>
      <c r="H289" s="350" t="n">
        <v>0</v>
      </c>
      <c r="I289" s="350" t="n">
        <v>0</v>
      </c>
      <c r="J289" s="324"/>
      <c r="K289" s="324"/>
      <c r="L289" s="324"/>
      <c r="M289" s="324"/>
    </row>
    <row r="290" customFormat="false" ht="31.5" hidden="false" customHeight="false" outlineLevel="0" collapsed="false">
      <c r="A290" s="344"/>
      <c r="B290" s="345" t="s">
        <v>836</v>
      </c>
      <c r="C290" s="346" t="n">
        <v>905</v>
      </c>
      <c r="D290" s="347" t="n">
        <v>707</v>
      </c>
      <c r="E290" s="348" t="n">
        <v>4310100</v>
      </c>
      <c r="F290" s="349" t="s">
        <v>837</v>
      </c>
      <c r="G290" s="350" t="n">
        <v>2622.15</v>
      </c>
      <c r="H290" s="350" t="n">
        <v>0</v>
      </c>
      <c r="I290" s="350" t="n">
        <v>0</v>
      </c>
      <c r="J290" s="324"/>
      <c r="K290" s="324"/>
      <c r="L290" s="324"/>
      <c r="M290" s="324"/>
    </row>
    <row r="291" customFormat="false" ht="31.5" hidden="false" customHeight="false" outlineLevel="0" collapsed="false">
      <c r="A291" s="344"/>
      <c r="B291" s="345" t="s">
        <v>838</v>
      </c>
      <c r="C291" s="346" t="n">
        <v>905</v>
      </c>
      <c r="D291" s="347" t="n">
        <v>707</v>
      </c>
      <c r="E291" s="348" t="n">
        <v>4310100</v>
      </c>
      <c r="F291" s="349" t="s">
        <v>839</v>
      </c>
      <c r="G291" s="350" t="n">
        <v>307.85</v>
      </c>
      <c r="H291" s="350" t="n">
        <v>0</v>
      </c>
      <c r="I291" s="350" t="n">
        <v>0</v>
      </c>
      <c r="J291" s="324"/>
      <c r="K291" s="324"/>
      <c r="L291" s="324"/>
      <c r="M291" s="324"/>
    </row>
    <row r="292" customFormat="false" ht="47.25" hidden="false" customHeight="false" outlineLevel="0" collapsed="false">
      <c r="A292" s="344"/>
      <c r="B292" s="345" t="s">
        <v>864</v>
      </c>
      <c r="C292" s="346" t="n">
        <v>905</v>
      </c>
      <c r="D292" s="347" t="n">
        <v>707</v>
      </c>
      <c r="E292" s="348" t="n">
        <v>4310105</v>
      </c>
      <c r="F292" s="349" t="n">
        <v>0</v>
      </c>
      <c r="G292" s="350" t="n">
        <v>1508</v>
      </c>
      <c r="H292" s="350" t="n">
        <v>0</v>
      </c>
      <c r="I292" s="350" t="n">
        <v>0</v>
      </c>
      <c r="J292" s="324"/>
      <c r="K292" s="324"/>
      <c r="L292" s="324"/>
      <c r="M292" s="324"/>
    </row>
    <row r="293" customFormat="false" ht="63" hidden="false" customHeight="false" outlineLevel="0" collapsed="false">
      <c r="A293" s="344"/>
      <c r="B293" s="345" t="s">
        <v>826</v>
      </c>
      <c r="C293" s="346" t="n">
        <v>905</v>
      </c>
      <c r="D293" s="347" t="n">
        <v>707</v>
      </c>
      <c r="E293" s="348" t="n">
        <v>4310105</v>
      </c>
      <c r="F293" s="349" t="s">
        <v>827</v>
      </c>
      <c r="G293" s="350" t="n">
        <v>1508</v>
      </c>
      <c r="H293" s="350" t="n">
        <v>0</v>
      </c>
      <c r="I293" s="350" t="n">
        <v>0</v>
      </c>
      <c r="J293" s="324"/>
      <c r="K293" s="324"/>
      <c r="L293" s="324"/>
      <c r="M293" s="324"/>
    </row>
    <row r="294" customFormat="false" ht="15.75" hidden="false" customHeight="false" outlineLevel="0" collapsed="false">
      <c r="A294" s="344"/>
      <c r="B294" s="345" t="s">
        <v>800</v>
      </c>
      <c r="C294" s="346" t="n">
        <v>905</v>
      </c>
      <c r="D294" s="347" t="n">
        <v>707</v>
      </c>
      <c r="E294" s="348" t="n">
        <v>7950000</v>
      </c>
      <c r="F294" s="349" t="n">
        <v>0</v>
      </c>
      <c r="G294" s="350" t="n">
        <v>24539.9</v>
      </c>
      <c r="H294" s="350" t="n">
        <v>0</v>
      </c>
      <c r="I294" s="350" t="n">
        <v>0</v>
      </c>
      <c r="J294" s="324"/>
      <c r="K294" s="324"/>
      <c r="L294" s="324"/>
      <c r="M294" s="324"/>
    </row>
    <row r="295" customFormat="false" ht="15.75" hidden="false" customHeight="false" outlineLevel="0" collapsed="false">
      <c r="A295" s="344"/>
      <c r="B295" s="345" t="s">
        <v>800</v>
      </c>
      <c r="C295" s="346" t="n">
        <v>905</v>
      </c>
      <c r="D295" s="347" t="n">
        <v>707</v>
      </c>
      <c r="E295" s="348" t="n">
        <v>7950000</v>
      </c>
      <c r="F295" s="349" t="n">
        <v>0</v>
      </c>
      <c r="G295" s="350" t="n">
        <v>24539.9</v>
      </c>
      <c r="H295" s="350" t="n">
        <v>0</v>
      </c>
      <c r="I295" s="350" t="n">
        <v>0</v>
      </c>
      <c r="J295" s="324"/>
      <c r="K295" s="324"/>
      <c r="L295" s="324"/>
      <c r="M295" s="324"/>
    </row>
    <row r="296" customFormat="false" ht="110.25" hidden="false" customHeight="false" outlineLevel="0" collapsed="false">
      <c r="A296" s="344"/>
      <c r="B296" s="345" t="s">
        <v>865</v>
      </c>
      <c r="C296" s="346" t="n">
        <v>905</v>
      </c>
      <c r="D296" s="347" t="n">
        <v>707</v>
      </c>
      <c r="E296" s="348" t="n">
        <v>7950048</v>
      </c>
      <c r="F296" s="349" t="n">
        <v>0</v>
      </c>
      <c r="G296" s="350" t="n">
        <v>9486.7</v>
      </c>
      <c r="H296" s="350" t="n">
        <v>0</v>
      </c>
      <c r="I296" s="350" t="n">
        <v>0</v>
      </c>
      <c r="J296" s="324"/>
      <c r="K296" s="324"/>
      <c r="L296" s="324"/>
      <c r="M296" s="324"/>
    </row>
    <row r="297" customFormat="false" ht="21" hidden="false" customHeight="true" outlineLevel="0" collapsed="false">
      <c r="A297" s="344"/>
      <c r="B297" s="345" t="s">
        <v>866</v>
      </c>
      <c r="C297" s="346" t="n">
        <v>905</v>
      </c>
      <c r="D297" s="347" t="n">
        <v>707</v>
      </c>
      <c r="E297" s="348" t="n">
        <v>7950048</v>
      </c>
      <c r="F297" s="349" t="s">
        <v>867</v>
      </c>
      <c r="G297" s="350" t="n">
        <v>9486.7</v>
      </c>
      <c r="H297" s="350" t="n">
        <v>0</v>
      </c>
      <c r="I297" s="350" t="n">
        <v>0</v>
      </c>
      <c r="J297" s="324"/>
      <c r="K297" s="324"/>
      <c r="L297" s="324"/>
      <c r="M297" s="324"/>
    </row>
    <row r="298" customFormat="false" ht="94.5" hidden="false" customHeight="false" outlineLevel="0" collapsed="false">
      <c r="A298" s="344"/>
      <c r="B298" s="345" t="s">
        <v>868</v>
      </c>
      <c r="C298" s="346" t="n">
        <v>905</v>
      </c>
      <c r="D298" s="347" t="n">
        <v>707</v>
      </c>
      <c r="E298" s="348" t="n">
        <v>7950050</v>
      </c>
      <c r="F298" s="349" t="n">
        <v>0</v>
      </c>
      <c r="G298" s="350" t="n">
        <v>15053.2</v>
      </c>
      <c r="H298" s="350" t="n">
        <v>0</v>
      </c>
      <c r="I298" s="350" t="n">
        <v>0</v>
      </c>
      <c r="J298" s="324"/>
      <c r="K298" s="324"/>
      <c r="L298" s="324"/>
      <c r="M298" s="324"/>
    </row>
    <row r="299" customFormat="false" ht="31.5" hidden="false" customHeight="false" outlineLevel="0" collapsed="false">
      <c r="A299" s="344"/>
      <c r="B299" s="345" t="s">
        <v>768</v>
      </c>
      <c r="C299" s="346" t="n">
        <v>905</v>
      </c>
      <c r="D299" s="347" t="n">
        <v>707</v>
      </c>
      <c r="E299" s="348" t="n">
        <v>7950050</v>
      </c>
      <c r="F299" s="349" t="s">
        <v>769</v>
      </c>
      <c r="G299" s="350" t="n">
        <v>7240</v>
      </c>
      <c r="H299" s="350" t="n">
        <v>0</v>
      </c>
      <c r="I299" s="350" t="n">
        <v>0</v>
      </c>
      <c r="J299" s="324"/>
      <c r="K299" s="324"/>
      <c r="L299" s="324"/>
      <c r="M299" s="324"/>
    </row>
    <row r="300" customFormat="false" ht="31.5" hidden="false" customHeight="false" outlineLevel="0" collapsed="false">
      <c r="A300" s="344"/>
      <c r="B300" s="345" t="s">
        <v>838</v>
      </c>
      <c r="C300" s="346" t="n">
        <v>905</v>
      </c>
      <c r="D300" s="347" t="n">
        <v>707</v>
      </c>
      <c r="E300" s="348" t="n">
        <v>7950050</v>
      </c>
      <c r="F300" s="349" t="s">
        <v>839</v>
      </c>
      <c r="G300" s="350" t="n">
        <v>7813.2</v>
      </c>
      <c r="H300" s="350" t="n">
        <v>0</v>
      </c>
      <c r="I300" s="350" t="n">
        <v>0</v>
      </c>
      <c r="J300" s="324"/>
      <c r="K300" s="324"/>
      <c r="L300" s="324"/>
      <c r="M300" s="324"/>
    </row>
    <row r="301" customFormat="false" ht="15.75" hidden="false" customHeight="false" outlineLevel="0" collapsed="false">
      <c r="A301" s="344"/>
      <c r="B301" s="345" t="s">
        <v>727</v>
      </c>
      <c r="C301" s="346" t="n">
        <v>905</v>
      </c>
      <c r="D301" s="347" t="n">
        <v>709</v>
      </c>
      <c r="E301" s="348" t="n">
        <v>0</v>
      </c>
      <c r="F301" s="349" t="n">
        <v>0</v>
      </c>
      <c r="G301" s="350" t="n">
        <v>392482.82</v>
      </c>
      <c r="H301" s="350" t="n">
        <v>0</v>
      </c>
      <c r="I301" s="350" t="n">
        <v>0</v>
      </c>
      <c r="J301" s="324"/>
      <c r="K301" s="324"/>
      <c r="L301" s="324"/>
      <c r="M301" s="324"/>
    </row>
    <row r="302" customFormat="false" ht="94.5" hidden="false" customHeight="false" outlineLevel="0" collapsed="false">
      <c r="A302" s="344"/>
      <c r="B302" s="345" t="s">
        <v>869</v>
      </c>
      <c r="C302" s="346" t="n">
        <v>905</v>
      </c>
      <c r="D302" s="347" t="n">
        <v>709</v>
      </c>
      <c r="E302" s="348" t="n">
        <v>4520000</v>
      </c>
      <c r="F302" s="349" t="n">
        <v>0</v>
      </c>
      <c r="G302" s="350" t="n">
        <v>103090</v>
      </c>
      <c r="H302" s="350" t="n">
        <v>0</v>
      </c>
      <c r="I302" s="350" t="n">
        <v>0</v>
      </c>
      <c r="J302" s="324"/>
      <c r="K302" s="324"/>
      <c r="L302" s="324"/>
      <c r="M302" s="324"/>
    </row>
    <row r="303" customFormat="false" ht="31.5" hidden="false" customHeight="false" outlineLevel="0" collapsed="false">
      <c r="A303" s="344"/>
      <c r="B303" s="345" t="s">
        <v>798</v>
      </c>
      <c r="C303" s="346" t="n">
        <v>905</v>
      </c>
      <c r="D303" s="347" t="n">
        <v>709</v>
      </c>
      <c r="E303" s="348" t="n">
        <v>4529900</v>
      </c>
      <c r="F303" s="349" t="n">
        <v>0</v>
      </c>
      <c r="G303" s="350" t="n">
        <v>103090</v>
      </c>
      <c r="H303" s="350" t="n">
        <v>0</v>
      </c>
      <c r="I303" s="350" t="n">
        <v>0</v>
      </c>
      <c r="J303" s="324"/>
      <c r="K303" s="324"/>
      <c r="L303" s="324"/>
      <c r="M303" s="324"/>
    </row>
    <row r="304" customFormat="false" ht="47.25" hidden="false" customHeight="false" outlineLevel="0" collapsed="false">
      <c r="A304" s="344"/>
      <c r="B304" s="345" t="s">
        <v>870</v>
      </c>
      <c r="C304" s="346" t="n">
        <v>905</v>
      </c>
      <c r="D304" s="347" t="n">
        <v>709</v>
      </c>
      <c r="E304" s="348" t="n">
        <v>4529903</v>
      </c>
      <c r="F304" s="349" t="n">
        <v>0</v>
      </c>
      <c r="G304" s="350" t="n">
        <v>103090</v>
      </c>
      <c r="H304" s="350" t="n">
        <v>0</v>
      </c>
      <c r="I304" s="350" t="n">
        <v>0</v>
      </c>
      <c r="J304" s="324"/>
      <c r="K304" s="324"/>
      <c r="L304" s="324"/>
      <c r="M304" s="324"/>
    </row>
    <row r="305" customFormat="false" ht="63" hidden="false" customHeight="false" outlineLevel="0" collapsed="false">
      <c r="A305" s="344"/>
      <c r="B305" s="345" t="s">
        <v>834</v>
      </c>
      <c r="C305" s="346" t="n">
        <v>905</v>
      </c>
      <c r="D305" s="347" t="n">
        <v>709</v>
      </c>
      <c r="E305" s="348" t="n">
        <v>4529903</v>
      </c>
      <c r="F305" s="349" t="s">
        <v>835</v>
      </c>
      <c r="G305" s="350" t="n">
        <v>103090</v>
      </c>
      <c r="H305" s="350" t="n">
        <v>0</v>
      </c>
      <c r="I305" s="350" t="n">
        <v>0</v>
      </c>
      <c r="J305" s="324"/>
      <c r="K305" s="324"/>
      <c r="L305" s="324"/>
      <c r="M305" s="324"/>
    </row>
    <row r="306" customFormat="false" ht="15.75" hidden="false" customHeight="false" outlineLevel="0" collapsed="false">
      <c r="A306" s="344"/>
      <c r="B306" s="345" t="s">
        <v>800</v>
      </c>
      <c r="C306" s="346" t="n">
        <v>905</v>
      </c>
      <c r="D306" s="347" t="n">
        <v>709</v>
      </c>
      <c r="E306" s="348" t="n">
        <v>7950000</v>
      </c>
      <c r="F306" s="349" t="n">
        <v>0</v>
      </c>
      <c r="G306" s="350" t="n">
        <v>289392.82</v>
      </c>
      <c r="H306" s="350" t="n">
        <v>0</v>
      </c>
      <c r="I306" s="350" t="n">
        <v>0</v>
      </c>
      <c r="J306" s="324"/>
      <c r="K306" s="324"/>
      <c r="L306" s="324"/>
      <c r="M306" s="324"/>
    </row>
    <row r="307" customFormat="false" ht="15.75" hidden="false" customHeight="false" outlineLevel="0" collapsed="false">
      <c r="A307" s="344"/>
      <c r="B307" s="345" t="s">
        <v>800</v>
      </c>
      <c r="C307" s="346" t="n">
        <v>905</v>
      </c>
      <c r="D307" s="347" t="n">
        <v>709</v>
      </c>
      <c r="E307" s="348" t="n">
        <v>7950000</v>
      </c>
      <c r="F307" s="349" t="n">
        <v>0</v>
      </c>
      <c r="G307" s="350" t="n">
        <v>289392.82</v>
      </c>
      <c r="H307" s="350" t="n">
        <v>0</v>
      </c>
      <c r="I307" s="350" t="n">
        <v>0</v>
      </c>
      <c r="J307" s="324"/>
      <c r="K307" s="324"/>
      <c r="L307" s="324"/>
      <c r="M307" s="324"/>
    </row>
    <row r="308" customFormat="false" ht="112.5" hidden="false" customHeight="true" outlineLevel="0" collapsed="false">
      <c r="A308" s="344"/>
      <c r="B308" s="345" t="s">
        <v>806</v>
      </c>
      <c r="C308" s="346" t="n">
        <v>905</v>
      </c>
      <c r="D308" s="347" t="n">
        <v>709</v>
      </c>
      <c r="E308" s="348" t="n">
        <v>7950002</v>
      </c>
      <c r="F308" s="349" t="n">
        <v>0</v>
      </c>
      <c r="G308" s="350" t="n">
        <v>1409</v>
      </c>
      <c r="H308" s="350" t="n">
        <v>0</v>
      </c>
      <c r="I308" s="350" t="n">
        <v>0</v>
      </c>
      <c r="J308" s="324"/>
      <c r="K308" s="324"/>
      <c r="L308" s="324"/>
      <c r="M308" s="324"/>
    </row>
    <row r="309" customFormat="false" ht="63" hidden="false" customHeight="false" outlineLevel="0" collapsed="false">
      <c r="A309" s="344"/>
      <c r="B309" s="345" t="s">
        <v>871</v>
      </c>
      <c r="C309" s="346" t="n">
        <v>905</v>
      </c>
      <c r="D309" s="347" t="n">
        <v>709</v>
      </c>
      <c r="E309" s="348" t="n">
        <v>7950002</v>
      </c>
      <c r="F309" s="349" t="s">
        <v>872</v>
      </c>
      <c r="G309" s="350" t="n">
        <v>1409</v>
      </c>
      <c r="H309" s="350" t="n">
        <v>0</v>
      </c>
      <c r="I309" s="350" t="n">
        <v>0</v>
      </c>
      <c r="J309" s="324"/>
      <c r="K309" s="324"/>
      <c r="L309" s="324"/>
      <c r="M309" s="324"/>
    </row>
    <row r="310" customFormat="false" ht="110.25" hidden="false" customHeight="false" outlineLevel="0" collapsed="false">
      <c r="A310" s="344"/>
      <c r="B310" s="345" t="s">
        <v>873</v>
      </c>
      <c r="C310" s="346" t="n">
        <v>905</v>
      </c>
      <c r="D310" s="347" t="n">
        <v>709</v>
      </c>
      <c r="E310" s="348" t="n">
        <v>7950007</v>
      </c>
      <c r="F310" s="349" t="n">
        <v>0</v>
      </c>
      <c r="G310" s="350" t="n">
        <v>83386.1</v>
      </c>
      <c r="H310" s="350" t="n">
        <v>0</v>
      </c>
      <c r="I310" s="350" t="n">
        <v>0</v>
      </c>
      <c r="J310" s="324"/>
      <c r="K310" s="324"/>
      <c r="L310" s="324"/>
      <c r="M310" s="324"/>
    </row>
    <row r="311" customFormat="false" ht="31.5" hidden="false" customHeight="false" outlineLevel="0" collapsed="false">
      <c r="A311" s="344"/>
      <c r="B311" s="345" t="s">
        <v>836</v>
      </c>
      <c r="C311" s="346" t="n">
        <v>905</v>
      </c>
      <c r="D311" s="347" t="n">
        <v>709</v>
      </c>
      <c r="E311" s="348" t="n">
        <v>7950007</v>
      </c>
      <c r="F311" s="349" t="s">
        <v>837</v>
      </c>
      <c r="G311" s="350" t="n">
        <v>29837.4</v>
      </c>
      <c r="H311" s="350" t="n">
        <v>0</v>
      </c>
      <c r="I311" s="350" t="n">
        <v>0</v>
      </c>
      <c r="J311" s="324"/>
      <c r="K311" s="324"/>
      <c r="L311" s="324"/>
      <c r="M311" s="324"/>
    </row>
    <row r="312" customFormat="false" ht="31.5" hidden="false" customHeight="false" outlineLevel="0" collapsed="false">
      <c r="A312" s="344"/>
      <c r="B312" s="345" t="s">
        <v>838</v>
      </c>
      <c r="C312" s="346" t="n">
        <v>905</v>
      </c>
      <c r="D312" s="347" t="n">
        <v>709</v>
      </c>
      <c r="E312" s="348" t="n">
        <v>7950007</v>
      </c>
      <c r="F312" s="349" t="s">
        <v>839</v>
      </c>
      <c r="G312" s="350" t="n">
        <v>53548.7</v>
      </c>
      <c r="H312" s="350" t="n">
        <v>0</v>
      </c>
      <c r="I312" s="350" t="n">
        <v>0</v>
      </c>
      <c r="J312" s="324"/>
      <c r="K312" s="324"/>
      <c r="L312" s="324"/>
      <c r="M312" s="324"/>
    </row>
    <row r="313" customFormat="false" ht="110.25" hidden="false" customHeight="false" outlineLevel="0" collapsed="false">
      <c r="A313" s="344"/>
      <c r="B313" s="345" t="s">
        <v>874</v>
      </c>
      <c r="C313" s="346" t="n">
        <v>905</v>
      </c>
      <c r="D313" s="347" t="n">
        <v>709</v>
      </c>
      <c r="E313" s="348" t="n">
        <v>7950018</v>
      </c>
      <c r="F313" s="349" t="n">
        <v>0</v>
      </c>
      <c r="G313" s="350" t="n">
        <v>10376</v>
      </c>
      <c r="H313" s="350" t="n">
        <v>0</v>
      </c>
      <c r="I313" s="350" t="n">
        <v>0</v>
      </c>
      <c r="J313" s="324"/>
      <c r="K313" s="324"/>
      <c r="L313" s="324"/>
      <c r="M313" s="324"/>
    </row>
    <row r="314" customFormat="false" ht="31.5" hidden="false" customHeight="false" outlineLevel="0" collapsed="false">
      <c r="A314" s="344"/>
      <c r="B314" s="345" t="s">
        <v>836</v>
      </c>
      <c r="C314" s="346" t="n">
        <v>905</v>
      </c>
      <c r="D314" s="347" t="n">
        <v>709</v>
      </c>
      <c r="E314" s="348" t="n">
        <v>7950018</v>
      </c>
      <c r="F314" s="349" t="s">
        <v>837</v>
      </c>
      <c r="G314" s="350" t="n">
        <v>7376</v>
      </c>
      <c r="H314" s="350" t="n">
        <v>0</v>
      </c>
      <c r="I314" s="350" t="n">
        <v>0</v>
      </c>
      <c r="J314" s="324"/>
      <c r="K314" s="324"/>
      <c r="L314" s="324"/>
      <c r="M314" s="324"/>
    </row>
    <row r="315" customFormat="false" ht="31.5" hidden="false" customHeight="false" outlineLevel="0" collapsed="false">
      <c r="A315" s="344"/>
      <c r="B315" s="345" t="s">
        <v>838</v>
      </c>
      <c r="C315" s="346" t="n">
        <v>905</v>
      </c>
      <c r="D315" s="347" t="n">
        <v>709</v>
      </c>
      <c r="E315" s="348" t="n">
        <v>7950018</v>
      </c>
      <c r="F315" s="349" t="s">
        <v>839</v>
      </c>
      <c r="G315" s="350" t="n">
        <v>3000</v>
      </c>
      <c r="H315" s="350" t="n">
        <v>0</v>
      </c>
      <c r="I315" s="350" t="n">
        <v>0</v>
      </c>
      <c r="J315" s="324"/>
      <c r="K315" s="324"/>
      <c r="L315" s="324"/>
      <c r="M315" s="324"/>
    </row>
    <row r="316" customFormat="false" ht="129" hidden="false" customHeight="true" outlineLevel="0" collapsed="false">
      <c r="A316" s="344"/>
      <c r="B316" s="345" t="s">
        <v>875</v>
      </c>
      <c r="C316" s="346" t="n">
        <v>905</v>
      </c>
      <c r="D316" s="347" t="n">
        <v>709</v>
      </c>
      <c r="E316" s="348" t="n">
        <v>7950026</v>
      </c>
      <c r="F316" s="349" t="n">
        <v>0</v>
      </c>
      <c r="G316" s="350" t="n">
        <v>58500</v>
      </c>
      <c r="H316" s="350" t="n">
        <v>0</v>
      </c>
      <c r="I316" s="350" t="n">
        <v>0</v>
      </c>
      <c r="J316" s="324"/>
      <c r="K316" s="324"/>
      <c r="L316" s="324"/>
      <c r="M316" s="324"/>
    </row>
    <row r="317" customFormat="false" ht="31.5" hidden="false" customHeight="false" outlineLevel="0" collapsed="false">
      <c r="A317" s="344"/>
      <c r="B317" s="345" t="s">
        <v>768</v>
      </c>
      <c r="C317" s="346" t="n">
        <v>905</v>
      </c>
      <c r="D317" s="347" t="n">
        <v>709</v>
      </c>
      <c r="E317" s="348" t="n">
        <v>7950026</v>
      </c>
      <c r="F317" s="349" t="s">
        <v>769</v>
      </c>
      <c r="G317" s="350" t="n">
        <v>8700</v>
      </c>
      <c r="H317" s="350" t="n">
        <v>0</v>
      </c>
      <c r="I317" s="350" t="n">
        <v>0</v>
      </c>
      <c r="J317" s="324"/>
      <c r="K317" s="324"/>
      <c r="L317" s="324"/>
      <c r="M317" s="324"/>
    </row>
    <row r="318" customFormat="false" ht="31.5" hidden="false" customHeight="false" outlineLevel="0" collapsed="false">
      <c r="A318" s="344"/>
      <c r="B318" s="345" t="s">
        <v>836</v>
      </c>
      <c r="C318" s="346" t="n">
        <v>905</v>
      </c>
      <c r="D318" s="347" t="n">
        <v>709</v>
      </c>
      <c r="E318" s="348" t="n">
        <v>7950026</v>
      </c>
      <c r="F318" s="349" t="s">
        <v>837</v>
      </c>
      <c r="G318" s="350" t="n">
        <v>40100</v>
      </c>
      <c r="H318" s="350" t="n">
        <v>0</v>
      </c>
      <c r="I318" s="350" t="n">
        <v>0</v>
      </c>
      <c r="J318" s="324"/>
      <c r="K318" s="324"/>
      <c r="L318" s="324"/>
      <c r="M318" s="324"/>
    </row>
    <row r="319" customFormat="false" ht="31.5" hidden="false" customHeight="false" outlineLevel="0" collapsed="false">
      <c r="A319" s="344"/>
      <c r="B319" s="345" t="s">
        <v>838</v>
      </c>
      <c r="C319" s="346" t="n">
        <v>905</v>
      </c>
      <c r="D319" s="347" t="n">
        <v>709</v>
      </c>
      <c r="E319" s="348" t="n">
        <v>7950026</v>
      </c>
      <c r="F319" s="349" t="s">
        <v>839</v>
      </c>
      <c r="G319" s="350" t="n">
        <v>9700</v>
      </c>
      <c r="H319" s="350" t="n">
        <v>0</v>
      </c>
      <c r="I319" s="350" t="n">
        <v>0</v>
      </c>
      <c r="J319" s="324"/>
      <c r="K319" s="324"/>
      <c r="L319" s="324"/>
      <c r="M319" s="324"/>
    </row>
    <row r="320" customFormat="false" ht="78.75" hidden="false" customHeight="false" outlineLevel="0" collapsed="false">
      <c r="A320" s="344"/>
      <c r="B320" s="345" t="s">
        <v>876</v>
      </c>
      <c r="C320" s="346" t="n">
        <v>905</v>
      </c>
      <c r="D320" s="347" t="n">
        <v>709</v>
      </c>
      <c r="E320" s="348" t="n">
        <v>7950043</v>
      </c>
      <c r="F320" s="349" t="n">
        <v>0</v>
      </c>
      <c r="G320" s="350" t="n">
        <v>15814.72</v>
      </c>
      <c r="H320" s="350" t="n">
        <v>0</v>
      </c>
      <c r="I320" s="350" t="n">
        <v>0</v>
      </c>
      <c r="J320" s="324"/>
      <c r="K320" s="324"/>
      <c r="L320" s="324"/>
      <c r="M320" s="324"/>
    </row>
    <row r="321" customFormat="false" ht="31.5" hidden="false" customHeight="false" outlineLevel="0" collapsed="false">
      <c r="A321" s="344"/>
      <c r="B321" s="345" t="s">
        <v>768</v>
      </c>
      <c r="C321" s="346" t="n">
        <v>905</v>
      </c>
      <c r="D321" s="347" t="n">
        <v>709</v>
      </c>
      <c r="E321" s="348" t="n">
        <v>7950043</v>
      </c>
      <c r="F321" s="349" t="s">
        <v>769</v>
      </c>
      <c r="G321" s="350" t="n">
        <v>1129.84</v>
      </c>
      <c r="H321" s="350" t="n">
        <v>0</v>
      </c>
      <c r="I321" s="350" t="n">
        <v>0</v>
      </c>
      <c r="J321" s="324"/>
      <c r="K321" s="324"/>
      <c r="L321" s="324"/>
      <c r="M321" s="324"/>
    </row>
    <row r="322" customFormat="false" ht="31.5" hidden="false" customHeight="false" outlineLevel="0" collapsed="false">
      <c r="A322" s="344"/>
      <c r="B322" s="345" t="s">
        <v>836</v>
      </c>
      <c r="C322" s="346" t="n">
        <v>905</v>
      </c>
      <c r="D322" s="347" t="n">
        <v>709</v>
      </c>
      <c r="E322" s="348" t="n">
        <v>7950043</v>
      </c>
      <c r="F322" s="349" t="s">
        <v>837</v>
      </c>
      <c r="G322" s="350" t="n">
        <v>7929.6</v>
      </c>
      <c r="H322" s="350" t="n">
        <v>0</v>
      </c>
      <c r="I322" s="350" t="n">
        <v>0</v>
      </c>
      <c r="J322" s="324"/>
      <c r="K322" s="324"/>
      <c r="L322" s="324"/>
      <c r="M322" s="324"/>
    </row>
    <row r="323" customFormat="false" ht="31.5" hidden="false" customHeight="false" outlineLevel="0" collapsed="false">
      <c r="A323" s="344"/>
      <c r="B323" s="345" t="s">
        <v>838</v>
      </c>
      <c r="C323" s="346" t="n">
        <v>905</v>
      </c>
      <c r="D323" s="347" t="n">
        <v>709</v>
      </c>
      <c r="E323" s="348" t="n">
        <v>7950043</v>
      </c>
      <c r="F323" s="349" t="s">
        <v>839</v>
      </c>
      <c r="G323" s="350" t="n">
        <v>6755.28</v>
      </c>
      <c r="H323" s="350" t="n">
        <v>0</v>
      </c>
      <c r="I323" s="350" t="n">
        <v>0</v>
      </c>
      <c r="J323" s="324"/>
      <c r="K323" s="324"/>
      <c r="L323" s="324"/>
      <c r="M323" s="324"/>
    </row>
    <row r="324" customFormat="false" ht="78.75" hidden="false" customHeight="false" outlineLevel="0" collapsed="false">
      <c r="A324" s="344"/>
      <c r="B324" s="345" t="s">
        <v>805</v>
      </c>
      <c r="C324" s="346" t="n">
        <v>905</v>
      </c>
      <c r="D324" s="347" t="n">
        <v>709</v>
      </c>
      <c r="E324" s="348" t="n">
        <v>7950047</v>
      </c>
      <c r="F324" s="349" t="n">
        <v>0</v>
      </c>
      <c r="G324" s="350" t="n">
        <v>1847</v>
      </c>
      <c r="H324" s="350" t="n">
        <v>0</v>
      </c>
      <c r="I324" s="350" t="n">
        <v>0</v>
      </c>
      <c r="J324" s="324"/>
      <c r="K324" s="324"/>
      <c r="L324" s="324"/>
      <c r="M324" s="324"/>
    </row>
    <row r="325" customFormat="false" ht="31.5" hidden="false" customHeight="false" outlineLevel="0" collapsed="false">
      <c r="A325" s="344"/>
      <c r="B325" s="345" t="s">
        <v>768</v>
      </c>
      <c r="C325" s="346" t="n">
        <v>905</v>
      </c>
      <c r="D325" s="347" t="n">
        <v>709</v>
      </c>
      <c r="E325" s="348" t="n">
        <v>7950047</v>
      </c>
      <c r="F325" s="349" t="s">
        <v>769</v>
      </c>
      <c r="G325" s="350" t="n">
        <v>250</v>
      </c>
      <c r="H325" s="350" t="n">
        <v>0</v>
      </c>
      <c r="I325" s="350" t="n">
        <v>0</v>
      </c>
      <c r="J325" s="324"/>
      <c r="K325" s="324"/>
      <c r="L325" s="324"/>
      <c r="M325" s="324"/>
    </row>
    <row r="326" customFormat="false" ht="31.5" hidden="false" customHeight="false" outlineLevel="0" collapsed="false">
      <c r="A326" s="344"/>
      <c r="B326" s="345" t="s">
        <v>836</v>
      </c>
      <c r="C326" s="346" t="n">
        <v>905</v>
      </c>
      <c r="D326" s="347" t="n">
        <v>709</v>
      </c>
      <c r="E326" s="348" t="n">
        <v>7950047</v>
      </c>
      <c r="F326" s="349" t="s">
        <v>837</v>
      </c>
      <c r="G326" s="350" t="n">
        <v>811.39</v>
      </c>
      <c r="H326" s="350" t="n">
        <v>0</v>
      </c>
      <c r="I326" s="350" t="n">
        <v>0</v>
      </c>
      <c r="J326" s="324"/>
      <c r="K326" s="324"/>
      <c r="L326" s="324"/>
      <c r="M326" s="324"/>
    </row>
    <row r="327" customFormat="false" ht="31.5" hidden="false" customHeight="false" outlineLevel="0" collapsed="false">
      <c r="A327" s="344"/>
      <c r="B327" s="345" t="s">
        <v>838</v>
      </c>
      <c r="C327" s="346" t="n">
        <v>905</v>
      </c>
      <c r="D327" s="347" t="n">
        <v>709</v>
      </c>
      <c r="E327" s="348" t="n">
        <v>7950047</v>
      </c>
      <c r="F327" s="349" t="s">
        <v>839</v>
      </c>
      <c r="G327" s="350" t="n">
        <v>785.61</v>
      </c>
      <c r="H327" s="350" t="n">
        <v>0</v>
      </c>
      <c r="I327" s="350" t="n">
        <v>0</v>
      </c>
      <c r="J327" s="324"/>
      <c r="K327" s="324"/>
      <c r="L327" s="324"/>
      <c r="M327" s="324"/>
    </row>
    <row r="328" customFormat="false" ht="110.25" hidden="false" customHeight="false" outlineLevel="0" collapsed="false">
      <c r="A328" s="344"/>
      <c r="B328" s="345" t="s">
        <v>877</v>
      </c>
      <c r="C328" s="346" t="n">
        <v>905</v>
      </c>
      <c r="D328" s="347" t="n">
        <v>709</v>
      </c>
      <c r="E328" s="348" t="n">
        <v>7950049</v>
      </c>
      <c r="F328" s="349" t="n">
        <v>0</v>
      </c>
      <c r="G328" s="350" t="n">
        <v>107442</v>
      </c>
      <c r="H328" s="350" t="n">
        <v>0</v>
      </c>
      <c r="I328" s="350" t="n">
        <v>0</v>
      </c>
      <c r="J328" s="324"/>
      <c r="K328" s="324"/>
      <c r="L328" s="324"/>
      <c r="M328" s="324"/>
    </row>
    <row r="329" customFormat="false" ht="31.5" hidden="false" customHeight="false" outlineLevel="0" collapsed="false">
      <c r="A329" s="344"/>
      <c r="B329" s="345" t="s">
        <v>766</v>
      </c>
      <c r="C329" s="346" t="n">
        <v>905</v>
      </c>
      <c r="D329" s="347" t="n">
        <v>709</v>
      </c>
      <c r="E329" s="348" t="n">
        <v>7950049</v>
      </c>
      <c r="F329" s="349" t="s">
        <v>767</v>
      </c>
      <c r="G329" s="350" t="n">
        <v>50</v>
      </c>
      <c r="H329" s="350" t="n">
        <v>0</v>
      </c>
      <c r="I329" s="350" t="n">
        <v>0</v>
      </c>
      <c r="J329" s="324"/>
      <c r="K329" s="324"/>
      <c r="L329" s="324"/>
      <c r="M329" s="324"/>
    </row>
    <row r="330" customFormat="false" ht="31.5" hidden="false" customHeight="false" outlineLevel="0" collapsed="false">
      <c r="A330" s="344"/>
      <c r="B330" s="345" t="s">
        <v>768</v>
      </c>
      <c r="C330" s="346" t="n">
        <v>905</v>
      </c>
      <c r="D330" s="347" t="n">
        <v>709</v>
      </c>
      <c r="E330" s="348" t="n">
        <v>7950049</v>
      </c>
      <c r="F330" s="349" t="s">
        <v>769</v>
      </c>
      <c r="G330" s="350" t="n">
        <v>2500</v>
      </c>
      <c r="H330" s="350" t="n">
        <v>0</v>
      </c>
      <c r="I330" s="350" t="n">
        <v>0</v>
      </c>
      <c r="J330" s="324"/>
      <c r="K330" s="324"/>
      <c r="L330" s="324"/>
      <c r="M330" s="324"/>
    </row>
    <row r="331" customFormat="false" ht="31.5" hidden="false" customHeight="false" outlineLevel="0" collapsed="false">
      <c r="A331" s="344"/>
      <c r="B331" s="345" t="s">
        <v>836</v>
      </c>
      <c r="C331" s="346" t="n">
        <v>905</v>
      </c>
      <c r="D331" s="347" t="n">
        <v>709</v>
      </c>
      <c r="E331" s="348" t="n">
        <v>7950049</v>
      </c>
      <c r="F331" s="349" t="s">
        <v>837</v>
      </c>
      <c r="G331" s="350" t="n">
        <v>52000</v>
      </c>
      <c r="H331" s="350" t="n">
        <v>0</v>
      </c>
      <c r="I331" s="350" t="n">
        <v>0</v>
      </c>
      <c r="J331" s="324"/>
      <c r="K331" s="324"/>
      <c r="L331" s="324"/>
      <c r="M331" s="324"/>
    </row>
    <row r="332" customFormat="false" ht="31.5" hidden="false" customHeight="false" outlineLevel="0" collapsed="false">
      <c r="A332" s="344"/>
      <c r="B332" s="345" t="s">
        <v>838</v>
      </c>
      <c r="C332" s="346" t="n">
        <v>905</v>
      </c>
      <c r="D332" s="347" t="n">
        <v>709</v>
      </c>
      <c r="E332" s="348" t="n">
        <v>7950049</v>
      </c>
      <c r="F332" s="349" t="s">
        <v>839</v>
      </c>
      <c r="G332" s="350" t="n">
        <v>52892</v>
      </c>
      <c r="H332" s="350" t="n">
        <v>0</v>
      </c>
      <c r="I332" s="350" t="n">
        <v>0</v>
      </c>
      <c r="J332" s="324"/>
      <c r="K332" s="324"/>
      <c r="L332" s="324"/>
      <c r="M332" s="324"/>
    </row>
    <row r="333" customFormat="false" ht="63" hidden="false" customHeight="false" outlineLevel="0" collapsed="false">
      <c r="A333" s="344"/>
      <c r="B333" s="345" t="s">
        <v>878</v>
      </c>
      <c r="C333" s="346" t="n">
        <v>905</v>
      </c>
      <c r="D333" s="347" t="n">
        <v>709</v>
      </c>
      <c r="E333" s="348" t="n">
        <v>7950054</v>
      </c>
      <c r="F333" s="349" t="n">
        <v>0</v>
      </c>
      <c r="G333" s="350" t="n">
        <v>10618</v>
      </c>
      <c r="H333" s="350" t="n">
        <v>0</v>
      </c>
      <c r="I333" s="350" t="n">
        <v>0</v>
      </c>
      <c r="J333" s="324"/>
      <c r="K333" s="324"/>
      <c r="L333" s="324"/>
      <c r="M333" s="324"/>
    </row>
    <row r="334" customFormat="false" ht="63" hidden="false" customHeight="false" outlineLevel="0" collapsed="false">
      <c r="A334" s="344"/>
      <c r="B334" s="345" t="s">
        <v>871</v>
      </c>
      <c r="C334" s="346" t="n">
        <v>905</v>
      </c>
      <c r="D334" s="347" t="n">
        <v>709</v>
      </c>
      <c r="E334" s="348" t="n">
        <v>7950054</v>
      </c>
      <c r="F334" s="349" t="s">
        <v>872</v>
      </c>
      <c r="G334" s="350" t="n">
        <v>2668</v>
      </c>
      <c r="H334" s="350" t="n">
        <v>0</v>
      </c>
      <c r="I334" s="350" t="n">
        <v>0</v>
      </c>
      <c r="J334" s="324"/>
      <c r="K334" s="324"/>
      <c r="L334" s="324"/>
      <c r="M334" s="324"/>
    </row>
    <row r="335" customFormat="false" ht="47.25" hidden="false" customHeight="false" outlineLevel="0" collapsed="false">
      <c r="A335" s="344"/>
      <c r="B335" s="345" t="s">
        <v>879</v>
      </c>
      <c r="C335" s="346" t="n">
        <v>905</v>
      </c>
      <c r="D335" s="347" t="n">
        <v>709</v>
      </c>
      <c r="E335" s="348" t="n">
        <v>7950054</v>
      </c>
      <c r="F335" s="349" t="s">
        <v>880</v>
      </c>
      <c r="G335" s="350" t="n">
        <v>7950</v>
      </c>
      <c r="H335" s="350" t="n">
        <v>0</v>
      </c>
      <c r="I335" s="350" t="n">
        <v>0</v>
      </c>
      <c r="J335" s="324"/>
      <c r="K335" s="324"/>
      <c r="L335" s="324"/>
      <c r="M335" s="324"/>
    </row>
    <row r="336" customFormat="false" ht="15.75" hidden="false" customHeight="false" outlineLevel="0" collapsed="false">
      <c r="A336" s="344"/>
      <c r="B336" s="345" t="s">
        <v>729</v>
      </c>
      <c r="C336" s="346" t="n">
        <v>905</v>
      </c>
      <c r="D336" s="347" t="n">
        <v>801</v>
      </c>
      <c r="E336" s="348" t="n">
        <v>0</v>
      </c>
      <c r="F336" s="349" t="n">
        <v>0</v>
      </c>
      <c r="G336" s="350" t="n">
        <v>103277.87625</v>
      </c>
      <c r="H336" s="350" t="n">
        <v>0</v>
      </c>
      <c r="I336" s="350" t="n">
        <v>0</v>
      </c>
      <c r="J336" s="324"/>
      <c r="K336" s="324"/>
      <c r="L336" s="324"/>
      <c r="M336" s="324"/>
    </row>
    <row r="337" customFormat="false" ht="31.5" hidden="false" customHeight="false" outlineLevel="0" collapsed="false">
      <c r="A337" s="344"/>
      <c r="B337" s="345" t="s">
        <v>817</v>
      </c>
      <c r="C337" s="346" t="n">
        <v>905</v>
      </c>
      <c r="D337" s="347" t="n">
        <v>801</v>
      </c>
      <c r="E337" s="348" t="n">
        <v>4400000</v>
      </c>
      <c r="F337" s="349" t="n">
        <v>0</v>
      </c>
      <c r="G337" s="350" t="n">
        <v>67291.66359</v>
      </c>
      <c r="H337" s="350" t="n">
        <v>0</v>
      </c>
      <c r="I337" s="350" t="n">
        <v>0</v>
      </c>
      <c r="J337" s="324"/>
      <c r="K337" s="324"/>
      <c r="L337" s="324"/>
      <c r="M337" s="324"/>
    </row>
    <row r="338" customFormat="false" ht="47.25" hidden="false" customHeight="false" outlineLevel="0" collapsed="false">
      <c r="A338" s="344"/>
      <c r="B338" s="345" t="s">
        <v>881</v>
      </c>
      <c r="C338" s="346" t="n">
        <v>905</v>
      </c>
      <c r="D338" s="347" t="n">
        <v>801</v>
      </c>
      <c r="E338" s="348" t="n">
        <v>4400200</v>
      </c>
      <c r="F338" s="349" t="n">
        <v>0</v>
      </c>
      <c r="G338" s="350" t="n">
        <v>441.9</v>
      </c>
      <c r="H338" s="350" t="n">
        <v>0</v>
      </c>
      <c r="I338" s="350" t="n">
        <v>0</v>
      </c>
      <c r="J338" s="324"/>
      <c r="K338" s="324"/>
      <c r="L338" s="324"/>
      <c r="M338" s="324"/>
    </row>
    <row r="339" customFormat="false" ht="31.5" hidden="false" customHeight="false" outlineLevel="0" collapsed="false">
      <c r="A339" s="344"/>
      <c r="B339" s="345" t="s">
        <v>836</v>
      </c>
      <c r="C339" s="346" t="n">
        <v>905</v>
      </c>
      <c r="D339" s="347" t="n">
        <v>801</v>
      </c>
      <c r="E339" s="348" t="n">
        <v>4400200</v>
      </c>
      <c r="F339" s="349" t="s">
        <v>837</v>
      </c>
      <c r="G339" s="350" t="n">
        <v>441.9</v>
      </c>
      <c r="H339" s="350" t="n">
        <v>0</v>
      </c>
      <c r="I339" s="350" t="n">
        <v>0</v>
      </c>
      <c r="J339" s="324"/>
      <c r="K339" s="324"/>
      <c r="L339" s="324"/>
      <c r="M339" s="324"/>
    </row>
    <row r="340" customFormat="false" ht="31.5" hidden="false" customHeight="false" outlineLevel="0" collapsed="false">
      <c r="A340" s="344"/>
      <c r="B340" s="345" t="s">
        <v>798</v>
      </c>
      <c r="C340" s="346" t="n">
        <v>905</v>
      </c>
      <c r="D340" s="347" t="n">
        <v>801</v>
      </c>
      <c r="E340" s="348" t="n">
        <v>4409900</v>
      </c>
      <c r="F340" s="349" t="n">
        <v>0</v>
      </c>
      <c r="G340" s="350" t="n">
        <v>66849.76359</v>
      </c>
      <c r="H340" s="350" t="n">
        <v>0</v>
      </c>
      <c r="I340" s="350" t="n">
        <v>0</v>
      </c>
      <c r="J340" s="324"/>
      <c r="K340" s="324"/>
      <c r="L340" s="324"/>
      <c r="M340" s="324"/>
    </row>
    <row r="341" customFormat="false" ht="47.25" hidden="false" customHeight="false" outlineLevel="0" collapsed="false">
      <c r="A341" s="344"/>
      <c r="B341" s="345" t="s">
        <v>882</v>
      </c>
      <c r="C341" s="346" t="n">
        <v>905</v>
      </c>
      <c r="D341" s="347" t="n">
        <v>801</v>
      </c>
      <c r="E341" s="348" t="n">
        <v>4409910</v>
      </c>
      <c r="F341" s="349" t="n">
        <v>0</v>
      </c>
      <c r="G341" s="350" t="n">
        <v>33943.32291</v>
      </c>
      <c r="H341" s="350" t="n">
        <v>0</v>
      </c>
      <c r="I341" s="350" t="n">
        <v>0</v>
      </c>
      <c r="J341" s="324"/>
      <c r="K341" s="324"/>
      <c r="L341" s="324"/>
      <c r="M341" s="324"/>
    </row>
    <row r="342" customFormat="false" ht="63" hidden="false" customHeight="false" outlineLevel="0" collapsed="false">
      <c r="A342" s="344"/>
      <c r="B342" s="345" t="s">
        <v>834</v>
      </c>
      <c r="C342" s="346" t="n">
        <v>905</v>
      </c>
      <c r="D342" s="347" t="n">
        <v>801</v>
      </c>
      <c r="E342" s="348" t="n">
        <v>4409910</v>
      </c>
      <c r="F342" s="349" t="s">
        <v>835</v>
      </c>
      <c r="G342" s="350" t="n">
        <v>31443.32291</v>
      </c>
      <c r="H342" s="350" t="n">
        <v>0</v>
      </c>
      <c r="I342" s="350" t="n">
        <v>0</v>
      </c>
      <c r="J342" s="324"/>
      <c r="K342" s="324"/>
      <c r="L342" s="324"/>
      <c r="M342" s="324"/>
    </row>
    <row r="343" customFormat="false" ht="31.5" hidden="false" customHeight="false" outlineLevel="0" collapsed="false">
      <c r="A343" s="344"/>
      <c r="B343" s="345" t="s">
        <v>836</v>
      </c>
      <c r="C343" s="346" t="n">
        <v>905</v>
      </c>
      <c r="D343" s="347" t="n">
        <v>801</v>
      </c>
      <c r="E343" s="348" t="n">
        <v>4409910</v>
      </c>
      <c r="F343" s="349" t="s">
        <v>837</v>
      </c>
      <c r="G343" s="350" t="n">
        <v>2500</v>
      </c>
      <c r="H343" s="350" t="n">
        <v>0</v>
      </c>
      <c r="I343" s="350" t="n">
        <v>0</v>
      </c>
      <c r="J343" s="324"/>
      <c r="K343" s="324"/>
      <c r="L343" s="324"/>
      <c r="M343" s="324"/>
    </row>
    <row r="344" customFormat="false" ht="53.25" hidden="false" customHeight="true" outlineLevel="0" collapsed="false">
      <c r="A344" s="344"/>
      <c r="B344" s="345" t="s">
        <v>883</v>
      </c>
      <c r="C344" s="346" t="n">
        <v>905</v>
      </c>
      <c r="D344" s="347" t="n">
        <v>801</v>
      </c>
      <c r="E344" s="348" t="n">
        <v>4409911</v>
      </c>
      <c r="F344" s="349" t="n">
        <v>0</v>
      </c>
      <c r="G344" s="350" t="n">
        <v>12278.79176</v>
      </c>
      <c r="H344" s="350" t="n">
        <v>0</v>
      </c>
      <c r="I344" s="350" t="n">
        <v>0</v>
      </c>
      <c r="J344" s="324"/>
      <c r="K344" s="324"/>
      <c r="L344" s="324"/>
      <c r="M344" s="324"/>
    </row>
    <row r="345" customFormat="false" ht="63" hidden="false" customHeight="false" outlineLevel="0" collapsed="false">
      <c r="A345" s="344"/>
      <c r="B345" s="345" t="s">
        <v>834</v>
      </c>
      <c r="C345" s="346" t="n">
        <v>905</v>
      </c>
      <c r="D345" s="347" t="n">
        <v>801</v>
      </c>
      <c r="E345" s="348" t="n">
        <v>4409911</v>
      </c>
      <c r="F345" s="349" t="s">
        <v>835</v>
      </c>
      <c r="G345" s="350" t="n">
        <v>12223.67</v>
      </c>
      <c r="H345" s="350" t="n">
        <v>0</v>
      </c>
      <c r="I345" s="350" t="n">
        <v>0</v>
      </c>
      <c r="J345" s="324"/>
      <c r="K345" s="324"/>
      <c r="L345" s="324"/>
      <c r="M345" s="324"/>
    </row>
    <row r="346" customFormat="false" ht="31.5" hidden="false" customHeight="false" outlineLevel="0" collapsed="false">
      <c r="A346" s="344"/>
      <c r="B346" s="345" t="s">
        <v>836</v>
      </c>
      <c r="C346" s="346" t="n">
        <v>905</v>
      </c>
      <c r="D346" s="347" t="n">
        <v>801</v>
      </c>
      <c r="E346" s="348" t="n">
        <v>4409911</v>
      </c>
      <c r="F346" s="349" t="s">
        <v>837</v>
      </c>
      <c r="G346" s="350" t="n">
        <v>55.12176</v>
      </c>
      <c r="H346" s="350" t="n">
        <v>0</v>
      </c>
      <c r="I346" s="350" t="n">
        <v>0</v>
      </c>
      <c r="J346" s="324"/>
      <c r="K346" s="324"/>
      <c r="L346" s="324"/>
      <c r="M346" s="324"/>
    </row>
    <row r="347" customFormat="false" ht="52.5" hidden="false" customHeight="true" outlineLevel="0" collapsed="false">
      <c r="A347" s="344"/>
      <c r="B347" s="345" t="s">
        <v>884</v>
      </c>
      <c r="C347" s="346" t="n">
        <v>905</v>
      </c>
      <c r="D347" s="347" t="n">
        <v>801</v>
      </c>
      <c r="E347" s="348" t="n">
        <v>4409912</v>
      </c>
      <c r="F347" s="349" t="n">
        <v>0</v>
      </c>
      <c r="G347" s="350" t="n">
        <v>5826.52492</v>
      </c>
      <c r="H347" s="350" t="n">
        <v>0</v>
      </c>
      <c r="I347" s="350" t="n">
        <v>0</v>
      </c>
      <c r="J347" s="324"/>
      <c r="K347" s="324"/>
      <c r="L347" s="324"/>
      <c r="M347" s="324"/>
    </row>
    <row r="348" customFormat="false" ht="63" hidden="false" customHeight="false" outlineLevel="0" collapsed="false">
      <c r="A348" s="344"/>
      <c r="B348" s="345" t="s">
        <v>834</v>
      </c>
      <c r="C348" s="346" t="n">
        <v>905</v>
      </c>
      <c r="D348" s="347" t="n">
        <v>801</v>
      </c>
      <c r="E348" s="348" t="n">
        <v>4409912</v>
      </c>
      <c r="F348" s="349" t="s">
        <v>835</v>
      </c>
      <c r="G348" s="350" t="n">
        <v>5772.21</v>
      </c>
      <c r="H348" s="350" t="n">
        <v>0</v>
      </c>
      <c r="I348" s="350" t="n">
        <v>0</v>
      </c>
      <c r="J348" s="324"/>
      <c r="K348" s="324"/>
      <c r="L348" s="324"/>
      <c r="M348" s="324"/>
    </row>
    <row r="349" customFormat="false" ht="31.5" hidden="false" customHeight="false" outlineLevel="0" collapsed="false">
      <c r="A349" s="344"/>
      <c r="B349" s="345" t="s">
        <v>836</v>
      </c>
      <c r="C349" s="346" t="n">
        <v>905</v>
      </c>
      <c r="D349" s="347" t="n">
        <v>801</v>
      </c>
      <c r="E349" s="348" t="n">
        <v>4409912</v>
      </c>
      <c r="F349" s="349" t="s">
        <v>837</v>
      </c>
      <c r="G349" s="350" t="n">
        <v>54.31492</v>
      </c>
      <c r="H349" s="350" t="n">
        <v>0</v>
      </c>
      <c r="I349" s="350" t="n">
        <v>0</v>
      </c>
      <c r="J349" s="324"/>
      <c r="K349" s="324"/>
      <c r="L349" s="324"/>
      <c r="M349" s="324"/>
    </row>
    <row r="350" customFormat="false" ht="47.25" hidden="false" customHeight="false" outlineLevel="0" collapsed="false">
      <c r="A350" s="344"/>
      <c r="B350" s="345" t="s">
        <v>885</v>
      </c>
      <c r="C350" s="346" t="n">
        <v>905</v>
      </c>
      <c r="D350" s="347" t="n">
        <v>801</v>
      </c>
      <c r="E350" s="348" t="n">
        <v>4409914</v>
      </c>
      <c r="F350" s="349" t="n">
        <v>0</v>
      </c>
      <c r="G350" s="350" t="n">
        <v>8902.8</v>
      </c>
      <c r="H350" s="350" t="n">
        <v>0</v>
      </c>
      <c r="I350" s="350" t="n">
        <v>0</v>
      </c>
      <c r="J350" s="324"/>
      <c r="K350" s="324"/>
      <c r="L350" s="324"/>
      <c r="M350" s="324"/>
    </row>
    <row r="351" customFormat="false" ht="63" hidden="false" customHeight="false" outlineLevel="0" collapsed="false">
      <c r="A351" s="344"/>
      <c r="B351" s="345" t="s">
        <v>834</v>
      </c>
      <c r="C351" s="346" t="n">
        <v>905</v>
      </c>
      <c r="D351" s="347" t="n">
        <v>801</v>
      </c>
      <c r="E351" s="348" t="n">
        <v>4409914</v>
      </c>
      <c r="F351" s="349" t="s">
        <v>835</v>
      </c>
      <c r="G351" s="350" t="n">
        <v>8902.8</v>
      </c>
      <c r="H351" s="350" t="n">
        <v>0</v>
      </c>
      <c r="I351" s="350" t="n">
        <v>0</v>
      </c>
      <c r="J351" s="324"/>
      <c r="K351" s="324"/>
      <c r="L351" s="324"/>
      <c r="M351" s="324"/>
    </row>
    <row r="352" customFormat="false" ht="63" hidden="false" customHeight="false" outlineLevel="0" collapsed="false">
      <c r="A352" s="344"/>
      <c r="B352" s="345" t="s">
        <v>886</v>
      </c>
      <c r="C352" s="346" t="n">
        <v>905</v>
      </c>
      <c r="D352" s="347" t="n">
        <v>801</v>
      </c>
      <c r="E352" s="348" t="n">
        <v>4409915</v>
      </c>
      <c r="F352" s="349" t="n">
        <v>0</v>
      </c>
      <c r="G352" s="350" t="n">
        <v>5898.324</v>
      </c>
      <c r="H352" s="350" t="n">
        <v>0</v>
      </c>
      <c r="I352" s="350" t="n">
        <v>0</v>
      </c>
      <c r="J352" s="324"/>
      <c r="K352" s="324"/>
      <c r="L352" s="324"/>
      <c r="M352" s="324"/>
    </row>
    <row r="353" customFormat="false" ht="31.5" hidden="false" customHeight="false" outlineLevel="0" collapsed="false">
      <c r="A353" s="344"/>
      <c r="B353" s="345" t="s">
        <v>768</v>
      </c>
      <c r="C353" s="346" t="n">
        <v>905</v>
      </c>
      <c r="D353" s="347" t="n">
        <v>801</v>
      </c>
      <c r="E353" s="348" t="n">
        <v>4409915</v>
      </c>
      <c r="F353" s="349" t="s">
        <v>769</v>
      </c>
      <c r="G353" s="350" t="n">
        <v>5745.804</v>
      </c>
      <c r="H353" s="350" t="n">
        <v>0</v>
      </c>
      <c r="I353" s="350" t="n">
        <v>0</v>
      </c>
      <c r="J353" s="324"/>
      <c r="K353" s="324"/>
      <c r="L353" s="324"/>
      <c r="M353" s="324"/>
    </row>
    <row r="354" customFormat="false" ht="15.75" hidden="false" customHeight="false" outlineLevel="0" collapsed="false">
      <c r="A354" s="344"/>
      <c r="B354" s="345" t="s">
        <v>862</v>
      </c>
      <c r="C354" s="346" t="n">
        <v>905</v>
      </c>
      <c r="D354" s="347" t="n">
        <v>801</v>
      </c>
      <c r="E354" s="348" t="n">
        <v>4409915</v>
      </c>
      <c r="F354" s="349" t="s">
        <v>863</v>
      </c>
      <c r="G354" s="350" t="n">
        <v>152.52</v>
      </c>
      <c r="H354" s="350" t="n">
        <v>0</v>
      </c>
      <c r="I354" s="350" t="n">
        <v>0</v>
      </c>
      <c r="J354" s="324"/>
      <c r="K354" s="324"/>
      <c r="L354" s="324"/>
      <c r="M354" s="324"/>
    </row>
    <row r="355" customFormat="false" ht="15.75" hidden="false" customHeight="false" outlineLevel="0" collapsed="false">
      <c r="A355" s="344"/>
      <c r="B355" s="345" t="s">
        <v>887</v>
      </c>
      <c r="C355" s="346" t="n">
        <v>905</v>
      </c>
      <c r="D355" s="347" t="n">
        <v>801</v>
      </c>
      <c r="E355" s="348" t="n">
        <v>4410000</v>
      </c>
      <c r="F355" s="349" t="n">
        <v>0</v>
      </c>
      <c r="G355" s="350" t="n">
        <v>2072.9</v>
      </c>
      <c r="H355" s="350" t="n">
        <v>0</v>
      </c>
      <c r="I355" s="350" t="n">
        <v>0</v>
      </c>
      <c r="J355" s="324"/>
      <c r="K355" s="324"/>
      <c r="L355" s="324"/>
      <c r="M355" s="324"/>
    </row>
    <row r="356" customFormat="false" ht="31.5" hidden="false" customHeight="false" outlineLevel="0" collapsed="false">
      <c r="A356" s="344"/>
      <c r="B356" s="345" t="s">
        <v>798</v>
      </c>
      <c r="C356" s="346" t="n">
        <v>905</v>
      </c>
      <c r="D356" s="347" t="n">
        <v>801</v>
      </c>
      <c r="E356" s="348" t="n">
        <v>4419900</v>
      </c>
      <c r="F356" s="349" t="n">
        <v>0</v>
      </c>
      <c r="G356" s="350" t="n">
        <v>2072.9</v>
      </c>
      <c r="H356" s="350" t="n">
        <v>0</v>
      </c>
      <c r="I356" s="350" t="n">
        <v>0</v>
      </c>
      <c r="J356" s="324"/>
      <c r="K356" s="324"/>
      <c r="L356" s="324"/>
      <c r="M356" s="324"/>
    </row>
    <row r="357" customFormat="false" ht="63" hidden="false" customHeight="false" outlineLevel="0" collapsed="false">
      <c r="A357" s="344"/>
      <c r="B357" s="345" t="s">
        <v>834</v>
      </c>
      <c r="C357" s="346" t="n">
        <v>905</v>
      </c>
      <c r="D357" s="347" t="n">
        <v>801</v>
      </c>
      <c r="E357" s="348" t="n">
        <v>4419900</v>
      </c>
      <c r="F357" s="349" t="s">
        <v>835</v>
      </c>
      <c r="G357" s="350" t="n">
        <v>2072.9</v>
      </c>
      <c r="H357" s="350" t="n">
        <v>0</v>
      </c>
      <c r="I357" s="350" t="n">
        <v>0</v>
      </c>
      <c r="J357" s="324"/>
      <c r="K357" s="324"/>
      <c r="L357" s="324"/>
      <c r="M357" s="324"/>
    </row>
    <row r="358" customFormat="false" ht="15.75" hidden="false" customHeight="false" outlineLevel="0" collapsed="false">
      <c r="A358" s="344"/>
      <c r="B358" s="345" t="s">
        <v>888</v>
      </c>
      <c r="C358" s="346" t="n">
        <v>905</v>
      </c>
      <c r="D358" s="347" t="n">
        <v>801</v>
      </c>
      <c r="E358" s="348" t="n">
        <v>4420000</v>
      </c>
      <c r="F358" s="349" t="n">
        <v>0</v>
      </c>
      <c r="G358" s="350" t="n">
        <v>33913.31266</v>
      </c>
      <c r="H358" s="350" t="n">
        <v>0</v>
      </c>
      <c r="I358" s="350" t="n">
        <v>0</v>
      </c>
      <c r="J358" s="324"/>
      <c r="K358" s="324"/>
      <c r="L358" s="324"/>
      <c r="M358" s="324"/>
    </row>
    <row r="359" customFormat="false" ht="31.5" hidden="false" customHeight="false" outlineLevel="0" collapsed="false">
      <c r="A359" s="344"/>
      <c r="B359" s="345" t="s">
        <v>798</v>
      </c>
      <c r="C359" s="346" t="n">
        <v>905</v>
      </c>
      <c r="D359" s="347" t="n">
        <v>801</v>
      </c>
      <c r="E359" s="348" t="n">
        <v>4429900</v>
      </c>
      <c r="F359" s="349" t="n">
        <v>0</v>
      </c>
      <c r="G359" s="350" t="n">
        <v>33913.31266</v>
      </c>
      <c r="H359" s="350" t="n">
        <v>0</v>
      </c>
      <c r="I359" s="350" t="n">
        <v>0</v>
      </c>
      <c r="J359" s="324"/>
      <c r="K359" s="324"/>
      <c r="L359" s="324"/>
      <c r="M359" s="324"/>
    </row>
    <row r="360" customFormat="false" ht="63" hidden="false" customHeight="false" outlineLevel="0" collapsed="false">
      <c r="A360" s="344"/>
      <c r="B360" s="345" t="s">
        <v>834</v>
      </c>
      <c r="C360" s="346" t="n">
        <v>905</v>
      </c>
      <c r="D360" s="347" t="n">
        <v>801</v>
      </c>
      <c r="E360" s="348" t="n">
        <v>4429900</v>
      </c>
      <c r="F360" s="349" t="s">
        <v>835</v>
      </c>
      <c r="G360" s="350" t="n">
        <v>32613.31266</v>
      </c>
      <c r="H360" s="350" t="n">
        <v>0</v>
      </c>
      <c r="I360" s="350" t="n">
        <v>0</v>
      </c>
      <c r="J360" s="324"/>
      <c r="K360" s="324"/>
      <c r="L360" s="324"/>
      <c r="M360" s="324"/>
    </row>
    <row r="361" customFormat="false" ht="31.5" hidden="false" customHeight="false" outlineLevel="0" collapsed="false">
      <c r="A361" s="344"/>
      <c r="B361" s="345" t="s">
        <v>836</v>
      </c>
      <c r="C361" s="346" t="n">
        <v>905</v>
      </c>
      <c r="D361" s="347" t="n">
        <v>801</v>
      </c>
      <c r="E361" s="348" t="n">
        <v>4429900</v>
      </c>
      <c r="F361" s="349" t="s">
        <v>837</v>
      </c>
      <c r="G361" s="350" t="n">
        <v>1300</v>
      </c>
      <c r="H361" s="350" t="n">
        <v>0</v>
      </c>
      <c r="I361" s="350" t="n">
        <v>0</v>
      </c>
      <c r="J361" s="324"/>
      <c r="K361" s="324"/>
      <c r="L361" s="324"/>
      <c r="M361" s="324"/>
    </row>
    <row r="362" customFormat="false" ht="31.5" hidden="false" customHeight="false" outlineLevel="0" collapsed="false">
      <c r="A362" s="344"/>
      <c r="B362" s="345" t="s">
        <v>730</v>
      </c>
      <c r="C362" s="346" t="n">
        <v>905</v>
      </c>
      <c r="D362" s="347" t="n">
        <v>804</v>
      </c>
      <c r="E362" s="348" t="n">
        <v>0</v>
      </c>
      <c r="F362" s="349" t="n">
        <v>0</v>
      </c>
      <c r="G362" s="350" t="n">
        <v>24859.98</v>
      </c>
      <c r="H362" s="350" t="n">
        <v>0</v>
      </c>
      <c r="I362" s="350" t="n">
        <v>0</v>
      </c>
      <c r="J362" s="324"/>
      <c r="K362" s="324"/>
      <c r="L362" s="324"/>
      <c r="M362" s="324"/>
    </row>
    <row r="363" customFormat="false" ht="15.75" hidden="false" customHeight="false" outlineLevel="0" collapsed="false">
      <c r="A363" s="344"/>
      <c r="B363" s="345" t="s">
        <v>800</v>
      </c>
      <c r="C363" s="346" t="n">
        <v>905</v>
      </c>
      <c r="D363" s="347" t="n">
        <v>804</v>
      </c>
      <c r="E363" s="348" t="n">
        <v>7950000</v>
      </c>
      <c r="F363" s="349" t="n">
        <v>0</v>
      </c>
      <c r="G363" s="350" t="n">
        <v>24859.98</v>
      </c>
      <c r="H363" s="350" t="n">
        <v>0</v>
      </c>
      <c r="I363" s="350" t="n">
        <v>0</v>
      </c>
      <c r="J363" s="324"/>
      <c r="K363" s="324"/>
      <c r="L363" s="324"/>
      <c r="M363" s="324"/>
    </row>
    <row r="364" customFormat="false" ht="15.75" hidden="false" customHeight="false" outlineLevel="0" collapsed="false">
      <c r="A364" s="344"/>
      <c r="B364" s="345" t="s">
        <v>800</v>
      </c>
      <c r="C364" s="346" t="n">
        <v>905</v>
      </c>
      <c r="D364" s="347" t="n">
        <v>804</v>
      </c>
      <c r="E364" s="348" t="n">
        <v>7950000</v>
      </c>
      <c r="F364" s="349" t="n">
        <v>0</v>
      </c>
      <c r="G364" s="350" t="n">
        <v>24859.98</v>
      </c>
      <c r="H364" s="350" t="n">
        <v>0</v>
      </c>
      <c r="I364" s="350" t="n">
        <v>0</v>
      </c>
      <c r="J364" s="324"/>
      <c r="K364" s="324"/>
      <c r="L364" s="324"/>
      <c r="M364" s="324"/>
    </row>
    <row r="365" customFormat="false" ht="96" hidden="false" customHeight="true" outlineLevel="0" collapsed="false">
      <c r="A365" s="344"/>
      <c r="B365" s="345" t="s">
        <v>874</v>
      </c>
      <c r="C365" s="346" t="n">
        <v>905</v>
      </c>
      <c r="D365" s="347" t="n">
        <v>804</v>
      </c>
      <c r="E365" s="348" t="n">
        <v>7950018</v>
      </c>
      <c r="F365" s="349" t="n">
        <v>0</v>
      </c>
      <c r="G365" s="350" t="n">
        <v>24503.4</v>
      </c>
      <c r="H365" s="350" t="n">
        <v>0</v>
      </c>
      <c r="I365" s="350" t="n">
        <v>0</v>
      </c>
      <c r="J365" s="324"/>
      <c r="K365" s="324"/>
      <c r="L365" s="324"/>
      <c r="M365" s="324"/>
    </row>
    <row r="366" customFormat="false" ht="31.5" hidden="false" customHeight="false" outlineLevel="0" collapsed="false">
      <c r="A366" s="344"/>
      <c r="B366" s="345" t="s">
        <v>768</v>
      </c>
      <c r="C366" s="346" t="n">
        <v>905</v>
      </c>
      <c r="D366" s="347" t="n">
        <v>804</v>
      </c>
      <c r="E366" s="348" t="n">
        <v>7950018</v>
      </c>
      <c r="F366" s="349" t="s">
        <v>769</v>
      </c>
      <c r="G366" s="350" t="n">
        <v>160</v>
      </c>
      <c r="H366" s="350" t="n">
        <v>0</v>
      </c>
      <c r="I366" s="350" t="n">
        <v>0</v>
      </c>
      <c r="J366" s="324"/>
      <c r="K366" s="324"/>
      <c r="L366" s="324"/>
      <c r="M366" s="324"/>
    </row>
    <row r="367" customFormat="false" ht="63" hidden="false" customHeight="false" outlineLevel="0" collapsed="false">
      <c r="A367" s="344"/>
      <c r="B367" s="345" t="s">
        <v>871</v>
      </c>
      <c r="C367" s="346" t="n">
        <v>905</v>
      </c>
      <c r="D367" s="347" t="n">
        <v>804</v>
      </c>
      <c r="E367" s="348" t="n">
        <v>7950018</v>
      </c>
      <c r="F367" s="349" t="s">
        <v>872</v>
      </c>
      <c r="G367" s="350" t="n">
        <v>22003.4</v>
      </c>
      <c r="H367" s="350" t="n">
        <v>0</v>
      </c>
      <c r="I367" s="350" t="n">
        <v>0</v>
      </c>
      <c r="J367" s="324"/>
      <c r="K367" s="324"/>
      <c r="L367" s="324"/>
      <c r="M367" s="324"/>
    </row>
    <row r="368" customFormat="false" ht="31.5" hidden="false" customHeight="false" outlineLevel="0" collapsed="false">
      <c r="A368" s="344"/>
      <c r="B368" s="345" t="s">
        <v>836</v>
      </c>
      <c r="C368" s="346" t="n">
        <v>905</v>
      </c>
      <c r="D368" s="347" t="n">
        <v>804</v>
      </c>
      <c r="E368" s="348" t="n">
        <v>7950018</v>
      </c>
      <c r="F368" s="349" t="s">
        <v>837</v>
      </c>
      <c r="G368" s="350" t="n">
        <v>2340</v>
      </c>
      <c r="H368" s="350" t="n">
        <v>0</v>
      </c>
      <c r="I368" s="350" t="n">
        <v>0</v>
      </c>
      <c r="J368" s="324"/>
      <c r="K368" s="324"/>
      <c r="L368" s="324"/>
      <c r="M368" s="324"/>
    </row>
    <row r="369" customFormat="false" ht="78.75" hidden="false" customHeight="false" outlineLevel="0" collapsed="false">
      <c r="A369" s="344"/>
      <c r="B369" s="345" t="s">
        <v>876</v>
      </c>
      <c r="C369" s="346" t="n">
        <v>905</v>
      </c>
      <c r="D369" s="347" t="n">
        <v>804</v>
      </c>
      <c r="E369" s="348" t="n">
        <v>7950043</v>
      </c>
      <c r="F369" s="349" t="n">
        <v>0</v>
      </c>
      <c r="G369" s="350" t="n">
        <v>356.58</v>
      </c>
      <c r="H369" s="350" t="n">
        <v>0</v>
      </c>
      <c r="I369" s="350" t="n">
        <v>0</v>
      </c>
      <c r="J369" s="324"/>
      <c r="K369" s="324"/>
      <c r="L369" s="324"/>
      <c r="M369" s="324"/>
    </row>
    <row r="370" customFormat="false" ht="31.5" hidden="false" customHeight="false" outlineLevel="0" collapsed="false">
      <c r="A370" s="344"/>
      <c r="B370" s="345" t="s">
        <v>836</v>
      </c>
      <c r="C370" s="346" t="n">
        <v>905</v>
      </c>
      <c r="D370" s="347" t="n">
        <v>804</v>
      </c>
      <c r="E370" s="348" t="n">
        <v>7950043</v>
      </c>
      <c r="F370" s="349" t="s">
        <v>837</v>
      </c>
      <c r="G370" s="350" t="n">
        <v>356.58</v>
      </c>
      <c r="H370" s="350" t="n">
        <v>0</v>
      </c>
      <c r="I370" s="350" t="n">
        <v>0</v>
      </c>
      <c r="J370" s="324"/>
      <c r="K370" s="324"/>
      <c r="L370" s="324"/>
      <c r="M370" s="324"/>
    </row>
    <row r="371" customFormat="false" ht="15.75" hidden="false" customHeight="false" outlineLevel="0" collapsed="false">
      <c r="A371" s="344"/>
      <c r="B371" s="345" t="s">
        <v>734</v>
      </c>
      <c r="C371" s="346" t="n">
        <v>905</v>
      </c>
      <c r="D371" s="347" t="n">
        <v>1001</v>
      </c>
      <c r="E371" s="348" t="n">
        <v>0</v>
      </c>
      <c r="F371" s="349" t="n">
        <v>0</v>
      </c>
      <c r="G371" s="350" t="n">
        <v>6295.317</v>
      </c>
      <c r="H371" s="350" t="n">
        <v>0</v>
      </c>
      <c r="I371" s="350" t="n">
        <v>0</v>
      </c>
      <c r="J371" s="324"/>
      <c r="K371" s="324"/>
      <c r="L371" s="324"/>
      <c r="M371" s="324"/>
    </row>
    <row r="372" customFormat="false" ht="31.5" hidden="false" customHeight="false" outlineLevel="0" collapsed="false">
      <c r="A372" s="344"/>
      <c r="B372" s="345" t="s">
        <v>889</v>
      </c>
      <c r="C372" s="346" t="n">
        <v>905</v>
      </c>
      <c r="D372" s="347" t="n">
        <v>1001</v>
      </c>
      <c r="E372" s="348" t="n">
        <v>4910000</v>
      </c>
      <c r="F372" s="349" t="n">
        <v>0</v>
      </c>
      <c r="G372" s="350" t="n">
        <v>6295.317</v>
      </c>
      <c r="H372" s="350" t="n">
        <v>0</v>
      </c>
      <c r="I372" s="350" t="n">
        <v>0</v>
      </c>
      <c r="J372" s="324"/>
      <c r="K372" s="324"/>
      <c r="L372" s="324"/>
      <c r="M372" s="324"/>
    </row>
    <row r="373" customFormat="false" ht="47.25" hidden="false" customHeight="false" outlineLevel="0" collapsed="false">
      <c r="A373" s="344"/>
      <c r="B373" s="345" t="s">
        <v>890</v>
      </c>
      <c r="C373" s="346" t="n">
        <v>905</v>
      </c>
      <c r="D373" s="347" t="n">
        <v>1001</v>
      </c>
      <c r="E373" s="348" t="n">
        <v>4910100</v>
      </c>
      <c r="F373" s="349" t="n">
        <v>0</v>
      </c>
      <c r="G373" s="350" t="n">
        <v>6295.317</v>
      </c>
      <c r="H373" s="350" t="n">
        <v>0</v>
      </c>
      <c r="I373" s="350" t="n">
        <v>0</v>
      </c>
      <c r="J373" s="324"/>
      <c r="K373" s="324"/>
      <c r="L373" s="324"/>
      <c r="M373" s="324"/>
    </row>
    <row r="374" customFormat="false" ht="47.25" hidden="false" customHeight="false" outlineLevel="0" collapsed="false">
      <c r="A374" s="344"/>
      <c r="B374" s="345" t="s">
        <v>855</v>
      </c>
      <c r="C374" s="346" t="n">
        <v>905</v>
      </c>
      <c r="D374" s="347" t="n">
        <v>1001</v>
      </c>
      <c r="E374" s="348" t="n">
        <v>4910100</v>
      </c>
      <c r="F374" s="349" t="s">
        <v>856</v>
      </c>
      <c r="G374" s="350" t="n">
        <v>6263.997</v>
      </c>
      <c r="H374" s="350" t="n">
        <v>0</v>
      </c>
      <c r="I374" s="350" t="n">
        <v>0</v>
      </c>
      <c r="J374" s="324"/>
      <c r="K374" s="324"/>
      <c r="L374" s="324"/>
      <c r="M374" s="324"/>
    </row>
    <row r="375" customFormat="false" ht="15.75" hidden="false" customHeight="false" outlineLevel="0" collapsed="false">
      <c r="A375" s="344"/>
      <c r="B375" s="345" t="s">
        <v>770</v>
      </c>
      <c r="C375" s="346" t="n">
        <v>905</v>
      </c>
      <c r="D375" s="347" t="n">
        <v>1001</v>
      </c>
      <c r="E375" s="348" t="n">
        <v>4910100</v>
      </c>
      <c r="F375" s="349" t="s">
        <v>771</v>
      </c>
      <c r="G375" s="350" t="n">
        <v>31.32</v>
      </c>
      <c r="H375" s="350" t="n">
        <v>0</v>
      </c>
      <c r="I375" s="350" t="n">
        <v>0</v>
      </c>
      <c r="J375" s="324"/>
      <c r="K375" s="324"/>
      <c r="L375" s="324"/>
      <c r="M375" s="324"/>
    </row>
    <row r="376" customFormat="false" ht="15.75" hidden="false" customHeight="false" outlineLevel="0" collapsed="false">
      <c r="A376" s="344"/>
      <c r="B376" s="345" t="s">
        <v>735</v>
      </c>
      <c r="C376" s="346" t="n">
        <v>905</v>
      </c>
      <c r="D376" s="347" t="n">
        <v>1002</v>
      </c>
      <c r="E376" s="348" t="n">
        <v>0</v>
      </c>
      <c r="F376" s="349" t="n">
        <v>0</v>
      </c>
      <c r="G376" s="350" t="n">
        <v>79252.9595</v>
      </c>
      <c r="H376" s="350" t="n">
        <v>50314.988</v>
      </c>
      <c r="I376" s="350" t="n">
        <v>1850.18</v>
      </c>
      <c r="J376" s="324"/>
      <c r="K376" s="324"/>
      <c r="L376" s="324"/>
      <c r="M376" s="324"/>
    </row>
    <row r="377" customFormat="false" ht="15.75" hidden="false" customHeight="false" outlineLevel="0" collapsed="false">
      <c r="A377" s="344"/>
      <c r="B377" s="345" t="s">
        <v>891</v>
      </c>
      <c r="C377" s="346" t="n">
        <v>905</v>
      </c>
      <c r="D377" s="347" t="n">
        <v>1002</v>
      </c>
      <c r="E377" s="348" t="n">
        <v>5000000</v>
      </c>
      <c r="F377" s="349" t="n">
        <v>0</v>
      </c>
      <c r="G377" s="350" t="n">
        <v>4550</v>
      </c>
      <c r="H377" s="350" t="n">
        <v>0</v>
      </c>
      <c r="I377" s="350" t="n">
        <v>0</v>
      </c>
      <c r="J377" s="324"/>
      <c r="K377" s="324"/>
      <c r="L377" s="324"/>
      <c r="M377" s="324"/>
    </row>
    <row r="378" customFormat="false" ht="15.75" hidden="false" customHeight="false" outlineLevel="0" collapsed="false">
      <c r="A378" s="344"/>
      <c r="B378" s="345" t="s">
        <v>891</v>
      </c>
      <c r="C378" s="346" t="n">
        <v>905</v>
      </c>
      <c r="D378" s="347" t="n">
        <v>1002</v>
      </c>
      <c r="E378" s="348" t="n">
        <v>5000000</v>
      </c>
      <c r="F378" s="349" t="n">
        <v>0</v>
      </c>
      <c r="G378" s="350" t="n">
        <v>4550</v>
      </c>
      <c r="H378" s="350" t="n">
        <v>0</v>
      </c>
      <c r="I378" s="350" t="n">
        <v>0</v>
      </c>
      <c r="J378" s="324"/>
      <c r="K378" s="324"/>
      <c r="L378" s="324"/>
      <c r="M378" s="324"/>
    </row>
    <row r="379" customFormat="false" ht="47.25" hidden="false" customHeight="false" outlineLevel="0" collapsed="false">
      <c r="A379" s="344"/>
      <c r="B379" s="345" t="s">
        <v>892</v>
      </c>
      <c r="C379" s="346" t="n">
        <v>905</v>
      </c>
      <c r="D379" s="347" t="n">
        <v>1002</v>
      </c>
      <c r="E379" s="348" t="n">
        <v>5000001</v>
      </c>
      <c r="F379" s="349" t="n">
        <v>0</v>
      </c>
      <c r="G379" s="350" t="n">
        <v>4550</v>
      </c>
      <c r="H379" s="350" t="n">
        <v>0</v>
      </c>
      <c r="I379" s="350" t="n">
        <v>0</v>
      </c>
      <c r="J379" s="324"/>
      <c r="K379" s="324"/>
      <c r="L379" s="324"/>
      <c r="M379" s="324"/>
    </row>
    <row r="380" customFormat="false" ht="31.5" hidden="false" customHeight="false" outlineLevel="0" collapsed="false">
      <c r="A380" s="344"/>
      <c r="B380" s="345" t="s">
        <v>838</v>
      </c>
      <c r="C380" s="346" t="n">
        <v>905</v>
      </c>
      <c r="D380" s="347" t="n">
        <v>1002</v>
      </c>
      <c r="E380" s="348" t="n">
        <v>5000001</v>
      </c>
      <c r="F380" s="349" t="s">
        <v>839</v>
      </c>
      <c r="G380" s="350" t="n">
        <v>4550</v>
      </c>
      <c r="H380" s="350" t="n">
        <v>0</v>
      </c>
      <c r="I380" s="350" t="n">
        <v>0</v>
      </c>
      <c r="J380" s="324"/>
      <c r="K380" s="324"/>
      <c r="L380" s="324"/>
      <c r="M380" s="324"/>
    </row>
    <row r="381" customFormat="false" ht="31.5" hidden="false" customHeight="false" outlineLevel="0" collapsed="false">
      <c r="A381" s="344"/>
      <c r="B381" s="345" t="s">
        <v>893</v>
      </c>
      <c r="C381" s="346" t="n">
        <v>905</v>
      </c>
      <c r="D381" s="347" t="n">
        <v>1002</v>
      </c>
      <c r="E381" s="348" t="n">
        <v>5070000</v>
      </c>
      <c r="F381" s="349" t="n">
        <v>0</v>
      </c>
      <c r="G381" s="350" t="n">
        <v>2977.644</v>
      </c>
      <c r="H381" s="350" t="n">
        <v>1757.092</v>
      </c>
      <c r="I381" s="350" t="n">
        <v>0</v>
      </c>
      <c r="J381" s="324"/>
      <c r="K381" s="324"/>
      <c r="L381" s="324"/>
      <c r="M381" s="324"/>
    </row>
    <row r="382" customFormat="false" ht="31.5" hidden="false" customHeight="false" outlineLevel="0" collapsed="false">
      <c r="A382" s="344"/>
      <c r="B382" s="345" t="s">
        <v>798</v>
      </c>
      <c r="C382" s="346" t="n">
        <v>905</v>
      </c>
      <c r="D382" s="347" t="n">
        <v>1002</v>
      </c>
      <c r="E382" s="348" t="n">
        <v>5079900</v>
      </c>
      <c r="F382" s="349" t="n">
        <v>0</v>
      </c>
      <c r="G382" s="350" t="n">
        <v>2977.644</v>
      </c>
      <c r="H382" s="350" t="n">
        <v>1757.092</v>
      </c>
      <c r="I382" s="350" t="n">
        <v>0</v>
      </c>
      <c r="J382" s="324"/>
      <c r="K382" s="324"/>
      <c r="L382" s="324"/>
      <c r="M382" s="324"/>
    </row>
    <row r="383" customFormat="false" ht="63" hidden="false" customHeight="false" outlineLevel="0" collapsed="false">
      <c r="A383" s="344"/>
      <c r="B383" s="345" t="s">
        <v>894</v>
      </c>
      <c r="C383" s="346" t="n">
        <v>905</v>
      </c>
      <c r="D383" s="347" t="n">
        <v>1002</v>
      </c>
      <c r="E383" s="348" t="n">
        <v>5079901</v>
      </c>
      <c r="F383" s="349" t="n">
        <v>0</v>
      </c>
      <c r="G383" s="350" t="n">
        <v>2977.644</v>
      </c>
      <c r="H383" s="350" t="n">
        <v>1757.092</v>
      </c>
      <c r="I383" s="350" t="n">
        <v>0</v>
      </c>
      <c r="J383" s="324"/>
      <c r="K383" s="324"/>
      <c r="L383" s="324"/>
      <c r="M383" s="324"/>
    </row>
    <row r="384" customFormat="false" ht="15.75" hidden="false" customHeight="false" outlineLevel="0" collapsed="false">
      <c r="A384" s="344"/>
      <c r="B384" s="345" t="s">
        <v>764</v>
      </c>
      <c r="C384" s="346" t="n">
        <v>905</v>
      </c>
      <c r="D384" s="347" t="n">
        <v>1002</v>
      </c>
      <c r="E384" s="348" t="n">
        <v>5079901</v>
      </c>
      <c r="F384" s="349" t="s">
        <v>819</v>
      </c>
      <c r="G384" s="350" t="n">
        <v>2332.734</v>
      </c>
      <c r="H384" s="350" t="n">
        <v>1757.092</v>
      </c>
      <c r="I384" s="350" t="n">
        <v>0</v>
      </c>
      <c r="J384" s="324"/>
      <c r="K384" s="324"/>
      <c r="L384" s="324"/>
      <c r="M384" s="324"/>
    </row>
    <row r="385" customFormat="false" ht="31.5" hidden="false" customHeight="false" outlineLevel="0" collapsed="false">
      <c r="A385" s="344"/>
      <c r="B385" s="345" t="s">
        <v>768</v>
      </c>
      <c r="C385" s="346" t="n">
        <v>905</v>
      </c>
      <c r="D385" s="347" t="n">
        <v>1002</v>
      </c>
      <c r="E385" s="348" t="n">
        <v>5079901</v>
      </c>
      <c r="F385" s="349" t="s">
        <v>769</v>
      </c>
      <c r="G385" s="350" t="n">
        <v>644.91</v>
      </c>
      <c r="H385" s="350" t="n">
        <v>0</v>
      </c>
      <c r="I385" s="350" t="n">
        <v>0</v>
      </c>
      <c r="J385" s="324"/>
      <c r="K385" s="324"/>
      <c r="L385" s="324"/>
      <c r="M385" s="324"/>
    </row>
    <row r="386" customFormat="false" ht="47.25" hidden="false" customHeight="false" outlineLevel="0" collapsed="false">
      <c r="A386" s="344"/>
      <c r="B386" s="345" t="s">
        <v>840</v>
      </c>
      <c r="C386" s="346" t="n">
        <v>905</v>
      </c>
      <c r="D386" s="347" t="n">
        <v>1002</v>
      </c>
      <c r="E386" s="348" t="n">
        <v>5210000</v>
      </c>
      <c r="F386" s="349" t="n">
        <v>0</v>
      </c>
      <c r="G386" s="350" t="n">
        <v>71725.3155</v>
      </c>
      <c r="H386" s="350" t="n">
        <v>48557.896</v>
      </c>
      <c r="I386" s="350" t="n">
        <v>1850.18</v>
      </c>
      <c r="J386" s="324"/>
      <c r="K386" s="324"/>
      <c r="L386" s="324"/>
      <c r="M386" s="324"/>
    </row>
    <row r="387" customFormat="false" ht="31.5" hidden="false" customHeight="false" outlineLevel="0" collapsed="false">
      <c r="A387" s="344"/>
      <c r="B387" s="345" t="s">
        <v>841</v>
      </c>
      <c r="C387" s="346" t="n">
        <v>905</v>
      </c>
      <c r="D387" s="347" t="n">
        <v>1002</v>
      </c>
      <c r="E387" s="348" t="n">
        <v>5210200</v>
      </c>
      <c r="F387" s="349" t="n">
        <v>0</v>
      </c>
      <c r="G387" s="350" t="n">
        <v>71725.3155</v>
      </c>
      <c r="H387" s="350" t="n">
        <v>48557.896</v>
      </c>
      <c r="I387" s="350" t="n">
        <v>1850.18</v>
      </c>
      <c r="J387" s="324"/>
      <c r="K387" s="324"/>
      <c r="L387" s="324"/>
      <c r="M387" s="324"/>
    </row>
    <row r="388" customFormat="false" ht="63" hidden="false" customHeight="false" outlineLevel="0" collapsed="false">
      <c r="A388" s="344"/>
      <c r="B388" s="345" t="s">
        <v>829</v>
      </c>
      <c r="C388" s="346" t="n">
        <v>905</v>
      </c>
      <c r="D388" s="347" t="n">
        <v>1002</v>
      </c>
      <c r="E388" s="348" t="n">
        <v>5210204</v>
      </c>
      <c r="F388" s="349" t="n">
        <v>0</v>
      </c>
      <c r="G388" s="350" t="n">
        <v>69833.4155</v>
      </c>
      <c r="H388" s="350" t="n">
        <v>47500.777</v>
      </c>
      <c r="I388" s="350" t="n">
        <v>1850.18</v>
      </c>
      <c r="J388" s="324"/>
      <c r="K388" s="324"/>
      <c r="L388" s="324"/>
      <c r="M388" s="324"/>
    </row>
    <row r="389" customFormat="false" ht="15.75" hidden="false" customHeight="false" outlineLevel="0" collapsed="false">
      <c r="A389" s="344"/>
      <c r="B389" s="345" t="s">
        <v>764</v>
      </c>
      <c r="C389" s="346" t="n">
        <v>905</v>
      </c>
      <c r="D389" s="347" t="n">
        <v>1002</v>
      </c>
      <c r="E389" s="348" t="n">
        <v>5210204</v>
      </c>
      <c r="F389" s="349" t="s">
        <v>819</v>
      </c>
      <c r="G389" s="350" t="n">
        <v>61846.012</v>
      </c>
      <c r="H389" s="350" t="n">
        <v>47500.777</v>
      </c>
      <c r="I389" s="350" t="n">
        <v>0</v>
      </c>
      <c r="J389" s="324"/>
      <c r="K389" s="324"/>
      <c r="L389" s="324"/>
      <c r="M389" s="324"/>
    </row>
    <row r="390" customFormat="false" ht="31.5" hidden="false" customHeight="false" outlineLevel="0" collapsed="false">
      <c r="A390" s="344"/>
      <c r="B390" s="345" t="s">
        <v>766</v>
      </c>
      <c r="C390" s="346" t="n">
        <v>905</v>
      </c>
      <c r="D390" s="347" t="n">
        <v>1002</v>
      </c>
      <c r="E390" s="348" t="n">
        <v>5210204</v>
      </c>
      <c r="F390" s="349" t="s">
        <v>820</v>
      </c>
      <c r="G390" s="350" t="n">
        <v>3113.505</v>
      </c>
      <c r="H390" s="350" t="n">
        <v>0</v>
      </c>
      <c r="I390" s="350" t="n">
        <v>0</v>
      </c>
      <c r="J390" s="324"/>
      <c r="K390" s="324"/>
      <c r="L390" s="324"/>
      <c r="M390" s="324"/>
    </row>
    <row r="391" customFormat="false" ht="31.5" hidden="false" customHeight="false" outlineLevel="0" collapsed="false">
      <c r="A391" s="344"/>
      <c r="B391" s="345" t="s">
        <v>768</v>
      </c>
      <c r="C391" s="346" t="n">
        <v>905</v>
      </c>
      <c r="D391" s="347" t="n">
        <v>1002</v>
      </c>
      <c r="E391" s="348" t="n">
        <v>5210204</v>
      </c>
      <c r="F391" s="349" t="s">
        <v>769</v>
      </c>
      <c r="G391" s="350" t="n">
        <v>4781.8985</v>
      </c>
      <c r="H391" s="350" t="n">
        <v>0</v>
      </c>
      <c r="I391" s="350" t="n">
        <v>1850.18</v>
      </c>
      <c r="J391" s="324"/>
      <c r="K391" s="324"/>
      <c r="L391" s="324"/>
      <c r="M391" s="324"/>
    </row>
    <row r="392" customFormat="false" ht="31.5" hidden="false" customHeight="false" outlineLevel="0" collapsed="false">
      <c r="A392" s="344"/>
      <c r="B392" s="345" t="s">
        <v>857</v>
      </c>
      <c r="C392" s="346" t="n">
        <v>905</v>
      </c>
      <c r="D392" s="347" t="n">
        <v>1002</v>
      </c>
      <c r="E392" s="348" t="n">
        <v>5210204</v>
      </c>
      <c r="F392" s="349" t="s">
        <v>858</v>
      </c>
      <c r="G392" s="350" t="n">
        <v>72</v>
      </c>
      <c r="H392" s="350" t="n">
        <v>0</v>
      </c>
      <c r="I392" s="350" t="n">
        <v>0</v>
      </c>
      <c r="J392" s="324"/>
      <c r="K392" s="324"/>
      <c r="L392" s="324"/>
      <c r="M392" s="324"/>
    </row>
    <row r="393" customFormat="false" ht="31.5" hidden="false" customHeight="false" outlineLevel="0" collapsed="false">
      <c r="A393" s="344"/>
      <c r="B393" s="345" t="s">
        <v>790</v>
      </c>
      <c r="C393" s="346" t="n">
        <v>905</v>
      </c>
      <c r="D393" s="347" t="n">
        <v>1002</v>
      </c>
      <c r="E393" s="348" t="n">
        <v>5210204</v>
      </c>
      <c r="F393" s="349" t="s">
        <v>791</v>
      </c>
      <c r="G393" s="350" t="n">
        <v>20</v>
      </c>
      <c r="H393" s="350" t="n">
        <v>0</v>
      </c>
      <c r="I393" s="350" t="n">
        <v>0</v>
      </c>
      <c r="J393" s="324"/>
      <c r="K393" s="324"/>
      <c r="L393" s="324"/>
      <c r="M393" s="324"/>
    </row>
    <row r="394" customFormat="false" ht="110.25" hidden="false" customHeight="false" outlineLevel="0" collapsed="false">
      <c r="A394" s="344"/>
      <c r="B394" s="345" t="s">
        <v>895</v>
      </c>
      <c r="C394" s="346" t="n">
        <v>905</v>
      </c>
      <c r="D394" s="347" t="n">
        <v>1002</v>
      </c>
      <c r="E394" s="348" t="n">
        <v>5210205</v>
      </c>
      <c r="F394" s="349" t="n">
        <v>0</v>
      </c>
      <c r="G394" s="350" t="n">
        <v>1891.9</v>
      </c>
      <c r="H394" s="350" t="n">
        <v>1057.119</v>
      </c>
      <c r="I394" s="350" t="n">
        <v>0</v>
      </c>
      <c r="J394" s="324"/>
      <c r="K394" s="324"/>
      <c r="L394" s="324"/>
      <c r="M394" s="324"/>
    </row>
    <row r="395" customFormat="false" ht="15.75" hidden="false" customHeight="false" outlineLevel="0" collapsed="false">
      <c r="A395" s="344"/>
      <c r="B395" s="345" t="s">
        <v>764</v>
      </c>
      <c r="C395" s="346" t="n">
        <v>905</v>
      </c>
      <c r="D395" s="347" t="n">
        <v>1002</v>
      </c>
      <c r="E395" s="348" t="n">
        <v>5210205</v>
      </c>
      <c r="F395" s="349" t="s">
        <v>819</v>
      </c>
      <c r="G395" s="350" t="n">
        <v>1376.368</v>
      </c>
      <c r="H395" s="350" t="n">
        <v>1057.119</v>
      </c>
      <c r="I395" s="350" t="n">
        <v>0</v>
      </c>
      <c r="J395" s="324"/>
      <c r="K395" s="324"/>
      <c r="L395" s="324"/>
      <c r="M395" s="324"/>
    </row>
    <row r="396" customFormat="false" ht="31.5" hidden="false" customHeight="false" outlineLevel="0" collapsed="false">
      <c r="A396" s="344"/>
      <c r="B396" s="345" t="s">
        <v>768</v>
      </c>
      <c r="C396" s="346" t="n">
        <v>905</v>
      </c>
      <c r="D396" s="347" t="n">
        <v>1002</v>
      </c>
      <c r="E396" s="348" t="n">
        <v>5210205</v>
      </c>
      <c r="F396" s="349" t="s">
        <v>769</v>
      </c>
      <c r="G396" s="350" t="n">
        <v>515.532</v>
      </c>
      <c r="H396" s="350" t="n">
        <v>0</v>
      </c>
      <c r="I396" s="350" t="n">
        <v>0</v>
      </c>
      <c r="J396" s="324"/>
      <c r="K396" s="324"/>
      <c r="L396" s="324"/>
      <c r="M396" s="324"/>
    </row>
    <row r="397" customFormat="false" ht="15.75" hidden="false" customHeight="false" outlineLevel="0" collapsed="false">
      <c r="A397" s="344"/>
      <c r="B397" s="345" t="s">
        <v>736</v>
      </c>
      <c r="C397" s="346" t="n">
        <v>905</v>
      </c>
      <c r="D397" s="347" t="n">
        <v>1003</v>
      </c>
      <c r="E397" s="348" t="n">
        <v>0</v>
      </c>
      <c r="F397" s="349" t="n">
        <v>0</v>
      </c>
      <c r="G397" s="350" t="n">
        <v>123012.44138</v>
      </c>
      <c r="H397" s="350" t="n">
        <v>0</v>
      </c>
      <c r="I397" s="350" t="n">
        <v>0</v>
      </c>
      <c r="J397" s="324"/>
      <c r="K397" s="324"/>
      <c r="L397" s="324"/>
      <c r="M397" s="324"/>
    </row>
    <row r="398" customFormat="false" ht="15.75" hidden="false" customHeight="false" outlineLevel="0" collapsed="false">
      <c r="A398" s="344"/>
      <c r="B398" s="345" t="s">
        <v>896</v>
      </c>
      <c r="C398" s="346" t="n">
        <v>905</v>
      </c>
      <c r="D398" s="347" t="n">
        <v>1003</v>
      </c>
      <c r="E398" s="348" t="n">
        <v>5050000</v>
      </c>
      <c r="F398" s="349" t="n">
        <v>0</v>
      </c>
      <c r="G398" s="350" t="n">
        <v>123012.44138</v>
      </c>
      <c r="H398" s="350" t="n">
        <v>0</v>
      </c>
      <c r="I398" s="350" t="n">
        <v>0</v>
      </c>
      <c r="J398" s="324"/>
      <c r="K398" s="324"/>
      <c r="L398" s="324"/>
      <c r="M398" s="324"/>
    </row>
    <row r="399" customFormat="false" ht="31.5" hidden="false" customHeight="false" outlineLevel="0" collapsed="false">
      <c r="A399" s="344"/>
      <c r="B399" s="345" t="s">
        <v>897</v>
      </c>
      <c r="C399" s="346" t="n">
        <v>905</v>
      </c>
      <c r="D399" s="347" t="n">
        <v>1003</v>
      </c>
      <c r="E399" s="348" t="n">
        <v>5052200</v>
      </c>
      <c r="F399" s="349" t="n">
        <v>0</v>
      </c>
      <c r="G399" s="350" t="n">
        <v>6840.0234</v>
      </c>
      <c r="H399" s="350" t="n">
        <v>0</v>
      </c>
      <c r="I399" s="350" t="n">
        <v>0</v>
      </c>
      <c r="J399" s="324"/>
      <c r="K399" s="324"/>
      <c r="L399" s="324"/>
      <c r="M399" s="324"/>
    </row>
    <row r="400" customFormat="false" ht="47.25" hidden="false" customHeight="false" outlineLevel="0" collapsed="false">
      <c r="A400" s="344"/>
      <c r="B400" s="345" t="s">
        <v>898</v>
      </c>
      <c r="C400" s="346" t="n">
        <v>905</v>
      </c>
      <c r="D400" s="347" t="n">
        <v>1003</v>
      </c>
      <c r="E400" s="348" t="n">
        <v>5052205</v>
      </c>
      <c r="F400" s="349" t="n">
        <v>0</v>
      </c>
      <c r="G400" s="350" t="n">
        <v>6840.0234</v>
      </c>
      <c r="H400" s="350" t="n">
        <v>0</v>
      </c>
      <c r="I400" s="350" t="n">
        <v>0</v>
      </c>
      <c r="J400" s="324"/>
      <c r="K400" s="324"/>
      <c r="L400" s="324"/>
      <c r="M400" s="324"/>
    </row>
    <row r="401" customFormat="false" ht="47.25" hidden="false" customHeight="false" outlineLevel="0" collapsed="false">
      <c r="A401" s="344"/>
      <c r="B401" s="345" t="s">
        <v>855</v>
      </c>
      <c r="C401" s="346" t="n">
        <v>905</v>
      </c>
      <c r="D401" s="347" t="n">
        <v>1003</v>
      </c>
      <c r="E401" s="348" t="n">
        <v>5052205</v>
      </c>
      <c r="F401" s="349" t="s">
        <v>856</v>
      </c>
      <c r="G401" s="350" t="n">
        <v>6840.0234</v>
      </c>
      <c r="H401" s="350" t="n">
        <v>0</v>
      </c>
      <c r="I401" s="350" t="n">
        <v>0</v>
      </c>
      <c r="J401" s="324"/>
      <c r="K401" s="324"/>
      <c r="L401" s="324"/>
      <c r="M401" s="324"/>
    </row>
    <row r="402" customFormat="false" ht="78.75" hidden="false" customHeight="false" outlineLevel="0" collapsed="false">
      <c r="A402" s="344"/>
      <c r="B402" s="345" t="s">
        <v>899</v>
      </c>
      <c r="C402" s="346" t="n">
        <v>905</v>
      </c>
      <c r="D402" s="347" t="n">
        <v>1003</v>
      </c>
      <c r="E402" s="348" t="n">
        <v>5054800</v>
      </c>
      <c r="F402" s="349" t="n">
        <v>0</v>
      </c>
      <c r="G402" s="350" t="n">
        <v>112172.41798</v>
      </c>
      <c r="H402" s="350" t="n">
        <v>0</v>
      </c>
      <c r="I402" s="350" t="n">
        <v>0</v>
      </c>
      <c r="J402" s="324"/>
      <c r="K402" s="324"/>
      <c r="L402" s="324"/>
      <c r="M402" s="324"/>
    </row>
    <row r="403" customFormat="false" ht="47.25" hidden="false" customHeight="false" outlineLevel="0" collapsed="false">
      <c r="A403" s="344"/>
      <c r="B403" s="345" t="s">
        <v>900</v>
      </c>
      <c r="C403" s="346" t="n">
        <v>905</v>
      </c>
      <c r="D403" s="347" t="n">
        <v>1003</v>
      </c>
      <c r="E403" s="348" t="n">
        <v>5054801</v>
      </c>
      <c r="F403" s="349" t="n">
        <v>0</v>
      </c>
      <c r="G403" s="350" t="n">
        <v>112172.41798</v>
      </c>
      <c r="H403" s="350" t="n">
        <v>0</v>
      </c>
      <c r="I403" s="350" t="n">
        <v>0</v>
      </c>
      <c r="J403" s="324"/>
      <c r="K403" s="324"/>
      <c r="L403" s="324"/>
      <c r="M403" s="324"/>
    </row>
    <row r="404" customFormat="false" ht="47.25" hidden="false" customHeight="false" outlineLevel="0" collapsed="false">
      <c r="A404" s="344"/>
      <c r="B404" s="345" t="s">
        <v>855</v>
      </c>
      <c r="C404" s="346" t="n">
        <v>905</v>
      </c>
      <c r="D404" s="347" t="n">
        <v>1003</v>
      </c>
      <c r="E404" s="348" t="n">
        <v>5054801</v>
      </c>
      <c r="F404" s="349" t="s">
        <v>856</v>
      </c>
      <c r="G404" s="350" t="n">
        <v>112172.41798</v>
      </c>
      <c r="H404" s="350" t="n">
        <v>0</v>
      </c>
      <c r="I404" s="350" t="n">
        <v>0</v>
      </c>
      <c r="J404" s="324"/>
      <c r="K404" s="324"/>
      <c r="L404" s="324"/>
      <c r="M404" s="324"/>
    </row>
    <row r="405" customFormat="false" ht="31.5" hidden="false" customHeight="false" outlineLevel="0" collapsed="false">
      <c r="A405" s="344"/>
      <c r="B405" s="345" t="s">
        <v>901</v>
      </c>
      <c r="C405" s="346" t="n">
        <v>905</v>
      </c>
      <c r="D405" s="347" t="n">
        <v>1003</v>
      </c>
      <c r="E405" s="348" t="n">
        <v>5058600</v>
      </c>
      <c r="F405" s="349" t="n">
        <v>0</v>
      </c>
      <c r="G405" s="350" t="n">
        <v>4000</v>
      </c>
      <c r="H405" s="350" t="n">
        <v>0</v>
      </c>
      <c r="I405" s="350" t="n">
        <v>0</v>
      </c>
      <c r="J405" s="324"/>
      <c r="K405" s="324"/>
      <c r="L405" s="324"/>
      <c r="M405" s="324"/>
    </row>
    <row r="406" customFormat="false" ht="47.25" hidden="false" customHeight="false" outlineLevel="0" collapsed="false">
      <c r="A406" s="344"/>
      <c r="B406" s="345" t="s">
        <v>902</v>
      </c>
      <c r="C406" s="346" t="n">
        <v>905</v>
      </c>
      <c r="D406" s="347" t="n">
        <v>1003</v>
      </c>
      <c r="E406" s="348" t="n">
        <v>5058601</v>
      </c>
      <c r="F406" s="349" t="n">
        <v>0</v>
      </c>
      <c r="G406" s="350" t="n">
        <v>4000</v>
      </c>
      <c r="H406" s="350" t="n">
        <v>0</v>
      </c>
      <c r="I406" s="350" t="n">
        <v>0</v>
      </c>
      <c r="J406" s="324"/>
      <c r="K406" s="324"/>
      <c r="L406" s="324"/>
      <c r="M406" s="324"/>
    </row>
    <row r="407" customFormat="false" ht="31.5" hidden="false" customHeight="false" outlineLevel="0" collapsed="false">
      <c r="A407" s="344"/>
      <c r="B407" s="345" t="s">
        <v>903</v>
      </c>
      <c r="C407" s="346" t="n">
        <v>905</v>
      </c>
      <c r="D407" s="347" t="n">
        <v>1003</v>
      </c>
      <c r="E407" s="348" t="n">
        <v>5058601</v>
      </c>
      <c r="F407" s="349" t="s">
        <v>904</v>
      </c>
      <c r="G407" s="350" t="n">
        <v>4000</v>
      </c>
      <c r="H407" s="350" t="n">
        <v>0</v>
      </c>
      <c r="I407" s="350" t="n">
        <v>0</v>
      </c>
      <c r="J407" s="324"/>
      <c r="K407" s="324"/>
      <c r="L407" s="324"/>
      <c r="M407" s="324"/>
    </row>
    <row r="408" customFormat="false" ht="15.75" hidden="false" customHeight="false" outlineLevel="0" collapsed="false">
      <c r="A408" s="344"/>
      <c r="B408" s="345" t="s">
        <v>737</v>
      </c>
      <c r="C408" s="346" t="n">
        <v>905</v>
      </c>
      <c r="D408" s="347" t="n">
        <v>1004</v>
      </c>
      <c r="E408" s="348" t="n">
        <v>0</v>
      </c>
      <c r="F408" s="349" t="n">
        <v>0</v>
      </c>
      <c r="G408" s="350" t="n">
        <v>191459</v>
      </c>
      <c r="H408" s="350" t="n">
        <v>1293.262</v>
      </c>
      <c r="I408" s="350" t="n">
        <v>0</v>
      </c>
      <c r="J408" s="324"/>
      <c r="K408" s="324"/>
      <c r="L408" s="324"/>
      <c r="M408" s="324"/>
    </row>
    <row r="409" customFormat="false" ht="31.5" hidden="false" customHeight="false" outlineLevel="0" collapsed="false">
      <c r="A409" s="344"/>
      <c r="B409" s="345" t="s">
        <v>851</v>
      </c>
      <c r="C409" s="346" t="n">
        <v>905</v>
      </c>
      <c r="D409" s="347" t="n">
        <v>1004</v>
      </c>
      <c r="E409" s="348" t="n">
        <v>5200000</v>
      </c>
      <c r="F409" s="349" t="n">
        <v>0</v>
      </c>
      <c r="G409" s="350" t="n">
        <v>54760</v>
      </c>
      <c r="H409" s="350" t="n">
        <v>1293.262</v>
      </c>
      <c r="I409" s="350" t="n">
        <v>0</v>
      </c>
      <c r="J409" s="324"/>
      <c r="K409" s="324"/>
      <c r="L409" s="324"/>
      <c r="M409" s="324"/>
    </row>
    <row r="410" customFormat="false" ht="183" hidden="false" customHeight="true" outlineLevel="0" collapsed="false">
      <c r="A410" s="344"/>
      <c r="B410" s="345" t="s">
        <v>905</v>
      </c>
      <c r="C410" s="346" t="n">
        <v>905</v>
      </c>
      <c r="D410" s="347" t="n">
        <v>1004</v>
      </c>
      <c r="E410" s="348" t="n">
        <v>5201000</v>
      </c>
      <c r="F410" s="349" t="n">
        <v>0</v>
      </c>
      <c r="G410" s="350" t="n">
        <v>54760</v>
      </c>
      <c r="H410" s="350" t="n">
        <v>1293.262</v>
      </c>
      <c r="I410" s="350" t="n">
        <v>0</v>
      </c>
      <c r="J410" s="324"/>
      <c r="K410" s="324"/>
      <c r="L410" s="324"/>
      <c r="M410" s="324"/>
    </row>
    <row r="411" customFormat="false" ht="63" hidden="false" customHeight="false" outlineLevel="0" collapsed="false">
      <c r="A411" s="344"/>
      <c r="B411" s="345" t="s">
        <v>906</v>
      </c>
      <c r="C411" s="346" t="n">
        <v>905</v>
      </c>
      <c r="D411" s="347" t="n">
        <v>1004</v>
      </c>
      <c r="E411" s="348" t="n">
        <v>5201004</v>
      </c>
      <c r="F411" s="349" t="n">
        <v>0</v>
      </c>
      <c r="G411" s="350" t="n">
        <v>54760</v>
      </c>
      <c r="H411" s="350" t="n">
        <v>1293.262</v>
      </c>
      <c r="I411" s="350" t="n">
        <v>0</v>
      </c>
      <c r="J411" s="324"/>
      <c r="K411" s="324"/>
      <c r="L411" s="324"/>
      <c r="M411" s="324"/>
    </row>
    <row r="412" customFormat="false" ht="15.75" hidden="false" customHeight="false" outlineLevel="0" collapsed="false">
      <c r="A412" s="344"/>
      <c r="B412" s="345" t="s">
        <v>764</v>
      </c>
      <c r="C412" s="346" t="n">
        <v>905</v>
      </c>
      <c r="D412" s="347" t="n">
        <v>1004</v>
      </c>
      <c r="E412" s="348" t="n">
        <v>5201004</v>
      </c>
      <c r="F412" s="349" t="s">
        <v>819</v>
      </c>
      <c r="G412" s="350" t="n">
        <v>1683.827</v>
      </c>
      <c r="H412" s="350" t="n">
        <v>1293.262</v>
      </c>
      <c r="I412" s="350" t="n">
        <v>0</v>
      </c>
      <c r="J412" s="324"/>
      <c r="K412" s="324"/>
      <c r="L412" s="324"/>
      <c r="M412" s="324"/>
    </row>
    <row r="413" customFormat="false" ht="31.5" hidden="false" customHeight="false" outlineLevel="0" collapsed="false">
      <c r="A413" s="344"/>
      <c r="B413" s="345" t="s">
        <v>768</v>
      </c>
      <c r="C413" s="346" t="n">
        <v>905</v>
      </c>
      <c r="D413" s="347" t="n">
        <v>1004</v>
      </c>
      <c r="E413" s="348" t="n">
        <v>5201004</v>
      </c>
      <c r="F413" s="349" t="s">
        <v>769</v>
      </c>
      <c r="G413" s="350" t="n">
        <v>924.173</v>
      </c>
      <c r="H413" s="350" t="n">
        <v>0</v>
      </c>
      <c r="I413" s="350" t="n">
        <v>0</v>
      </c>
      <c r="J413" s="324"/>
      <c r="K413" s="324"/>
      <c r="L413" s="324"/>
      <c r="M413" s="324"/>
    </row>
    <row r="414" customFormat="false" ht="31.5" hidden="false" customHeight="false" outlineLevel="0" collapsed="false">
      <c r="A414" s="344"/>
      <c r="B414" s="345" t="s">
        <v>907</v>
      </c>
      <c r="C414" s="346" t="n">
        <v>905</v>
      </c>
      <c r="D414" s="347" t="n">
        <v>1004</v>
      </c>
      <c r="E414" s="348" t="n">
        <v>5201004</v>
      </c>
      <c r="F414" s="349" t="s">
        <v>908</v>
      </c>
      <c r="G414" s="350" t="n">
        <v>52152</v>
      </c>
      <c r="H414" s="350" t="n">
        <v>0</v>
      </c>
      <c r="I414" s="350" t="n">
        <v>0</v>
      </c>
      <c r="J414" s="324"/>
      <c r="K414" s="324"/>
      <c r="L414" s="324"/>
      <c r="M414" s="324"/>
    </row>
    <row r="415" customFormat="false" ht="47.25" hidden="false" customHeight="false" outlineLevel="0" collapsed="false">
      <c r="A415" s="344"/>
      <c r="B415" s="345" t="s">
        <v>840</v>
      </c>
      <c r="C415" s="346" t="n">
        <v>905</v>
      </c>
      <c r="D415" s="347" t="n">
        <v>1004</v>
      </c>
      <c r="E415" s="348" t="n">
        <v>5210000</v>
      </c>
      <c r="F415" s="349" t="n">
        <v>0</v>
      </c>
      <c r="G415" s="350" t="n">
        <v>136699</v>
      </c>
      <c r="H415" s="350" t="n">
        <v>0</v>
      </c>
      <c r="I415" s="350" t="n">
        <v>0</v>
      </c>
      <c r="J415" s="324"/>
      <c r="K415" s="324"/>
      <c r="L415" s="324"/>
      <c r="M415" s="324"/>
    </row>
    <row r="416" customFormat="false" ht="31.5" hidden="false" customHeight="false" outlineLevel="0" collapsed="false">
      <c r="A416" s="344"/>
      <c r="B416" s="345" t="s">
        <v>841</v>
      </c>
      <c r="C416" s="346" t="n">
        <v>905</v>
      </c>
      <c r="D416" s="347" t="n">
        <v>1004</v>
      </c>
      <c r="E416" s="348" t="n">
        <v>5210200</v>
      </c>
      <c r="F416" s="349" t="n">
        <v>0</v>
      </c>
      <c r="G416" s="350" t="n">
        <v>136699</v>
      </c>
      <c r="H416" s="350" t="n">
        <v>0</v>
      </c>
      <c r="I416" s="350" t="n">
        <v>0</v>
      </c>
      <c r="J416" s="324"/>
      <c r="K416" s="324"/>
      <c r="L416" s="324"/>
      <c r="M416" s="324"/>
    </row>
    <row r="417" customFormat="false" ht="126" hidden="false" customHeight="false" outlineLevel="0" collapsed="false">
      <c r="A417" s="344"/>
      <c r="B417" s="345" t="s">
        <v>909</v>
      </c>
      <c r="C417" s="346" t="n">
        <v>905</v>
      </c>
      <c r="D417" s="347" t="n">
        <v>1004</v>
      </c>
      <c r="E417" s="348" t="n">
        <v>5210208</v>
      </c>
      <c r="F417" s="349" t="n">
        <v>0</v>
      </c>
      <c r="G417" s="350" t="n">
        <v>2813</v>
      </c>
      <c r="H417" s="350" t="n">
        <v>0</v>
      </c>
      <c r="I417" s="350" t="n">
        <v>0</v>
      </c>
      <c r="J417" s="324"/>
      <c r="K417" s="324"/>
      <c r="L417" s="324"/>
      <c r="M417" s="324"/>
    </row>
    <row r="418" customFormat="false" ht="31.5" hidden="false" customHeight="false" outlineLevel="0" collapsed="false">
      <c r="A418" s="351"/>
      <c r="B418" s="345" t="s">
        <v>907</v>
      </c>
      <c r="C418" s="346" t="n">
        <v>905</v>
      </c>
      <c r="D418" s="347" t="n">
        <v>1004</v>
      </c>
      <c r="E418" s="348" t="n">
        <v>5210208</v>
      </c>
      <c r="F418" s="349" t="s">
        <v>908</v>
      </c>
      <c r="G418" s="350" t="n">
        <v>2813</v>
      </c>
      <c r="H418" s="350" t="n">
        <v>0</v>
      </c>
      <c r="I418" s="350" t="n">
        <v>0</v>
      </c>
      <c r="J418" s="324"/>
      <c r="K418" s="324"/>
      <c r="L418" s="324"/>
      <c r="M418" s="324"/>
    </row>
    <row r="419" customFormat="false" ht="323.25" hidden="false" customHeight="true" outlineLevel="0" collapsed="false">
      <c r="A419" s="344"/>
      <c r="B419" s="345" t="s">
        <v>910</v>
      </c>
      <c r="C419" s="346" t="n">
        <v>905</v>
      </c>
      <c r="D419" s="347" t="n">
        <v>1004</v>
      </c>
      <c r="E419" s="348" t="n">
        <v>5210211</v>
      </c>
      <c r="F419" s="349" t="n">
        <v>0</v>
      </c>
      <c r="G419" s="350" t="n">
        <v>77018</v>
      </c>
      <c r="H419" s="350" t="n">
        <v>0</v>
      </c>
      <c r="I419" s="350" t="n">
        <v>0</v>
      </c>
      <c r="J419" s="324"/>
      <c r="K419" s="324"/>
      <c r="L419" s="324"/>
      <c r="M419" s="324"/>
    </row>
    <row r="420" customFormat="false" ht="31.5" hidden="false" customHeight="false" outlineLevel="0" collapsed="false">
      <c r="A420" s="344"/>
      <c r="B420" s="345" t="s">
        <v>907</v>
      </c>
      <c r="C420" s="346" t="n">
        <v>905</v>
      </c>
      <c r="D420" s="347" t="n">
        <v>1004</v>
      </c>
      <c r="E420" s="348" t="n">
        <v>5210211</v>
      </c>
      <c r="F420" s="349" t="s">
        <v>908</v>
      </c>
      <c r="G420" s="350" t="n">
        <v>77018</v>
      </c>
      <c r="H420" s="350" t="n">
        <v>0</v>
      </c>
      <c r="I420" s="350" t="n">
        <v>0</v>
      </c>
      <c r="J420" s="324"/>
      <c r="K420" s="324"/>
      <c r="L420" s="324"/>
      <c r="M420" s="324"/>
    </row>
    <row r="421" customFormat="false" ht="110.25" hidden="false" customHeight="false" outlineLevel="0" collapsed="false">
      <c r="A421" s="344"/>
      <c r="B421" s="345" t="s">
        <v>911</v>
      </c>
      <c r="C421" s="346" t="n">
        <v>905</v>
      </c>
      <c r="D421" s="347" t="n">
        <v>1004</v>
      </c>
      <c r="E421" s="348" t="n">
        <v>5210214</v>
      </c>
      <c r="F421" s="349" t="n">
        <v>0</v>
      </c>
      <c r="G421" s="350" t="n">
        <v>56868</v>
      </c>
      <c r="H421" s="350" t="n">
        <v>0</v>
      </c>
      <c r="I421" s="350" t="n">
        <v>0</v>
      </c>
      <c r="J421" s="324"/>
      <c r="K421" s="324"/>
      <c r="L421" s="324"/>
      <c r="M421" s="324"/>
    </row>
    <row r="422" customFormat="false" ht="31.5" hidden="false" customHeight="false" outlineLevel="0" collapsed="false">
      <c r="A422" s="344"/>
      <c r="B422" s="345" t="s">
        <v>768</v>
      </c>
      <c r="C422" s="346" t="n">
        <v>905</v>
      </c>
      <c r="D422" s="347" t="n">
        <v>1004</v>
      </c>
      <c r="E422" s="348" t="n">
        <v>5210214</v>
      </c>
      <c r="F422" s="349" t="s">
        <v>769</v>
      </c>
      <c r="G422" s="350" t="n">
        <v>4983.25</v>
      </c>
      <c r="H422" s="350" t="n">
        <v>0</v>
      </c>
      <c r="I422" s="350" t="n">
        <v>0</v>
      </c>
      <c r="J422" s="324"/>
      <c r="K422" s="324"/>
      <c r="L422" s="324"/>
      <c r="M422" s="324"/>
    </row>
    <row r="423" customFormat="false" ht="31.5" hidden="false" customHeight="false" outlineLevel="0" collapsed="false">
      <c r="A423" s="344"/>
      <c r="B423" s="345" t="s">
        <v>836</v>
      </c>
      <c r="C423" s="346" t="n">
        <v>905</v>
      </c>
      <c r="D423" s="347" t="n">
        <v>1004</v>
      </c>
      <c r="E423" s="348" t="n">
        <v>5210214</v>
      </c>
      <c r="F423" s="349" t="s">
        <v>837</v>
      </c>
      <c r="G423" s="350" t="n">
        <v>27828.84123</v>
      </c>
      <c r="H423" s="350" t="n">
        <v>0</v>
      </c>
      <c r="I423" s="350" t="n">
        <v>0</v>
      </c>
      <c r="J423" s="324"/>
      <c r="K423" s="324"/>
      <c r="L423" s="324"/>
      <c r="M423" s="324"/>
    </row>
    <row r="424" customFormat="false" ht="31.5" hidden="false" customHeight="false" outlineLevel="0" collapsed="false">
      <c r="A424" s="344"/>
      <c r="B424" s="345" t="s">
        <v>838</v>
      </c>
      <c r="C424" s="346" t="n">
        <v>905</v>
      </c>
      <c r="D424" s="347" t="n">
        <v>1004</v>
      </c>
      <c r="E424" s="348" t="n">
        <v>5210214</v>
      </c>
      <c r="F424" s="349" t="s">
        <v>839</v>
      </c>
      <c r="G424" s="350" t="n">
        <v>24055.90877</v>
      </c>
      <c r="H424" s="350" t="n">
        <v>0</v>
      </c>
      <c r="I424" s="350" t="n">
        <v>0</v>
      </c>
      <c r="J424" s="324"/>
      <c r="K424" s="324"/>
      <c r="L424" s="324"/>
      <c r="M424" s="324"/>
    </row>
    <row r="425" customFormat="false" ht="31.5" hidden="false" customHeight="false" outlineLevel="0" collapsed="false">
      <c r="A425" s="344"/>
      <c r="B425" s="345" t="s">
        <v>738</v>
      </c>
      <c r="C425" s="346" t="n">
        <v>905</v>
      </c>
      <c r="D425" s="347" t="n">
        <v>1006</v>
      </c>
      <c r="E425" s="348" t="n">
        <v>0</v>
      </c>
      <c r="F425" s="349" t="n">
        <v>0</v>
      </c>
      <c r="G425" s="350" t="n">
        <v>25846.1236</v>
      </c>
      <c r="H425" s="350" t="n">
        <v>0</v>
      </c>
      <c r="I425" s="350" t="n">
        <v>0</v>
      </c>
      <c r="J425" s="324"/>
      <c r="K425" s="324"/>
      <c r="L425" s="324"/>
      <c r="M425" s="324"/>
    </row>
    <row r="426" customFormat="false" ht="31.5" hidden="false" customHeight="false" outlineLevel="0" collapsed="false">
      <c r="A426" s="344"/>
      <c r="B426" s="345" t="s">
        <v>912</v>
      </c>
      <c r="C426" s="346" t="n">
        <v>905</v>
      </c>
      <c r="D426" s="347" t="n">
        <v>1006</v>
      </c>
      <c r="E426" s="348" t="n">
        <v>5140000</v>
      </c>
      <c r="F426" s="349" t="n">
        <v>0</v>
      </c>
      <c r="G426" s="350" t="n">
        <v>25846.1236</v>
      </c>
      <c r="H426" s="350" t="n">
        <v>0</v>
      </c>
      <c r="I426" s="350" t="n">
        <v>0</v>
      </c>
      <c r="J426" s="324"/>
      <c r="K426" s="324"/>
      <c r="L426" s="324"/>
      <c r="M426" s="324"/>
    </row>
    <row r="427" customFormat="false" ht="31.5" hidden="false" customHeight="false" outlineLevel="0" collapsed="false">
      <c r="A427" s="344"/>
      <c r="B427" s="345" t="s">
        <v>913</v>
      </c>
      <c r="C427" s="346" t="n">
        <v>905</v>
      </c>
      <c r="D427" s="347" t="n">
        <v>1006</v>
      </c>
      <c r="E427" s="348" t="n">
        <v>5140100</v>
      </c>
      <c r="F427" s="349" t="n">
        <v>0</v>
      </c>
      <c r="G427" s="350" t="n">
        <v>25846.1236</v>
      </c>
      <c r="H427" s="350" t="n">
        <v>0</v>
      </c>
      <c r="I427" s="350" t="n">
        <v>0</v>
      </c>
      <c r="J427" s="324"/>
      <c r="K427" s="324"/>
      <c r="L427" s="324"/>
      <c r="M427" s="324"/>
    </row>
    <row r="428" customFormat="false" ht="31.5" hidden="false" customHeight="false" outlineLevel="0" collapsed="false">
      <c r="A428" s="344"/>
      <c r="B428" s="345" t="s">
        <v>903</v>
      </c>
      <c r="C428" s="346" t="n">
        <v>905</v>
      </c>
      <c r="D428" s="347" t="n">
        <v>1006</v>
      </c>
      <c r="E428" s="348" t="n">
        <v>5140100</v>
      </c>
      <c r="F428" s="349" t="s">
        <v>904</v>
      </c>
      <c r="G428" s="350" t="n">
        <v>14437.1466</v>
      </c>
      <c r="H428" s="350" t="n">
        <v>0</v>
      </c>
      <c r="I428" s="350" t="n">
        <v>0</v>
      </c>
      <c r="J428" s="324"/>
      <c r="K428" s="324"/>
      <c r="L428" s="324"/>
      <c r="M428" s="324"/>
    </row>
    <row r="429" customFormat="false" ht="31.5" hidden="false" customHeight="false" outlineLevel="0" collapsed="false">
      <c r="A429" s="344"/>
      <c r="B429" s="345" t="s">
        <v>914</v>
      </c>
      <c r="C429" s="346" t="n">
        <v>905</v>
      </c>
      <c r="D429" s="347" t="n">
        <v>1006</v>
      </c>
      <c r="E429" s="348" t="n">
        <v>5140100</v>
      </c>
      <c r="F429" s="349" t="s">
        <v>915</v>
      </c>
      <c r="G429" s="350" t="n">
        <v>6421.538</v>
      </c>
      <c r="H429" s="350" t="n">
        <v>0</v>
      </c>
      <c r="I429" s="350" t="n">
        <v>0</v>
      </c>
      <c r="J429" s="324"/>
      <c r="K429" s="324"/>
      <c r="L429" s="324"/>
      <c r="M429" s="324"/>
    </row>
    <row r="430" customFormat="false" ht="94.5" hidden="false" customHeight="false" outlineLevel="0" collapsed="false">
      <c r="A430" s="344"/>
      <c r="B430" s="345" t="s">
        <v>916</v>
      </c>
      <c r="C430" s="346" t="n">
        <v>905</v>
      </c>
      <c r="D430" s="347" t="n">
        <v>1006</v>
      </c>
      <c r="E430" s="348" t="n">
        <v>5140106</v>
      </c>
      <c r="F430" s="349" t="n">
        <v>0</v>
      </c>
      <c r="G430" s="350" t="n">
        <v>1906.062</v>
      </c>
      <c r="H430" s="350" t="n">
        <v>0</v>
      </c>
      <c r="I430" s="350" t="n">
        <v>0</v>
      </c>
      <c r="J430" s="324"/>
      <c r="K430" s="324"/>
      <c r="L430" s="324"/>
      <c r="M430" s="324"/>
    </row>
    <row r="431" customFormat="false" ht="31.5" hidden="false" customHeight="false" outlineLevel="0" collapsed="false">
      <c r="A431" s="344"/>
      <c r="B431" s="345" t="s">
        <v>903</v>
      </c>
      <c r="C431" s="346" t="n">
        <v>905</v>
      </c>
      <c r="D431" s="347" t="n">
        <v>1006</v>
      </c>
      <c r="E431" s="348" t="n">
        <v>5140106</v>
      </c>
      <c r="F431" s="349" t="s">
        <v>904</v>
      </c>
      <c r="G431" s="350" t="n">
        <v>1599.062</v>
      </c>
      <c r="H431" s="350" t="n">
        <v>0</v>
      </c>
      <c r="I431" s="350" t="n">
        <v>0</v>
      </c>
      <c r="J431" s="324"/>
      <c r="K431" s="324"/>
      <c r="L431" s="324"/>
      <c r="M431" s="324"/>
    </row>
    <row r="432" customFormat="false" ht="31.5" hidden="false" customHeight="false" outlineLevel="0" collapsed="false">
      <c r="A432" s="344"/>
      <c r="B432" s="345" t="s">
        <v>914</v>
      </c>
      <c r="C432" s="346" t="n">
        <v>905</v>
      </c>
      <c r="D432" s="347" t="n">
        <v>1006</v>
      </c>
      <c r="E432" s="348" t="n">
        <v>5140106</v>
      </c>
      <c r="F432" s="349" t="s">
        <v>915</v>
      </c>
      <c r="G432" s="350" t="n">
        <v>307</v>
      </c>
      <c r="H432" s="350" t="n">
        <v>0</v>
      </c>
      <c r="I432" s="350" t="n">
        <v>0</v>
      </c>
      <c r="J432" s="324"/>
      <c r="K432" s="324"/>
      <c r="L432" s="324"/>
      <c r="M432" s="324"/>
    </row>
    <row r="433" customFormat="false" ht="38.25" hidden="false" customHeight="true" outlineLevel="0" collapsed="false">
      <c r="A433" s="344"/>
      <c r="B433" s="345" t="s">
        <v>917</v>
      </c>
      <c r="C433" s="346" t="n">
        <v>905</v>
      </c>
      <c r="D433" s="347" t="n">
        <v>1006</v>
      </c>
      <c r="E433" s="348" t="n">
        <v>5140113</v>
      </c>
      <c r="F433" s="349" t="n">
        <v>0</v>
      </c>
      <c r="G433" s="350" t="n">
        <v>1648.542</v>
      </c>
      <c r="H433" s="350" t="n">
        <v>0</v>
      </c>
      <c r="I433" s="350" t="n">
        <v>0</v>
      </c>
      <c r="J433" s="324"/>
      <c r="K433" s="324"/>
      <c r="L433" s="324"/>
      <c r="M433" s="324"/>
    </row>
    <row r="434" customFormat="false" ht="31.5" hidden="false" customHeight="false" outlineLevel="0" collapsed="false">
      <c r="A434" s="344"/>
      <c r="B434" s="345" t="s">
        <v>914</v>
      </c>
      <c r="C434" s="346" t="n">
        <v>905</v>
      </c>
      <c r="D434" s="347" t="n">
        <v>1006</v>
      </c>
      <c r="E434" s="348" t="n">
        <v>5140113</v>
      </c>
      <c r="F434" s="349" t="s">
        <v>915</v>
      </c>
      <c r="G434" s="350" t="n">
        <v>1648.542</v>
      </c>
      <c r="H434" s="350" t="n">
        <v>0</v>
      </c>
      <c r="I434" s="350" t="n">
        <v>0</v>
      </c>
      <c r="J434" s="324"/>
      <c r="K434" s="324"/>
      <c r="L434" s="324"/>
      <c r="M434" s="324"/>
    </row>
    <row r="435" customFormat="false" ht="78.75" hidden="false" customHeight="false" outlineLevel="0" collapsed="false">
      <c r="A435" s="344"/>
      <c r="B435" s="345" t="s">
        <v>918</v>
      </c>
      <c r="C435" s="346" t="n">
        <v>905</v>
      </c>
      <c r="D435" s="347" t="n">
        <v>1006</v>
      </c>
      <c r="E435" s="348" t="n">
        <v>5140114</v>
      </c>
      <c r="F435" s="349" t="n">
        <v>0</v>
      </c>
      <c r="G435" s="350" t="n">
        <v>252.15</v>
      </c>
      <c r="H435" s="350" t="n">
        <v>0</v>
      </c>
      <c r="I435" s="350" t="n">
        <v>0</v>
      </c>
      <c r="J435" s="324"/>
      <c r="K435" s="324"/>
      <c r="L435" s="324"/>
      <c r="M435" s="324"/>
    </row>
    <row r="436" customFormat="false" ht="47.25" hidden="false" customHeight="false" outlineLevel="0" collapsed="false">
      <c r="A436" s="344"/>
      <c r="B436" s="345" t="s">
        <v>855</v>
      </c>
      <c r="C436" s="346" t="n">
        <v>905</v>
      </c>
      <c r="D436" s="347" t="n">
        <v>1006</v>
      </c>
      <c r="E436" s="348" t="n">
        <v>5140114</v>
      </c>
      <c r="F436" s="349" t="s">
        <v>856</v>
      </c>
      <c r="G436" s="350" t="n">
        <v>120</v>
      </c>
      <c r="H436" s="350" t="n">
        <v>0</v>
      </c>
      <c r="I436" s="350" t="n">
        <v>0</v>
      </c>
      <c r="J436" s="324"/>
      <c r="K436" s="324"/>
      <c r="L436" s="324"/>
      <c r="M436" s="324"/>
    </row>
    <row r="437" customFormat="false" ht="31.5" hidden="false" customHeight="false" outlineLevel="0" collapsed="false">
      <c r="A437" s="344"/>
      <c r="B437" s="345" t="s">
        <v>914</v>
      </c>
      <c r="C437" s="346" t="n">
        <v>905</v>
      </c>
      <c r="D437" s="347" t="n">
        <v>1006</v>
      </c>
      <c r="E437" s="348" t="n">
        <v>5140114</v>
      </c>
      <c r="F437" s="349" t="s">
        <v>915</v>
      </c>
      <c r="G437" s="350" t="n">
        <v>132.15</v>
      </c>
      <c r="H437" s="350" t="n">
        <v>0</v>
      </c>
      <c r="I437" s="350" t="n">
        <v>0</v>
      </c>
      <c r="J437" s="324"/>
      <c r="K437" s="324"/>
      <c r="L437" s="324"/>
      <c r="M437" s="324"/>
    </row>
    <row r="438" customFormat="false" ht="31.5" hidden="false" customHeight="false" outlineLevel="0" collapsed="false">
      <c r="A438" s="344"/>
      <c r="B438" s="345" t="s">
        <v>919</v>
      </c>
      <c r="C438" s="346" t="n">
        <v>905</v>
      </c>
      <c r="D438" s="347" t="n">
        <v>1006</v>
      </c>
      <c r="E438" s="348" t="n">
        <v>5140118</v>
      </c>
      <c r="F438" s="349" t="n">
        <v>0</v>
      </c>
      <c r="G438" s="350" t="n">
        <v>1180.685</v>
      </c>
      <c r="H438" s="350" t="n">
        <v>0</v>
      </c>
      <c r="I438" s="350" t="n">
        <v>0</v>
      </c>
      <c r="J438" s="324"/>
      <c r="K438" s="324"/>
      <c r="L438" s="324"/>
      <c r="M438" s="324"/>
    </row>
    <row r="439" customFormat="false" ht="31.5" hidden="false" customHeight="false" outlineLevel="0" collapsed="false">
      <c r="A439" s="344"/>
      <c r="B439" s="345" t="s">
        <v>768</v>
      </c>
      <c r="C439" s="346" t="n">
        <v>905</v>
      </c>
      <c r="D439" s="347" t="n">
        <v>1006</v>
      </c>
      <c r="E439" s="348" t="n">
        <v>5140118</v>
      </c>
      <c r="F439" s="349" t="s">
        <v>769</v>
      </c>
      <c r="G439" s="350" t="n">
        <v>1180.685</v>
      </c>
      <c r="H439" s="350" t="n">
        <v>0</v>
      </c>
      <c r="I439" s="350" t="n">
        <v>0</v>
      </c>
      <c r="J439" s="324"/>
      <c r="K439" s="324"/>
      <c r="L439" s="324"/>
      <c r="M439" s="324"/>
    </row>
    <row r="440" customFormat="false" ht="15.75" hidden="false" customHeight="false" outlineLevel="0" collapsed="false">
      <c r="A440" s="344"/>
      <c r="B440" s="345" t="s">
        <v>740</v>
      </c>
      <c r="C440" s="346" t="n">
        <v>905</v>
      </c>
      <c r="D440" s="347" t="n">
        <v>1101</v>
      </c>
      <c r="E440" s="348" t="n">
        <v>0</v>
      </c>
      <c r="F440" s="349" t="n">
        <v>0</v>
      </c>
      <c r="G440" s="350" t="n">
        <v>15896.51377</v>
      </c>
      <c r="H440" s="350" t="n">
        <v>0</v>
      </c>
      <c r="I440" s="350" t="n">
        <v>0</v>
      </c>
      <c r="J440" s="324"/>
      <c r="K440" s="324"/>
      <c r="L440" s="324"/>
      <c r="M440" s="324"/>
    </row>
    <row r="441" customFormat="false" ht="31.5" hidden="false" customHeight="false" outlineLevel="0" collapsed="false">
      <c r="A441" s="344"/>
      <c r="B441" s="345" t="s">
        <v>920</v>
      </c>
      <c r="C441" s="346" t="n">
        <v>905</v>
      </c>
      <c r="D441" s="347" t="n">
        <v>1101</v>
      </c>
      <c r="E441" s="348" t="n">
        <v>5120000</v>
      </c>
      <c r="F441" s="349" t="n">
        <v>0</v>
      </c>
      <c r="G441" s="350" t="n">
        <v>15896.51377</v>
      </c>
      <c r="H441" s="350" t="n">
        <v>0</v>
      </c>
      <c r="I441" s="350" t="n">
        <v>0</v>
      </c>
      <c r="J441" s="324"/>
      <c r="K441" s="324"/>
      <c r="L441" s="324"/>
      <c r="M441" s="324"/>
    </row>
    <row r="442" customFormat="false" ht="31.5" hidden="false" customHeight="false" outlineLevel="0" collapsed="false">
      <c r="A442" s="344"/>
      <c r="B442" s="345" t="s">
        <v>920</v>
      </c>
      <c r="C442" s="346" t="n">
        <v>905</v>
      </c>
      <c r="D442" s="347" t="n">
        <v>1101</v>
      </c>
      <c r="E442" s="348" t="n">
        <v>5129700</v>
      </c>
      <c r="F442" s="349" t="n">
        <v>0</v>
      </c>
      <c r="G442" s="350" t="n">
        <v>15896.51377</v>
      </c>
      <c r="H442" s="350" t="n">
        <v>0</v>
      </c>
      <c r="I442" s="350" t="n">
        <v>0</v>
      </c>
      <c r="J442" s="324"/>
      <c r="K442" s="324"/>
      <c r="L442" s="324"/>
      <c r="M442" s="324"/>
    </row>
    <row r="443" customFormat="false" ht="63" hidden="false" customHeight="false" outlineLevel="0" collapsed="false">
      <c r="A443" s="344"/>
      <c r="B443" s="345" t="s">
        <v>921</v>
      </c>
      <c r="C443" s="346" t="n">
        <v>905</v>
      </c>
      <c r="D443" s="347" t="n">
        <v>1101</v>
      </c>
      <c r="E443" s="348" t="n">
        <v>5129704</v>
      </c>
      <c r="F443" s="349" t="n">
        <v>0</v>
      </c>
      <c r="G443" s="350" t="n">
        <v>15896.51377</v>
      </c>
      <c r="H443" s="350" t="n">
        <v>0</v>
      </c>
      <c r="I443" s="350" t="n">
        <v>0</v>
      </c>
      <c r="J443" s="324"/>
      <c r="K443" s="324"/>
      <c r="L443" s="324"/>
      <c r="M443" s="324"/>
    </row>
    <row r="444" customFormat="false" ht="63" hidden="false" customHeight="false" outlineLevel="0" collapsed="false">
      <c r="A444" s="344"/>
      <c r="B444" s="345" t="s">
        <v>826</v>
      </c>
      <c r="C444" s="346" t="n">
        <v>905</v>
      </c>
      <c r="D444" s="347" t="n">
        <v>1101</v>
      </c>
      <c r="E444" s="348" t="n">
        <v>5129704</v>
      </c>
      <c r="F444" s="349" t="s">
        <v>827</v>
      </c>
      <c r="G444" s="350" t="n">
        <v>13896.51377</v>
      </c>
      <c r="H444" s="350" t="n">
        <v>0</v>
      </c>
      <c r="I444" s="350" t="n">
        <v>0</v>
      </c>
      <c r="J444" s="324"/>
      <c r="K444" s="324"/>
      <c r="L444" s="324"/>
      <c r="M444" s="324"/>
    </row>
    <row r="445" customFormat="false" ht="31.5" hidden="false" customHeight="false" outlineLevel="0" collapsed="false">
      <c r="A445" s="344"/>
      <c r="B445" s="345" t="s">
        <v>838</v>
      </c>
      <c r="C445" s="346" t="n">
        <v>905</v>
      </c>
      <c r="D445" s="347" t="n">
        <v>1101</v>
      </c>
      <c r="E445" s="348" t="n">
        <v>5129704</v>
      </c>
      <c r="F445" s="349" t="s">
        <v>839</v>
      </c>
      <c r="G445" s="350" t="n">
        <v>2000</v>
      </c>
      <c r="H445" s="350" t="n">
        <v>0</v>
      </c>
      <c r="I445" s="350" t="n">
        <v>0</v>
      </c>
      <c r="J445" s="324"/>
      <c r="K445" s="324"/>
      <c r="L445" s="324"/>
      <c r="M445" s="324"/>
    </row>
    <row r="446" customFormat="false" ht="31.5" hidden="false" customHeight="false" outlineLevel="0" collapsed="false">
      <c r="A446" s="344"/>
      <c r="B446" s="345" t="s">
        <v>741</v>
      </c>
      <c r="C446" s="346" t="n">
        <v>905</v>
      </c>
      <c r="D446" s="347" t="n">
        <v>1105</v>
      </c>
      <c r="E446" s="348" t="n">
        <v>0</v>
      </c>
      <c r="F446" s="349" t="n">
        <v>0</v>
      </c>
      <c r="G446" s="350" t="n">
        <v>40596.4</v>
      </c>
      <c r="H446" s="350" t="n">
        <v>0</v>
      </c>
      <c r="I446" s="350" t="n">
        <v>0</v>
      </c>
      <c r="J446" s="324"/>
      <c r="K446" s="324"/>
      <c r="L446" s="324"/>
      <c r="M446" s="324"/>
    </row>
    <row r="447" customFormat="false" ht="47.25" hidden="false" customHeight="false" outlineLevel="0" collapsed="false">
      <c r="A447" s="344"/>
      <c r="B447" s="345" t="s">
        <v>840</v>
      </c>
      <c r="C447" s="346" t="n">
        <v>905</v>
      </c>
      <c r="D447" s="347" t="n">
        <v>1105</v>
      </c>
      <c r="E447" s="348" t="n">
        <v>5210000</v>
      </c>
      <c r="F447" s="349" t="n">
        <v>0</v>
      </c>
      <c r="G447" s="350" t="n">
        <v>113.3</v>
      </c>
      <c r="H447" s="350" t="n">
        <v>0</v>
      </c>
      <c r="I447" s="350" t="n">
        <v>0</v>
      </c>
      <c r="J447" s="324"/>
      <c r="K447" s="324"/>
      <c r="L447" s="324"/>
      <c r="M447" s="324"/>
    </row>
    <row r="448" customFormat="false" ht="31.5" hidden="false" customHeight="false" outlineLevel="0" collapsed="false">
      <c r="A448" s="344"/>
      <c r="B448" s="345" t="s">
        <v>841</v>
      </c>
      <c r="C448" s="346" t="n">
        <v>905</v>
      </c>
      <c r="D448" s="347" t="n">
        <v>1105</v>
      </c>
      <c r="E448" s="348" t="n">
        <v>5210200</v>
      </c>
      <c r="F448" s="349" t="n">
        <v>0</v>
      </c>
      <c r="G448" s="350" t="n">
        <v>113.3</v>
      </c>
      <c r="H448" s="350" t="n">
        <v>0</v>
      </c>
      <c r="I448" s="350" t="n">
        <v>0</v>
      </c>
      <c r="J448" s="324"/>
      <c r="K448" s="324"/>
      <c r="L448" s="324"/>
      <c r="M448" s="324"/>
    </row>
    <row r="449" customFormat="false" ht="47.25" hidden="false" customHeight="false" outlineLevel="0" collapsed="false">
      <c r="A449" s="344"/>
      <c r="B449" s="345" t="s">
        <v>922</v>
      </c>
      <c r="C449" s="346" t="n">
        <v>905</v>
      </c>
      <c r="D449" s="347" t="n">
        <v>1105</v>
      </c>
      <c r="E449" s="348" t="n">
        <v>5210216</v>
      </c>
      <c r="F449" s="349" t="n">
        <v>0</v>
      </c>
      <c r="G449" s="350" t="n">
        <v>113.3</v>
      </c>
      <c r="H449" s="350" t="n">
        <v>0</v>
      </c>
      <c r="I449" s="350" t="n">
        <v>0</v>
      </c>
      <c r="J449" s="324"/>
      <c r="K449" s="324"/>
      <c r="L449" s="324"/>
      <c r="M449" s="324"/>
    </row>
    <row r="450" customFormat="false" ht="31.5" hidden="false" customHeight="false" outlineLevel="0" collapsed="false">
      <c r="A450" s="344"/>
      <c r="B450" s="345" t="s">
        <v>768</v>
      </c>
      <c r="C450" s="346" t="n">
        <v>905</v>
      </c>
      <c r="D450" s="347" t="n">
        <v>1105</v>
      </c>
      <c r="E450" s="348" t="n">
        <v>5210216</v>
      </c>
      <c r="F450" s="349" t="s">
        <v>769</v>
      </c>
      <c r="G450" s="350" t="n">
        <v>113.3</v>
      </c>
      <c r="H450" s="350" t="n">
        <v>0</v>
      </c>
      <c r="I450" s="350" t="n">
        <v>0</v>
      </c>
      <c r="J450" s="324"/>
      <c r="K450" s="324"/>
      <c r="L450" s="324"/>
      <c r="M450" s="324"/>
    </row>
    <row r="451" customFormat="false" ht="15.75" hidden="false" customHeight="false" outlineLevel="0" collapsed="false">
      <c r="A451" s="344"/>
      <c r="B451" s="345" t="s">
        <v>800</v>
      </c>
      <c r="C451" s="346" t="n">
        <v>905</v>
      </c>
      <c r="D451" s="347" t="n">
        <v>1105</v>
      </c>
      <c r="E451" s="348" t="n">
        <v>7950000</v>
      </c>
      <c r="F451" s="349" t="n">
        <v>0</v>
      </c>
      <c r="G451" s="350" t="n">
        <v>40483.1</v>
      </c>
      <c r="H451" s="350" t="n">
        <v>0</v>
      </c>
      <c r="I451" s="350" t="n">
        <v>0</v>
      </c>
      <c r="J451" s="324"/>
      <c r="K451" s="324"/>
      <c r="L451" s="324"/>
      <c r="M451" s="324"/>
    </row>
    <row r="452" customFormat="false" ht="15.75" hidden="false" customHeight="false" outlineLevel="0" collapsed="false">
      <c r="A452" s="344"/>
      <c r="B452" s="345" t="s">
        <v>800</v>
      </c>
      <c r="C452" s="346" t="n">
        <v>905</v>
      </c>
      <c r="D452" s="347" t="n">
        <v>1105</v>
      </c>
      <c r="E452" s="348" t="n">
        <v>7950000</v>
      </c>
      <c r="F452" s="349" t="n">
        <v>0</v>
      </c>
      <c r="G452" s="350" t="n">
        <v>40483.1</v>
      </c>
      <c r="H452" s="350" t="n">
        <v>0</v>
      </c>
      <c r="I452" s="350" t="n">
        <v>0</v>
      </c>
      <c r="J452" s="324"/>
      <c r="K452" s="324"/>
      <c r="L452" s="324"/>
      <c r="M452" s="324"/>
    </row>
    <row r="453" customFormat="false" ht="83.25" hidden="false" customHeight="true" outlineLevel="0" collapsed="false">
      <c r="A453" s="344"/>
      <c r="B453" s="345" t="s">
        <v>923</v>
      </c>
      <c r="C453" s="346" t="n">
        <v>905</v>
      </c>
      <c r="D453" s="347" t="n">
        <v>1105</v>
      </c>
      <c r="E453" s="348" t="n">
        <v>7950038</v>
      </c>
      <c r="F453" s="349" t="n">
        <v>0</v>
      </c>
      <c r="G453" s="350" t="n">
        <v>40483.1</v>
      </c>
      <c r="H453" s="350" t="n">
        <v>0</v>
      </c>
      <c r="I453" s="350" t="n">
        <v>0</v>
      </c>
      <c r="J453" s="324"/>
      <c r="K453" s="324"/>
      <c r="L453" s="324"/>
      <c r="M453" s="324"/>
    </row>
    <row r="454" customFormat="false" ht="31.5" hidden="false" customHeight="false" outlineLevel="0" collapsed="false">
      <c r="A454" s="344"/>
      <c r="B454" s="345" t="s">
        <v>768</v>
      </c>
      <c r="C454" s="346" t="n">
        <v>905</v>
      </c>
      <c r="D454" s="347" t="n">
        <v>1105</v>
      </c>
      <c r="E454" s="348" t="n">
        <v>7950038</v>
      </c>
      <c r="F454" s="349" t="s">
        <v>769</v>
      </c>
      <c r="G454" s="350" t="n">
        <v>9059.7</v>
      </c>
      <c r="H454" s="350" t="n">
        <v>0</v>
      </c>
      <c r="I454" s="350" t="n">
        <v>0</v>
      </c>
      <c r="J454" s="324"/>
      <c r="K454" s="324"/>
      <c r="L454" s="324"/>
      <c r="M454" s="324"/>
    </row>
    <row r="455" customFormat="false" ht="47.25" hidden="false" customHeight="false" outlineLevel="0" collapsed="false">
      <c r="A455" s="344"/>
      <c r="B455" s="345" t="s">
        <v>879</v>
      </c>
      <c r="C455" s="346" t="n">
        <v>905</v>
      </c>
      <c r="D455" s="347" t="n">
        <v>1105</v>
      </c>
      <c r="E455" s="348" t="n">
        <v>7950038</v>
      </c>
      <c r="F455" s="349" t="s">
        <v>880</v>
      </c>
      <c r="G455" s="350" t="n">
        <v>21050</v>
      </c>
      <c r="H455" s="350" t="n">
        <v>0</v>
      </c>
      <c r="I455" s="350" t="n">
        <v>0</v>
      </c>
      <c r="J455" s="324"/>
      <c r="K455" s="324"/>
      <c r="L455" s="324"/>
      <c r="M455" s="324"/>
    </row>
    <row r="456" customFormat="false" ht="31.5" hidden="false" customHeight="false" outlineLevel="0" collapsed="false">
      <c r="A456" s="344"/>
      <c r="B456" s="345" t="s">
        <v>836</v>
      </c>
      <c r="C456" s="346" t="n">
        <v>905</v>
      </c>
      <c r="D456" s="347" t="n">
        <v>1105</v>
      </c>
      <c r="E456" s="348" t="n">
        <v>7950038</v>
      </c>
      <c r="F456" s="349" t="s">
        <v>837</v>
      </c>
      <c r="G456" s="350" t="n">
        <v>8200</v>
      </c>
      <c r="H456" s="350" t="n">
        <v>0</v>
      </c>
      <c r="I456" s="350" t="n">
        <v>0</v>
      </c>
      <c r="J456" s="324"/>
      <c r="K456" s="324"/>
      <c r="L456" s="324"/>
      <c r="M456" s="324"/>
    </row>
    <row r="457" customFormat="false" ht="31.5" hidden="false" customHeight="false" outlineLevel="0" collapsed="false">
      <c r="A457" s="344"/>
      <c r="B457" s="345" t="s">
        <v>838</v>
      </c>
      <c r="C457" s="346" t="n">
        <v>905</v>
      </c>
      <c r="D457" s="347" t="n">
        <v>1105</v>
      </c>
      <c r="E457" s="348" t="n">
        <v>7950038</v>
      </c>
      <c r="F457" s="349" t="s">
        <v>839</v>
      </c>
      <c r="G457" s="350" t="n">
        <v>2173.4</v>
      </c>
      <c r="H457" s="350" t="n">
        <v>0</v>
      </c>
      <c r="I457" s="350" t="n">
        <v>0</v>
      </c>
      <c r="J457" s="324"/>
      <c r="K457" s="324"/>
      <c r="L457" s="324"/>
      <c r="M457" s="324"/>
    </row>
    <row r="458" customFormat="false" ht="47.25" hidden="false" customHeight="false" outlineLevel="0" collapsed="false">
      <c r="A458" s="337" t="s">
        <v>182</v>
      </c>
      <c r="B458" s="338" t="s">
        <v>116</v>
      </c>
      <c r="C458" s="339" t="n">
        <v>906</v>
      </c>
      <c r="D458" s="340" t="n">
        <v>0</v>
      </c>
      <c r="E458" s="341" t="n">
        <v>0</v>
      </c>
      <c r="F458" s="342" t="n">
        <v>0</v>
      </c>
      <c r="G458" s="343" t="n">
        <v>423185.14</v>
      </c>
      <c r="H458" s="343" t="n">
        <v>40347.84538</v>
      </c>
      <c r="I458" s="343" t="n">
        <v>0</v>
      </c>
      <c r="J458" s="324"/>
      <c r="K458" s="324"/>
      <c r="L458" s="324"/>
      <c r="M458" s="324"/>
    </row>
    <row r="459" customFormat="false" ht="78.75" hidden="false" customHeight="false" outlineLevel="0" collapsed="false">
      <c r="A459" s="344"/>
      <c r="B459" s="345" t="s">
        <v>706</v>
      </c>
      <c r="C459" s="346" t="n">
        <v>906</v>
      </c>
      <c r="D459" s="347" t="n">
        <v>104</v>
      </c>
      <c r="E459" s="348" t="n">
        <v>0</v>
      </c>
      <c r="F459" s="349" t="n">
        <v>0</v>
      </c>
      <c r="G459" s="350" t="n">
        <v>35692.942</v>
      </c>
      <c r="H459" s="350" t="n">
        <v>26609.009</v>
      </c>
      <c r="I459" s="350" t="n">
        <v>0</v>
      </c>
      <c r="J459" s="324"/>
      <c r="K459" s="324"/>
      <c r="L459" s="324"/>
      <c r="M459" s="324"/>
    </row>
    <row r="460" customFormat="false" ht="31.5" hidden="false" customHeight="false" outlineLevel="0" collapsed="false">
      <c r="A460" s="344"/>
      <c r="B460" s="345" t="s">
        <v>762</v>
      </c>
      <c r="C460" s="346" t="n">
        <v>906</v>
      </c>
      <c r="D460" s="347" t="n">
        <v>104</v>
      </c>
      <c r="E460" s="348" t="n">
        <v>20000</v>
      </c>
      <c r="F460" s="349" t="n">
        <v>0</v>
      </c>
      <c r="G460" s="350" t="n">
        <v>35692.942</v>
      </c>
      <c r="H460" s="350" t="n">
        <v>26609.009</v>
      </c>
      <c r="I460" s="350" t="n">
        <v>0</v>
      </c>
      <c r="J460" s="324"/>
      <c r="K460" s="324"/>
      <c r="L460" s="324"/>
      <c r="M460" s="324"/>
    </row>
    <row r="461" customFormat="false" ht="15.75" hidden="false" customHeight="false" outlineLevel="0" collapsed="false">
      <c r="A461" s="344"/>
      <c r="B461" s="345" t="s">
        <v>763</v>
      </c>
      <c r="C461" s="346" t="n">
        <v>906</v>
      </c>
      <c r="D461" s="347" t="n">
        <v>104</v>
      </c>
      <c r="E461" s="348" t="n">
        <v>20400</v>
      </c>
      <c r="F461" s="349" t="n">
        <v>0</v>
      </c>
      <c r="G461" s="350" t="n">
        <v>35692.942</v>
      </c>
      <c r="H461" s="350" t="n">
        <v>26609.009</v>
      </c>
      <c r="I461" s="350" t="n">
        <v>0</v>
      </c>
      <c r="J461" s="324"/>
      <c r="K461" s="324"/>
      <c r="L461" s="324"/>
      <c r="M461" s="324"/>
    </row>
    <row r="462" customFormat="false" ht="15.75" hidden="false" customHeight="false" outlineLevel="0" collapsed="false">
      <c r="A462" s="344"/>
      <c r="B462" s="345" t="s">
        <v>764</v>
      </c>
      <c r="C462" s="346" t="n">
        <v>906</v>
      </c>
      <c r="D462" s="347" t="n">
        <v>104</v>
      </c>
      <c r="E462" s="348" t="n">
        <v>20400</v>
      </c>
      <c r="F462" s="349" t="s">
        <v>765</v>
      </c>
      <c r="G462" s="350" t="n">
        <v>34325.622</v>
      </c>
      <c r="H462" s="350" t="n">
        <v>26609.009</v>
      </c>
      <c r="I462" s="350" t="n">
        <v>0</v>
      </c>
      <c r="J462" s="324"/>
      <c r="K462" s="324"/>
      <c r="L462" s="324"/>
      <c r="M462" s="324"/>
    </row>
    <row r="463" customFormat="false" ht="31.5" hidden="false" customHeight="false" outlineLevel="0" collapsed="false">
      <c r="A463" s="344"/>
      <c r="B463" s="345" t="s">
        <v>766</v>
      </c>
      <c r="C463" s="346" t="n">
        <v>906</v>
      </c>
      <c r="D463" s="347" t="n">
        <v>104</v>
      </c>
      <c r="E463" s="348" t="n">
        <v>20400</v>
      </c>
      <c r="F463" s="349" t="s">
        <v>767</v>
      </c>
      <c r="G463" s="350" t="n">
        <v>527.736</v>
      </c>
      <c r="H463" s="350" t="n">
        <v>0</v>
      </c>
      <c r="I463" s="350" t="n">
        <v>0</v>
      </c>
      <c r="J463" s="324"/>
      <c r="K463" s="324"/>
      <c r="L463" s="324"/>
      <c r="M463" s="324"/>
    </row>
    <row r="464" customFormat="false" ht="47.25" hidden="false" customHeight="false" outlineLevel="0" collapsed="false">
      <c r="A464" s="344"/>
      <c r="B464" s="345" t="s">
        <v>788</v>
      </c>
      <c r="C464" s="346" t="n">
        <v>906</v>
      </c>
      <c r="D464" s="347" t="n">
        <v>104</v>
      </c>
      <c r="E464" s="348" t="n">
        <v>20400</v>
      </c>
      <c r="F464" s="349" t="s">
        <v>789</v>
      </c>
      <c r="G464" s="350" t="n">
        <v>9.24</v>
      </c>
      <c r="H464" s="350" t="n">
        <v>0</v>
      </c>
      <c r="I464" s="350" t="n">
        <v>0</v>
      </c>
      <c r="J464" s="324"/>
      <c r="K464" s="324"/>
      <c r="L464" s="324"/>
      <c r="M464" s="324"/>
    </row>
    <row r="465" customFormat="false" ht="31.5" hidden="false" customHeight="false" outlineLevel="0" collapsed="false">
      <c r="A465" s="344"/>
      <c r="B465" s="345" t="s">
        <v>768</v>
      </c>
      <c r="C465" s="346" t="n">
        <v>906</v>
      </c>
      <c r="D465" s="347" t="n">
        <v>104</v>
      </c>
      <c r="E465" s="348" t="n">
        <v>20400</v>
      </c>
      <c r="F465" s="349" t="s">
        <v>769</v>
      </c>
      <c r="G465" s="350" t="n">
        <v>822.952</v>
      </c>
      <c r="H465" s="350" t="n">
        <v>0</v>
      </c>
      <c r="I465" s="350" t="n">
        <v>0</v>
      </c>
      <c r="J465" s="324"/>
      <c r="K465" s="324"/>
      <c r="L465" s="324"/>
      <c r="M465" s="324"/>
    </row>
    <row r="466" customFormat="false" ht="31.5" hidden="false" customHeight="false" outlineLevel="0" collapsed="false">
      <c r="A466" s="344"/>
      <c r="B466" s="345" t="s">
        <v>790</v>
      </c>
      <c r="C466" s="346" t="n">
        <v>906</v>
      </c>
      <c r="D466" s="347" t="n">
        <v>104</v>
      </c>
      <c r="E466" s="348" t="n">
        <v>20400</v>
      </c>
      <c r="F466" s="349" t="s">
        <v>791</v>
      </c>
      <c r="G466" s="350" t="n">
        <v>7.392</v>
      </c>
      <c r="H466" s="350" t="n">
        <v>0</v>
      </c>
      <c r="I466" s="350" t="n">
        <v>0</v>
      </c>
      <c r="J466" s="324"/>
      <c r="K466" s="324"/>
      <c r="L466" s="324"/>
      <c r="M466" s="324"/>
    </row>
    <row r="467" customFormat="false" ht="15.75" hidden="false" customHeight="false" outlineLevel="0" collapsed="false">
      <c r="A467" s="344"/>
      <c r="B467" s="345" t="s">
        <v>709</v>
      </c>
      <c r="C467" s="346" t="n">
        <v>906</v>
      </c>
      <c r="D467" s="347" t="n">
        <v>113</v>
      </c>
      <c r="E467" s="348" t="n">
        <v>0</v>
      </c>
      <c r="F467" s="349" t="n">
        <v>0</v>
      </c>
      <c r="G467" s="350" t="n">
        <v>18843.8726</v>
      </c>
      <c r="H467" s="350" t="n">
        <v>13738.83638</v>
      </c>
      <c r="I467" s="350" t="n">
        <v>0</v>
      </c>
      <c r="J467" s="324"/>
      <c r="K467" s="324"/>
      <c r="L467" s="324"/>
      <c r="M467" s="324"/>
    </row>
    <row r="468" customFormat="false" ht="47.25" hidden="false" customHeight="false" outlineLevel="0" collapsed="false">
      <c r="A468" s="344"/>
      <c r="B468" s="345" t="s">
        <v>775</v>
      </c>
      <c r="C468" s="346" t="n">
        <v>906</v>
      </c>
      <c r="D468" s="347" t="n">
        <v>113</v>
      </c>
      <c r="E468" s="348" t="n">
        <v>920000</v>
      </c>
      <c r="F468" s="349" t="n">
        <v>0</v>
      </c>
      <c r="G468" s="350" t="n">
        <v>770.778</v>
      </c>
      <c r="H468" s="350" t="n">
        <v>0</v>
      </c>
      <c r="I468" s="350" t="n">
        <v>0</v>
      </c>
      <c r="J468" s="324"/>
      <c r="K468" s="324"/>
      <c r="L468" s="324"/>
      <c r="M468" s="324"/>
    </row>
    <row r="469" customFormat="false" ht="21" hidden="false" customHeight="true" outlineLevel="0" collapsed="false">
      <c r="A469" s="344"/>
      <c r="B469" s="345" t="s">
        <v>776</v>
      </c>
      <c r="C469" s="346" t="n">
        <v>906</v>
      </c>
      <c r="D469" s="347" t="n">
        <v>113</v>
      </c>
      <c r="E469" s="348" t="n">
        <v>920300</v>
      </c>
      <c r="F469" s="349" t="n">
        <v>0</v>
      </c>
      <c r="G469" s="350" t="n">
        <v>770.778</v>
      </c>
      <c r="H469" s="350" t="n">
        <v>0</v>
      </c>
      <c r="I469" s="350" t="n">
        <v>0</v>
      </c>
      <c r="J469" s="324"/>
      <c r="K469" s="324"/>
      <c r="L469" s="324"/>
      <c r="M469" s="324"/>
    </row>
    <row r="470" customFormat="false" ht="31.5" hidden="false" customHeight="false" outlineLevel="0" collapsed="false">
      <c r="A470" s="344"/>
      <c r="B470" s="345" t="s">
        <v>924</v>
      </c>
      <c r="C470" s="346" t="n">
        <v>906</v>
      </c>
      <c r="D470" s="347" t="n">
        <v>113</v>
      </c>
      <c r="E470" s="348" t="n">
        <v>920310</v>
      </c>
      <c r="F470" s="349" t="n">
        <v>0</v>
      </c>
      <c r="G470" s="350" t="n">
        <v>770.778</v>
      </c>
      <c r="H470" s="350" t="n">
        <v>0</v>
      </c>
      <c r="I470" s="350" t="n">
        <v>0</v>
      </c>
      <c r="J470" s="324"/>
      <c r="K470" s="324"/>
      <c r="L470" s="324"/>
      <c r="M470" s="324"/>
    </row>
    <row r="471" customFormat="false" ht="31.5" hidden="false" customHeight="false" outlineLevel="0" collapsed="false">
      <c r="A471" s="344"/>
      <c r="B471" s="345" t="s">
        <v>768</v>
      </c>
      <c r="C471" s="346" t="n">
        <v>906</v>
      </c>
      <c r="D471" s="347" t="n">
        <v>113</v>
      </c>
      <c r="E471" s="348" t="n">
        <v>920310</v>
      </c>
      <c r="F471" s="349" t="s">
        <v>769</v>
      </c>
      <c r="G471" s="350" t="n">
        <v>766.778</v>
      </c>
      <c r="H471" s="350" t="n">
        <v>0</v>
      </c>
      <c r="I471" s="350" t="n">
        <v>0</v>
      </c>
      <c r="J471" s="324"/>
      <c r="K471" s="324"/>
      <c r="L471" s="324"/>
      <c r="M471" s="324"/>
    </row>
    <row r="472" customFormat="false" ht="31.5" hidden="false" customHeight="false" outlineLevel="0" collapsed="false">
      <c r="A472" s="344"/>
      <c r="B472" s="345" t="s">
        <v>790</v>
      </c>
      <c r="C472" s="346" t="n">
        <v>906</v>
      </c>
      <c r="D472" s="347" t="n">
        <v>113</v>
      </c>
      <c r="E472" s="348" t="n">
        <v>920310</v>
      </c>
      <c r="F472" s="349" t="s">
        <v>791</v>
      </c>
      <c r="G472" s="350" t="n">
        <v>4</v>
      </c>
      <c r="H472" s="350" t="n">
        <v>0</v>
      </c>
      <c r="I472" s="350" t="n">
        <v>0</v>
      </c>
      <c r="J472" s="324"/>
      <c r="K472" s="324"/>
      <c r="L472" s="324"/>
      <c r="M472" s="324"/>
    </row>
    <row r="473" customFormat="false" ht="31.5" hidden="false" customHeight="false" outlineLevel="0" collapsed="false">
      <c r="A473" s="344"/>
      <c r="B473" s="345" t="s">
        <v>797</v>
      </c>
      <c r="C473" s="346" t="n">
        <v>906</v>
      </c>
      <c r="D473" s="347" t="n">
        <v>113</v>
      </c>
      <c r="E473" s="348" t="n">
        <v>930000</v>
      </c>
      <c r="F473" s="349" t="n">
        <v>0</v>
      </c>
      <c r="G473" s="350" t="n">
        <v>18073.0946</v>
      </c>
      <c r="H473" s="350" t="n">
        <v>13738.83638</v>
      </c>
      <c r="I473" s="350" t="n">
        <v>0</v>
      </c>
      <c r="J473" s="324"/>
      <c r="K473" s="324"/>
      <c r="L473" s="324"/>
      <c r="M473" s="324"/>
    </row>
    <row r="474" customFormat="false" ht="31.5" hidden="false" customHeight="false" outlineLevel="0" collapsed="false">
      <c r="A474" s="344"/>
      <c r="B474" s="345" t="s">
        <v>798</v>
      </c>
      <c r="C474" s="346" t="n">
        <v>906</v>
      </c>
      <c r="D474" s="347" t="n">
        <v>113</v>
      </c>
      <c r="E474" s="348" t="n">
        <v>939900</v>
      </c>
      <c r="F474" s="349" t="n">
        <v>0</v>
      </c>
      <c r="G474" s="350" t="n">
        <v>18073.0946</v>
      </c>
      <c r="H474" s="350" t="n">
        <v>13738.83638</v>
      </c>
      <c r="I474" s="350" t="n">
        <v>0</v>
      </c>
      <c r="J474" s="324"/>
      <c r="K474" s="324"/>
      <c r="L474" s="324"/>
      <c r="M474" s="324"/>
    </row>
    <row r="475" customFormat="false" ht="31.5" hidden="false" customHeight="false" outlineLevel="0" collapsed="false">
      <c r="A475" s="344"/>
      <c r="B475" s="345" t="s">
        <v>925</v>
      </c>
      <c r="C475" s="346" t="n">
        <v>906</v>
      </c>
      <c r="D475" s="347" t="n">
        <v>113</v>
      </c>
      <c r="E475" s="348" t="n">
        <v>939919</v>
      </c>
      <c r="F475" s="349" t="n">
        <v>0</v>
      </c>
      <c r="G475" s="350" t="n">
        <v>13665.63288</v>
      </c>
      <c r="H475" s="350" t="n">
        <v>10404.05985</v>
      </c>
      <c r="I475" s="350" t="n">
        <v>0</v>
      </c>
      <c r="J475" s="324"/>
      <c r="K475" s="324"/>
      <c r="L475" s="324"/>
      <c r="M475" s="324"/>
    </row>
    <row r="476" customFormat="false" ht="15.75" hidden="false" customHeight="false" outlineLevel="0" collapsed="false">
      <c r="A476" s="344"/>
      <c r="B476" s="345" t="s">
        <v>764</v>
      </c>
      <c r="C476" s="346" t="n">
        <v>906</v>
      </c>
      <c r="D476" s="347" t="n">
        <v>113</v>
      </c>
      <c r="E476" s="348" t="n">
        <v>939919</v>
      </c>
      <c r="F476" s="349" t="s">
        <v>765</v>
      </c>
      <c r="G476" s="350" t="n">
        <v>13421.23721</v>
      </c>
      <c r="H476" s="350" t="n">
        <v>10404.05985</v>
      </c>
      <c r="I476" s="350" t="n">
        <v>0</v>
      </c>
      <c r="J476" s="324"/>
      <c r="K476" s="324"/>
      <c r="L476" s="324"/>
      <c r="M476" s="324"/>
    </row>
    <row r="477" customFormat="false" ht="31.5" hidden="false" customHeight="false" outlineLevel="0" collapsed="false">
      <c r="A477" s="344"/>
      <c r="B477" s="345" t="s">
        <v>766</v>
      </c>
      <c r="C477" s="346" t="n">
        <v>906</v>
      </c>
      <c r="D477" s="347" t="n">
        <v>113</v>
      </c>
      <c r="E477" s="348" t="n">
        <v>939919</v>
      </c>
      <c r="F477" s="349" t="s">
        <v>767</v>
      </c>
      <c r="G477" s="350" t="n">
        <v>146.85084</v>
      </c>
      <c r="H477" s="350" t="n">
        <v>0</v>
      </c>
      <c r="I477" s="350" t="n">
        <v>0</v>
      </c>
      <c r="J477" s="324"/>
      <c r="K477" s="324"/>
      <c r="L477" s="324"/>
      <c r="M477" s="324"/>
    </row>
    <row r="478" customFormat="false" ht="31.5" hidden="false" customHeight="false" outlineLevel="0" collapsed="false">
      <c r="A478" s="344"/>
      <c r="B478" s="345" t="s">
        <v>768</v>
      </c>
      <c r="C478" s="346" t="n">
        <v>906</v>
      </c>
      <c r="D478" s="347" t="n">
        <v>113</v>
      </c>
      <c r="E478" s="348" t="n">
        <v>939919</v>
      </c>
      <c r="F478" s="349" t="s">
        <v>769</v>
      </c>
      <c r="G478" s="350" t="n">
        <v>97.54483</v>
      </c>
      <c r="H478" s="350" t="n">
        <v>0</v>
      </c>
      <c r="I478" s="350" t="n">
        <v>0</v>
      </c>
      <c r="J478" s="324"/>
      <c r="K478" s="324"/>
      <c r="L478" s="324"/>
      <c r="M478" s="324"/>
    </row>
    <row r="479" customFormat="false" ht="47.25" hidden="false" customHeight="false" outlineLevel="0" collapsed="false">
      <c r="A479" s="344"/>
      <c r="B479" s="345" t="s">
        <v>799</v>
      </c>
      <c r="C479" s="346" t="n">
        <v>906</v>
      </c>
      <c r="D479" s="347" t="n">
        <v>113</v>
      </c>
      <c r="E479" s="348" t="n">
        <v>939920</v>
      </c>
      <c r="F479" s="349" t="n">
        <v>0</v>
      </c>
      <c r="G479" s="350" t="n">
        <v>4407.46172</v>
      </c>
      <c r="H479" s="350" t="n">
        <v>3334.77653</v>
      </c>
      <c r="I479" s="350" t="n">
        <v>0</v>
      </c>
      <c r="J479" s="324"/>
      <c r="K479" s="324"/>
      <c r="L479" s="324"/>
      <c r="M479" s="324"/>
    </row>
    <row r="480" customFormat="false" ht="15.75" hidden="false" customHeight="false" outlineLevel="0" collapsed="false">
      <c r="A480" s="344"/>
      <c r="B480" s="345" t="s">
        <v>764</v>
      </c>
      <c r="C480" s="346" t="n">
        <v>906</v>
      </c>
      <c r="D480" s="347" t="n">
        <v>113</v>
      </c>
      <c r="E480" s="348" t="n">
        <v>939920</v>
      </c>
      <c r="F480" s="349" t="s">
        <v>765</v>
      </c>
      <c r="G480" s="350" t="n">
        <v>4301.86172</v>
      </c>
      <c r="H480" s="350" t="n">
        <v>3334.77653</v>
      </c>
      <c r="I480" s="350" t="n">
        <v>0</v>
      </c>
      <c r="J480" s="324"/>
      <c r="K480" s="324"/>
      <c r="L480" s="324"/>
      <c r="M480" s="324"/>
    </row>
    <row r="481" customFormat="false" ht="31.5" hidden="false" customHeight="false" outlineLevel="0" collapsed="false">
      <c r="A481" s="344"/>
      <c r="B481" s="345" t="s">
        <v>766</v>
      </c>
      <c r="C481" s="346" t="n">
        <v>906</v>
      </c>
      <c r="D481" s="347" t="n">
        <v>113</v>
      </c>
      <c r="E481" s="348" t="n">
        <v>939920</v>
      </c>
      <c r="F481" s="349" t="s">
        <v>767</v>
      </c>
      <c r="G481" s="350" t="n">
        <v>105.6</v>
      </c>
      <c r="H481" s="350" t="n">
        <v>0</v>
      </c>
      <c r="I481" s="350" t="n">
        <v>0</v>
      </c>
      <c r="J481" s="324"/>
      <c r="K481" s="324"/>
      <c r="L481" s="324"/>
      <c r="M481" s="324"/>
    </row>
    <row r="482" customFormat="false" ht="47.25" hidden="false" customHeight="false" outlineLevel="0" collapsed="false">
      <c r="A482" s="344"/>
      <c r="B482" s="345" t="s">
        <v>712</v>
      </c>
      <c r="C482" s="346" t="n">
        <v>906</v>
      </c>
      <c r="D482" s="347" t="n">
        <v>314</v>
      </c>
      <c r="E482" s="348" t="n">
        <v>0</v>
      </c>
      <c r="F482" s="349" t="n">
        <v>0</v>
      </c>
      <c r="G482" s="350" t="n">
        <v>600</v>
      </c>
      <c r="H482" s="350" t="n">
        <v>0</v>
      </c>
      <c r="I482" s="350" t="n">
        <v>0</v>
      </c>
      <c r="J482" s="324"/>
      <c r="K482" s="324"/>
      <c r="L482" s="324"/>
      <c r="M482" s="324"/>
    </row>
    <row r="483" customFormat="false" ht="15.75" hidden="false" customHeight="false" outlineLevel="0" collapsed="false">
      <c r="A483" s="344"/>
      <c r="B483" s="345" t="s">
        <v>800</v>
      </c>
      <c r="C483" s="346" t="n">
        <v>906</v>
      </c>
      <c r="D483" s="347" t="n">
        <v>314</v>
      </c>
      <c r="E483" s="348" t="n">
        <v>7950000</v>
      </c>
      <c r="F483" s="349" t="n">
        <v>0</v>
      </c>
      <c r="G483" s="350" t="n">
        <v>600</v>
      </c>
      <c r="H483" s="350" t="n">
        <v>0</v>
      </c>
      <c r="I483" s="350" t="n">
        <v>0</v>
      </c>
      <c r="J483" s="324"/>
      <c r="K483" s="324"/>
      <c r="L483" s="324"/>
      <c r="M483" s="324"/>
    </row>
    <row r="484" customFormat="false" ht="15.75" hidden="false" customHeight="false" outlineLevel="0" collapsed="false">
      <c r="A484" s="344"/>
      <c r="B484" s="345" t="s">
        <v>800</v>
      </c>
      <c r="C484" s="346" t="n">
        <v>906</v>
      </c>
      <c r="D484" s="347" t="n">
        <v>314</v>
      </c>
      <c r="E484" s="348" t="n">
        <v>7950000</v>
      </c>
      <c r="F484" s="349" t="n">
        <v>0</v>
      </c>
      <c r="G484" s="350" t="n">
        <v>600</v>
      </c>
      <c r="H484" s="350" t="n">
        <v>0</v>
      </c>
      <c r="I484" s="350" t="n">
        <v>0</v>
      </c>
      <c r="J484" s="324"/>
      <c r="K484" s="324"/>
      <c r="L484" s="324"/>
      <c r="M484" s="324"/>
    </row>
    <row r="485" customFormat="false" ht="109.5" hidden="false" customHeight="true" outlineLevel="0" collapsed="false">
      <c r="A485" s="344"/>
      <c r="B485" s="345" t="s">
        <v>806</v>
      </c>
      <c r="C485" s="346" t="n">
        <v>906</v>
      </c>
      <c r="D485" s="347" t="n">
        <v>314</v>
      </c>
      <c r="E485" s="348" t="n">
        <v>7950002</v>
      </c>
      <c r="F485" s="349" t="n">
        <v>0</v>
      </c>
      <c r="G485" s="350" t="n">
        <v>600</v>
      </c>
      <c r="H485" s="350" t="n">
        <v>0</v>
      </c>
      <c r="I485" s="350" t="n">
        <v>0</v>
      </c>
      <c r="J485" s="324"/>
      <c r="K485" s="324"/>
      <c r="L485" s="324"/>
      <c r="M485" s="324"/>
    </row>
    <row r="486" customFormat="false" ht="31.5" hidden="false" customHeight="false" outlineLevel="0" collapsed="false">
      <c r="A486" s="344"/>
      <c r="B486" s="345" t="s">
        <v>768</v>
      </c>
      <c r="C486" s="346" t="n">
        <v>906</v>
      </c>
      <c r="D486" s="347" t="n">
        <v>314</v>
      </c>
      <c r="E486" s="348" t="n">
        <v>7950002</v>
      </c>
      <c r="F486" s="349" t="s">
        <v>769</v>
      </c>
      <c r="G486" s="350" t="n">
        <v>600</v>
      </c>
      <c r="H486" s="350" t="n">
        <v>0</v>
      </c>
      <c r="I486" s="350" t="n">
        <v>0</v>
      </c>
      <c r="J486" s="324"/>
      <c r="K486" s="324"/>
      <c r="L486" s="324"/>
      <c r="M486" s="324"/>
    </row>
    <row r="487" customFormat="false" ht="15.75" hidden="false" customHeight="false" outlineLevel="0" collapsed="false">
      <c r="A487" s="344"/>
      <c r="B487" s="345" t="s">
        <v>719</v>
      </c>
      <c r="C487" s="346" t="n">
        <v>906</v>
      </c>
      <c r="D487" s="347" t="n">
        <v>501</v>
      </c>
      <c r="E487" s="348" t="n">
        <v>0</v>
      </c>
      <c r="F487" s="349" t="n">
        <v>0</v>
      </c>
      <c r="G487" s="350" t="n">
        <v>270904.78797</v>
      </c>
      <c r="H487" s="350" t="n">
        <v>0</v>
      </c>
      <c r="I487" s="350" t="n">
        <v>0</v>
      </c>
      <c r="J487" s="324"/>
      <c r="K487" s="324"/>
      <c r="L487" s="324"/>
      <c r="M487" s="324"/>
    </row>
    <row r="488" customFormat="false" ht="47.25" hidden="false" customHeight="false" outlineLevel="0" collapsed="false">
      <c r="A488" s="344"/>
      <c r="B488" s="345" t="s">
        <v>926</v>
      </c>
      <c r="C488" s="346" t="n">
        <v>906</v>
      </c>
      <c r="D488" s="347" t="n">
        <v>501</v>
      </c>
      <c r="E488" s="348" t="n">
        <v>900000</v>
      </c>
      <c r="F488" s="349" t="n">
        <v>0</v>
      </c>
      <c r="G488" s="350" t="n">
        <v>6292.23883</v>
      </c>
      <c r="H488" s="350" t="n">
        <v>0</v>
      </c>
      <c r="I488" s="350" t="n">
        <v>0</v>
      </c>
      <c r="J488" s="324"/>
      <c r="K488" s="324"/>
      <c r="L488" s="324"/>
      <c r="M488" s="324"/>
    </row>
    <row r="489" customFormat="false" ht="47.25" hidden="false" customHeight="false" outlineLevel="0" collapsed="false">
      <c r="A489" s="344"/>
      <c r="B489" s="345" t="s">
        <v>927</v>
      </c>
      <c r="C489" s="346" t="n">
        <v>906</v>
      </c>
      <c r="D489" s="347" t="n">
        <v>501</v>
      </c>
      <c r="E489" s="348" t="n">
        <v>900200</v>
      </c>
      <c r="F489" s="349" t="n">
        <v>0</v>
      </c>
      <c r="G489" s="350" t="n">
        <v>6292.23883</v>
      </c>
      <c r="H489" s="350" t="n">
        <v>0</v>
      </c>
      <c r="I489" s="350" t="n">
        <v>0</v>
      </c>
      <c r="J489" s="324"/>
      <c r="K489" s="324"/>
      <c r="L489" s="324"/>
      <c r="M489" s="324"/>
    </row>
    <row r="490" customFormat="false" ht="31.5" hidden="false" customHeight="false" outlineLevel="0" collapsed="false">
      <c r="A490" s="344"/>
      <c r="B490" s="345" t="s">
        <v>768</v>
      </c>
      <c r="C490" s="346" t="n">
        <v>906</v>
      </c>
      <c r="D490" s="347" t="n">
        <v>501</v>
      </c>
      <c r="E490" s="348" t="n">
        <v>900200</v>
      </c>
      <c r="F490" s="349" t="s">
        <v>769</v>
      </c>
      <c r="G490" s="350" t="n">
        <v>6183.89323</v>
      </c>
      <c r="H490" s="350" t="n">
        <v>0</v>
      </c>
      <c r="I490" s="350" t="n">
        <v>0</v>
      </c>
      <c r="J490" s="324"/>
      <c r="K490" s="324"/>
      <c r="L490" s="324"/>
      <c r="M490" s="324"/>
    </row>
    <row r="491" customFormat="false" ht="31.5" hidden="false" customHeight="false" outlineLevel="0" collapsed="false">
      <c r="A491" s="351"/>
      <c r="B491" s="345" t="s">
        <v>790</v>
      </c>
      <c r="C491" s="346" t="n">
        <v>906</v>
      </c>
      <c r="D491" s="347" t="n">
        <v>501</v>
      </c>
      <c r="E491" s="348" t="n">
        <v>900200</v>
      </c>
      <c r="F491" s="349" t="s">
        <v>791</v>
      </c>
      <c r="G491" s="350" t="n">
        <v>108.3456</v>
      </c>
      <c r="H491" s="350" t="n">
        <v>0</v>
      </c>
      <c r="I491" s="350" t="n">
        <v>0</v>
      </c>
      <c r="J491" s="324"/>
      <c r="K491" s="324"/>
      <c r="L491" s="324"/>
      <c r="M491" s="324"/>
    </row>
    <row r="492" customFormat="false" ht="47.25" hidden="false" customHeight="false" outlineLevel="0" collapsed="false">
      <c r="A492" s="344"/>
      <c r="B492" s="345" t="s">
        <v>775</v>
      </c>
      <c r="C492" s="346" t="n">
        <v>906</v>
      </c>
      <c r="D492" s="347" t="n">
        <v>501</v>
      </c>
      <c r="E492" s="348" t="n">
        <v>920000</v>
      </c>
      <c r="F492" s="349" t="n">
        <v>0</v>
      </c>
      <c r="G492" s="350" t="n">
        <v>15510.96914</v>
      </c>
      <c r="H492" s="350" t="n">
        <v>0</v>
      </c>
      <c r="I492" s="350" t="n">
        <v>0</v>
      </c>
      <c r="J492" s="324"/>
      <c r="K492" s="324"/>
      <c r="L492" s="324"/>
      <c r="M492" s="324"/>
    </row>
    <row r="493" customFormat="false" ht="23.25" hidden="false" customHeight="true" outlineLevel="0" collapsed="false">
      <c r="A493" s="344"/>
      <c r="B493" s="345" t="s">
        <v>776</v>
      </c>
      <c r="C493" s="346" t="n">
        <v>906</v>
      </c>
      <c r="D493" s="347" t="n">
        <v>501</v>
      </c>
      <c r="E493" s="348" t="n">
        <v>920300</v>
      </c>
      <c r="F493" s="349" t="n">
        <v>0</v>
      </c>
      <c r="G493" s="350" t="n">
        <v>15510.96914</v>
      </c>
      <c r="H493" s="350" t="n">
        <v>0</v>
      </c>
      <c r="I493" s="350" t="n">
        <v>0</v>
      </c>
      <c r="J493" s="324"/>
      <c r="K493" s="324"/>
      <c r="L493" s="324"/>
      <c r="M493" s="324"/>
    </row>
    <row r="494" customFormat="false" ht="15.75" hidden="false" customHeight="false" outlineLevel="0" collapsed="false">
      <c r="A494" s="344"/>
      <c r="B494" s="345" t="s">
        <v>928</v>
      </c>
      <c r="C494" s="346" t="n">
        <v>906</v>
      </c>
      <c r="D494" s="347" t="n">
        <v>501</v>
      </c>
      <c r="E494" s="348" t="n">
        <v>920307</v>
      </c>
      <c r="F494" s="349" t="n">
        <v>0</v>
      </c>
      <c r="G494" s="350" t="n">
        <v>15510.96914</v>
      </c>
      <c r="H494" s="350" t="n">
        <v>0</v>
      </c>
      <c r="I494" s="350" t="n">
        <v>0</v>
      </c>
      <c r="J494" s="324"/>
      <c r="K494" s="324"/>
      <c r="L494" s="324"/>
      <c r="M494" s="324"/>
    </row>
    <row r="495" customFormat="false" ht="31.5" hidden="false" customHeight="false" outlineLevel="0" collapsed="false">
      <c r="A495" s="344"/>
      <c r="B495" s="345" t="s">
        <v>768</v>
      </c>
      <c r="C495" s="346" t="n">
        <v>906</v>
      </c>
      <c r="D495" s="347" t="n">
        <v>501</v>
      </c>
      <c r="E495" s="348" t="n">
        <v>920307</v>
      </c>
      <c r="F495" s="349" t="s">
        <v>769</v>
      </c>
      <c r="G495" s="350" t="n">
        <v>15510.96914</v>
      </c>
      <c r="H495" s="350" t="n">
        <v>0</v>
      </c>
      <c r="I495" s="350" t="n">
        <v>0</v>
      </c>
      <c r="J495" s="324"/>
      <c r="K495" s="324"/>
      <c r="L495" s="324"/>
      <c r="M495" s="324"/>
    </row>
    <row r="496" customFormat="false" ht="15.75" hidden="false" customHeight="false" outlineLevel="0" collapsed="false">
      <c r="A496" s="344"/>
      <c r="B496" s="345" t="s">
        <v>929</v>
      </c>
      <c r="C496" s="346" t="n">
        <v>906</v>
      </c>
      <c r="D496" s="347" t="n">
        <v>501</v>
      </c>
      <c r="E496" s="348" t="n">
        <v>3520000</v>
      </c>
      <c r="F496" s="349" t="n">
        <v>0</v>
      </c>
      <c r="G496" s="350" t="n">
        <v>67613.9</v>
      </c>
      <c r="H496" s="350" t="n">
        <v>0</v>
      </c>
      <c r="I496" s="350" t="n">
        <v>0</v>
      </c>
      <c r="J496" s="324"/>
      <c r="K496" s="324"/>
      <c r="L496" s="324"/>
      <c r="M496" s="324"/>
    </row>
    <row r="497" customFormat="false" ht="31.5" hidden="false" customHeight="false" outlineLevel="0" collapsed="false">
      <c r="A497" s="344"/>
      <c r="B497" s="345" t="s">
        <v>930</v>
      </c>
      <c r="C497" s="346" t="n">
        <v>906</v>
      </c>
      <c r="D497" s="347" t="n">
        <v>501</v>
      </c>
      <c r="E497" s="348" t="n">
        <v>3520200</v>
      </c>
      <c r="F497" s="349" t="n">
        <v>0</v>
      </c>
      <c r="G497" s="350" t="n">
        <v>8143</v>
      </c>
      <c r="H497" s="350" t="n">
        <v>0</v>
      </c>
      <c r="I497" s="350" t="n">
        <v>0</v>
      </c>
      <c r="J497" s="324"/>
      <c r="K497" s="324"/>
      <c r="L497" s="324"/>
      <c r="M497" s="324"/>
    </row>
    <row r="498" customFormat="false" ht="31.5" hidden="false" customHeight="false" outlineLevel="0" collapsed="false">
      <c r="A498" s="344"/>
      <c r="B498" s="345" t="s">
        <v>931</v>
      </c>
      <c r="C498" s="346" t="n">
        <v>906</v>
      </c>
      <c r="D498" s="347" t="n">
        <v>501</v>
      </c>
      <c r="E498" s="348" t="n">
        <v>3520201</v>
      </c>
      <c r="F498" s="349" t="n">
        <v>0</v>
      </c>
      <c r="G498" s="350" t="n">
        <v>8143</v>
      </c>
      <c r="H498" s="350" t="n">
        <v>0</v>
      </c>
      <c r="I498" s="350" t="n">
        <v>0</v>
      </c>
      <c r="J498" s="324"/>
      <c r="K498" s="324"/>
      <c r="L498" s="324"/>
      <c r="M498" s="324"/>
    </row>
    <row r="499" customFormat="false" ht="31.5" hidden="false" customHeight="false" outlineLevel="0" collapsed="false">
      <c r="A499" s="344"/>
      <c r="B499" s="345" t="s">
        <v>768</v>
      </c>
      <c r="C499" s="346" t="n">
        <v>906</v>
      </c>
      <c r="D499" s="347" t="n">
        <v>501</v>
      </c>
      <c r="E499" s="348" t="n">
        <v>3520201</v>
      </c>
      <c r="F499" s="349" t="s">
        <v>769</v>
      </c>
      <c r="G499" s="350" t="n">
        <v>8143</v>
      </c>
      <c r="H499" s="350" t="n">
        <v>0</v>
      </c>
      <c r="I499" s="350" t="n">
        <v>0</v>
      </c>
      <c r="J499" s="324"/>
      <c r="K499" s="324"/>
      <c r="L499" s="324"/>
      <c r="M499" s="324"/>
    </row>
    <row r="500" customFormat="false" ht="63" hidden="false" customHeight="false" outlineLevel="0" collapsed="false">
      <c r="A500" s="344"/>
      <c r="B500" s="345" t="s">
        <v>932</v>
      </c>
      <c r="C500" s="346" t="n">
        <v>906</v>
      </c>
      <c r="D500" s="347" t="n">
        <v>501</v>
      </c>
      <c r="E500" s="348" t="n">
        <v>3520300</v>
      </c>
      <c r="F500" s="349" t="n">
        <v>0</v>
      </c>
      <c r="G500" s="350" t="n">
        <v>59470.9</v>
      </c>
      <c r="H500" s="350" t="n">
        <v>0</v>
      </c>
      <c r="I500" s="350" t="n">
        <v>0</v>
      </c>
      <c r="J500" s="324"/>
      <c r="K500" s="324"/>
      <c r="L500" s="324"/>
      <c r="M500" s="324"/>
    </row>
    <row r="501" customFormat="false" ht="63" hidden="false" customHeight="false" outlineLevel="0" collapsed="false">
      <c r="A501" s="344"/>
      <c r="B501" s="345" t="s">
        <v>932</v>
      </c>
      <c r="C501" s="346" t="n">
        <v>906</v>
      </c>
      <c r="D501" s="347" t="n">
        <v>501</v>
      </c>
      <c r="E501" s="348" t="n">
        <v>3520301</v>
      </c>
      <c r="F501" s="349" t="n">
        <v>0</v>
      </c>
      <c r="G501" s="350" t="n">
        <v>59470.9</v>
      </c>
      <c r="H501" s="350" t="n">
        <v>0</v>
      </c>
      <c r="I501" s="350" t="n">
        <v>0</v>
      </c>
      <c r="J501" s="324"/>
      <c r="K501" s="324"/>
      <c r="L501" s="324"/>
      <c r="M501" s="324"/>
    </row>
    <row r="502" customFormat="false" ht="63" hidden="false" customHeight="false" outlineLevel="0" collapsed="false">
      <c r="A502" s="344"/>
      <c r="B502" s="345" t="s">
        <v>933</v>
      </c>
      <c r="C502" s="346" t="n">
        <v>906</v>
      </c>
      <c r="D502" s="347" t="n">
        <v>501</v>
      </c>
      <c r="E502" s="348" t="n">
        <v>3520301</v>
      </c>
      <c r="F502" s="349" t="s">
        <v>934</v>
      </c>
      <c r="G502" s="350" t="n">
        <v>59470.9</v>
      </c>
      <c r="H502" s="350" t="n">
        <v>0</v>
      </c>
      <c r="I502" s="350" t="n">
        <v>0</v>
      </c>
      <c r="J502" s="324"/>
      <c r="K502" s="324"/>
      <c r="L502" s="324"/>
      <c r="M502" s="324"/>
    </row>
    <row r="503" customFormat="false" ht="47.25" hidden="false" customHeight="false" outlineLevel="0" collapsed="false">
      <c r="A503" s="344"/>
      <c r="B503" s="345" t="s">
        <v>840</v>
      </c>
      <c r="C503" s="346" t="n">
        <v>906</v>
      </c>
      <c r="D503" s="347" t="n">
        <v>501</v>
      </c>
      <c r="E503" s="348" t="n">
        <v>5210000</v>
      </c>
      <c r="F503" s="349" t="n">
        <v>0</v>
      </c>
      <c r="G503" s="350" t="n">
        <v>131115</v>
      </c>
      <c r="H503" s="350" t="n">
        <v>0</v>
      </c>
      <c r="I503" s="350" t="n">
        <v>0</v>
      </c>
      <c r="J503" s="324"/>
      <c r="K503" s="324"/>
      <c r="L503" s="324"/>
      <c r="M503" s="324"/>
    </row>
    <row r="504" customFormat="false" ht="47.25" hidden="false" customHeight="false" outlineLevel="0" collapsed="false">
      <c r="A504" s="344"/>
      <c r="B504" s="345" t="s">
        <v>935</v>
      </c>
      <c r="C504" s="346" t="n">
        <v>906</v>
      </c>
      <c r="D504" s="347" t="n">
        <v>501</v>
      </c>
      <c r="E504" s="348" t="n">
        <v>5210100</v>
      </c>
      <c r="F504" s="349" t="n">
        <v>0</v>
      </c>
      <c r="G504" s="350" t="n">
        <v>131115</v>
      </c>
      <c r="H504" s="350" t="n">
        <v>0</v>
      </c>
      <c r="I504" s="350" t="n">
        <v>0</v>
      </c>
      <c r="J504" s="324"/>
      <c r="K504" s="324"/>
      <c r="L504" s="324"/>
      <c r="M504" s="324"/>
    </row>
    <row r="505" customFormat="false" ht="78.75" hidden="false" customHeight="false" outlineLevel="0" collapsed="false">
      <c r="A505" s="344"/>
      <c r="B505" s="345" t="s">
        <v>936</v>
      </c>
      <c r="C505" s="346" t="n">
        <v>906</v>
      </c>
      <c r="D505" s="347" t="n">
        <v>501</v>
      </c>
      <c r="E505" s="348" t="n">
        <v>5210101</v>
      </c>
      <c r="F505" s="349" t="n">
        <v>0</v>
      </c>
      <c r="G505" s="350" t="n">
        <v>131115</v>
      </c>
      <c r="H505" s="350" t="n">
        <v>0</v>
      </c>
      <c r="I505" s="350" t="n">
        <v>0</v>
      </c>
      <c r="J505" s="324"/>
      <c r="K505" s="324"/>
      <c r="L505" s="324"/>
      <c r="M505" s="324"/>
    </row>
    <row r="506" customFormat="false" ht="31.5" hidden="false" customHeight="false" outlineLevel="0" collapsed="false">
      <c r="A506" s="344"/>
      <c r="B506" s="345" t="s">
        <v>768</v>
      </c>
      <c r="C506" s="346" t="n">
        <v>906</v>
      </c>
      <c r="D506" s="347" t="n">
        <v>501</v>
      </c>
      <c r="E506" s="348" t="n">
        <v>5210101</v>
      </c>
      <c r="F506" s="349" t="s">
        <v>769</v>
      </c>
      <c r="G506" s="350" t="n">
        <v>131115</v>
      </c>
      <c r="H506" s="350" t="n">
        <v>0</v>
      </c>
      <c r="I506" s="350" t="n">
        <v>0</v>
      </c>
      <c r="J506" s="324"/>
      <c r="K506" s="324"/>
      <c r="L506" s="324"/>
      <c r="M506" s="324"/>
    </row>
    <row r="507" customFormat="false" ht="15.75" hidden="false" customHeight="false" outlineLevel="0" collapsed="false">
      <c r="A507" s="344"/>
      <c r="B507" s="345" t="s">
        <v>800</v>
      </c>
      <c r="C507" s="346" t="n">
        <v>906</v>
      </c>
      <c r="D507" s="347" t="n">
        <v>501</v>
      </c>
      <c r="E507" s="348" t="n">
        <v>7950000</v>
      </c>
      <c r="F507" s="349" t="n">
        <v>0</v>
      </c>
      <c r="G507" s="350" t="n">
        <v>50372.68</v>
      </c>
      <c r="H507" s="350" t="n">
        <v>0</v>
      </c>
      <c r="I507" s="350" t="n">
        <v>0</v>
      </c>
      <c r="J507" s="324"/>
      <c r="K507" s="324"/>
      <c r="L507" s="324"/>
      <c r="M507" s="324"/>
    </row>
    <row r="508" customFormat="false" ht="15.75" hidden="false" customHeight="false" outlineLevel="0" collapsed="false">
      <c r="A508" s="344"/>
      <c r="B508" s="345" t="s">
        <v>800</v>
      </c>
      <c r="C508" s="346" t="n">
        <v>906</v>
      </c>
      <c r="D508" s="347" t="n">
        <v>501</v>
      </c>
      <c r="E508" s="348" t="n">
        <v>7950000</v>
      </c>
      <c r="F508" s="349" t="n">
        <v>0</v>
      </c>
      <c r="G508" s="350" t="n">
        <v>40372.68</v>
      </c>
      <c r="H508" s="350" t="n">
        <v>0</v>
      </c>
      <c r="I508" s="350" t="n">
        <v>0</v>
      </c>
      <c r="J508" s="324"/>
      <c r="K508" s="324"/>
      <c r="L508" s="324"/>
      <c r="M508" s="324"/>
    </row>
    <row r="509" customFormat="false" ht="137.25" hidden="false" customHeight="true" outlineLevel="0" collapsed="false">
      <c r="A509" s="344"/>
      <c r="B509" s="345" t="s">
        <v>937</v>
      </c>
      <c r="C509" s="346" t="n">
        <v>906</v>
      </c>
      <c r="D509" s="347" t="n">
        <v>501</v>
      </c>
      <c r="E509" s="348" t="n">
        <v>7950003</v>
      </c>
      <c r="F509" s="349" t="n">
        <v>0</v>
      </c>
      <c r="G509" s="350" t="n">
        <v>15532.68</v>
      </c>
      <c r="H509" s="350" t="n">
        <v>0</v>
      </c>
      <c r="I509" s="350" t="n">
        <v>0</v>
      </c>
      <c r="J509" s="324"/>
      <c r="K509" s="324"/>
      <c r="L509" s="324"/>
      <c r="M509" s="324"/>
    </row>
    <row r="510" customFormat="false" ht="31.5" hidden="false" customHeight="false" outlineLevel="0" collapsed="false">
      <c r="A510" s="344"/>
      <c r="B510" s="345" t="s">
        <v>768</v>
      </c>
      <c r="C510" s="346" t="n">
        <v>906</v>
      </c>
      <c r="D510" s="347" t="n">
        <v>501</v>
      </c>
      <c r="E510" s="348" t="n">
        <v>7950003</v>
      </c>
      <c r="F510" s="349" t="s">
        <v>769</v>
      </c>
      <c r="G510" s="350" t="n">
        <v>14842.68</v>
      </c>
      <c r="H510" s="350" t="n">
        <v>0</v>
      </c>
      <c r="I510" s="350" t="n">
        <v>0</v>
      </c>
      <c r="J510" s="324"/>
      <c r="K510" s="324"/>
      <c r="L510" s="324"/>
      <c r="M510" s="324"/>
    </row>
    <row r="511" customFormat="false" ht="63" hidden="false" customHeight="false" outlineLevel="0" collapsed="false">
      <c r="A511" s="344"/>
      <c r="B511" s="345" t="s">
        <v>807</v>
      </c>
      <c r="C511" s="346" t="n">
        <v>906</v>
      </c>
      <c r="D511" s="347" t="n">
        <v>501</v>
      </c>
      <c r="E511" s="348" t="n">
        <v>7950003</v>
      </c>
      <c r="F511" s="349" t="s">
        <v>808</v>
      </c>
      <c r="G511" s="350" t="n">
        <v>690</v>
      </c>
      <c r="H511" s="350" t="n">
        <v>0</v>
      </c>
      <c r="I511" s="350" t="n">
        <v>0</v>
      </c>
      <c r="J511" s="324"/>
      <c r="K511" s="324"/>
      <c r="L511" s="324"/>
      <c r="M511" s="324"/>
    </row>
    <row r="512" customFormat="false" ht="123.75" hidden="false" customHeight="true" outlineLevel="0" collapsed="false">
      <c r="A512" s="344"/>
      <c r="B512" s="345" t="s">
        <v>938</v>
      </c>
      <c r="C512" s="346" t="n">
        <v>906</v>
      </c>
      <c r="D512" s="347" t="n">
        <v>501</v>
      </c>
      <c r="E512" s="348" t="n">
        <v>7950042</v>
      </c>
      <c r="F512" s="349" t="n">
        <v>0</v>
      </c>
      <c r="G512" s="350" t="n">
        <v>15000</v>
      </c>
      <c r="H512" s="350" t="n">
        <v>0</v>
      </c>
      <c r="I512" s="350" t="n">
        <v>0</v>
      </c>
      <c r="J512" s="324"/>
      <c r="K512" s="324"/>
      <c r="L512" s="324"/>
      <c r="M512" s="324"/>
    </row>
    <row r="513" customFormat="false" ht="31.5" hidden="false" customHeight="false" outlineLevel="0" collapsed="false">
      <c r="A513" s="344"/>
      <c r="B513" s="345" t="s">
        <v>768</v>
      </c>
      <c r="C513" s="346" t="n">
        <v>906</v>
      </c>
      <c r="D513" s="347" t="n">
        <v>501</v>
      </c>
      <c r="E513" s="348" t="n">
        <v>7950042</v>
      </c>
      <c r="F513" s="349" t="s">
        <v>769</v>
      </c>
      <c r="G513" s="350" t="n">
        <v>15000</v>
      </c>
      <c r="H513" s="350" t="n">
        <v>0</v>
      </c>
      <c r="I513" s="350" t="n">
        <v>0</v>
      </c>
      <c r="J513" s="324"/>
      <c r="K513" s="324"/>
      <c r="L513" s="324"/>
      <c r="M513" s="324"/>
    </row>
    <row r="514" customFormat="false" ht="63" hidden="false" customHeight="false" outlineLevel="0" collapsed="false">
      <c r="A514" s="344"/>
      <c r="B514" s="345" t="s">
        <v>878</v>
      </c>
      <c r="C514" s="346" t="n">
        <v>906</v>
      </c>
      <c r="D514" s="347" t="n">
        <v>501</v>
      </c>
      <c r="E514" s="348" t="n">
        <v>7950054</v>
      </c>
      <c r="F514" s="349" t="n">
        <v>0</v>
      </c>
      <c r="G514" s="350" t="n">
        <v>9840</v>
      </c>
      <c r="H514" s="350" t="n">
        <v>0</v>
      </c>
      <c r="I514" s="350" t="n">
        <v>0</v>
      </c>
      <c r="J514" s="324"/>
      <c r="K514" s="324"/>
      <c r="L514" s="324"/>
      <c r="M514" s="324"/>
    </row>
    <row r="515" customFormat="false" ht="31.5" hidden="false" customHeight="false" outlineLevel="0" collapsed="false">
      <c r="A515" s="344"/>
      <c r="B515" s="345" t="s">
        <v>768</v>
      </c>
      <c r="C515" s="346" t="n">
        <v>906</v>
      </c>
      <c r="D515" s="347" t="n">
        <v>501</v>
      </c>
      <c r="E515" s="348" t="n">
        <v>7950054</v>
      </c>
      <c r="F515" s="349" t="s">
        <v>769</v>
      </c>
      <c r="G515" s="350" t="n">
        <v>9840</v>
      </c>
      <c r="H515" s="350" t="n">
        <v>0</v>
      </c>
      <c r="I515" s="350" t="n">
        <v>0</v>
      </c>
      <c r="J515" s="324"/>
      <c r="K515" s="324"/>
      <c r="L515" s="324"/>
      <c r="M515" s="324"/>
    </row>
    <row r="516" customFormat="false" ht="15.75" hidden="false" customHeight="false" outlineLevel="0" collapsed="false">
      <c r="A516" s="344"/>
      <c r="B516" s="345" t="s">
        <v>939</v>
      </c>
      <c r="C516" s="346" t="n">
        <v>906</v>
      </c>
      <c r="D516" s="347" t="n">
        <v>501</v>
      </c>
      <c r="E516" s="348" t="n">
        <v>7951000</v>
      </c>
      <c r="F516" s="349" t="n">
        <v>0</v>
      </c>
      <c r="G516" s="350" t="n">
        <v>10000</v>
      </c>
      <c r="H516" s="350" t="n">
        <v>0</v>
      </c>
      <c r="I516" s="350" t="n">
        <v>0</v>
      </c>
      <c r="J516" s="324"/>
      <c r="K516" s="324"/>
      <c r="L516" s="324"/>
      <c r="M516" s="324"/>
    </row>
    <row r="517" customFormat="false" ht="63" hidden="false" customHeight="false" outlineLevel="0" collapsed="false">
      <c r="A517" s="344"/>
      <c r="B517" s="345" t="s">
        <v>940</v>
      </c>
      <c r="C517" s="346" t="n">
        <v>906</v>
      </c>
      <c r="D517" s="347" t="n">
        <v>501</v>
      </c>
      <c r="E517" s="348" t="n">
        <v>7951001</v>
      </c>
      <c r="F517" s="349" t="n">
        <v>0</v>
      </c>
      <c r="G517" s="350" t="n">
        <v>10000</v>
      </c>
      <c r="H517" s="350" t="n">
        <v>0</v>
      </c>
      <c r="I517" s="350" t="n">
        <v>0</v>
      </c>
      <c r="J517" s="324"/>
      <c r="K517" s="324"/>
      <c r="L517" s="324"/>
      <c r="M517" s="324"/>
    </row>
    <row r="518" customFormat="false" ht="63" hidden="false" customHeight="false" outlineLevel="0" collapsed="false">
      <c r="A518" s="344"/>
      <c r="B518" s="345" t="s">
        <v>807</v>
      </c>
      <c r="C518" s="346" t="n">
        <v>906</v>
      </c>
      <c r="D518" s="347" t="n">
        <v>501</v>
      </c>
      <c r="E518" s="348" t="n">
        <v>7951001</v>
      </c>
      <c r="F518" s="349" t="s">
        <v>808</v>
      </c>
      <c r="G518" s="350" t="n">
        <v>10000</v>
      </c>
      <c r="H518" s="350" t="n">
        <v>0</v>
      </c>
      <c r="I518" s="350" t="n">
        <v>0</v>
      </c>
      <c r="J518" s="324"/>
      <c r="K518" s="324"/>
      <c r="L518" s="324"/>
      <c r="M518" s="324"/>
    </row>
    <row r="519" customFormat="false" ht="31.5" hidden="false" customHeight="false" outlineLevel="0" collapsed="false">
      <c r="A519" s="344"/>
      <c r="B519" s="345" t="s">
        <v>722</v>
      </c>
      <c r="C519" s="346" t="n">
        <v>906</v>
      </c>
      <c r="D519" s="347" t="n">
        <v>505</v>
      </c>
      <c r="E519" s="348" t="n">
        <v>0</v>
      </c>
      <c r="F519" s="349" t="n">
        <v>0</v>
      </c>
      <c r="G519" s="350" t="n">
        <v>13698.15663</v>
      </c>
      <c r="H519" s="350" t="n">
        <v>0</v>
      </c>
      <c r="I519" s="350" t="n">
        <v>0</v>
      </c>
      <c r="J519" s="324"/>
      <c r="K519" s="324"/>
      <c r="L519" s="324"/>
      <c r="M519" s="324"/>
    </row>
    <row r="520" customFormat="false" ht="47.25" hidden="false" customHeight="false" outlineLevel="0" collapsed="false">
      <c r="A520" s="344"/>
      <c r="B520" s="345" t="s">
        <v>775</v>
      </c>
      <c r="C520" s="346" t="n">
        <v>906</v>
      </c>
      <c r="D520" s="347" t="n">
        <v>505</v>
      </c>
      <c r="E520" s="348" t="n">
        <v>920000</v>
      </c>
      <c r="F520" s="349" t="n">
        <v>0</v>
      </c>
      <c r="G520" s="350" t="n">
        <v>13698.15663</v>
      </c>
      <c r="H520" s="350" t="n">
        <v>0</v>
      </c>
      <c r="I520" s="350" t="n">
        <v>0</v>
      </c>
      <c r="J520" s="324"/>
      <c r="K520" s="324"/>
      <c r="L520" s="324"/>
      <c r="M520" s="324"/>
    </row>
    <row r="521" customFormat="false" ht="31.5" hidden="false" customHeight="false" outlineLevel="0" collapsed="false">
      <c r="A521" s="344"/>
      <c r="B521" s="345" t="s">
        <v>776</v>
      </c>
      <c r="C521" s="346" t="n">
        <v>906</v>
      </c>
      <c r="D521" s="347" t="n">
        <v>505</v>
      </c>
      <c r="E521" s="348" t="n">
        <v>920300</v>
      </c>
      <c r="F521" s="349" t="n">
        <v>0</v>
      </c>
      <c r="G521" s="350" t="n">
        <v>13698.15663</v>
      </c>
      <c r="H521" s="350" t="n">
        <v>0</v>
      </c>
      <c r="I521" s="350" t="n">
        <v>0</v>
      </c>
      <c r="J521" s="324"/>
      <c r="K521" s="324"/>
      <c r="L521" s="324"/>
      <c r="M521" s="324"/>
    </row>
    <row r="522" customFormat="false" ht="31.5" hidden="false" customHeight="false" outlineLevel="0" collapsed="false">
      <c r="A522" s="344"/>
      <c r="B522" s="345" t="s">
        <v>941</v>
      </c>
      <c r="C522" s="346" t="n">
        <v>906</v>
      </c>
      <c r="D522" s="347" t="n">
        <v>505</v>
      </c>
      <c r="E522" s="348" t="n">
        <v>920308</v>
      </c>
      <c r="F522" s="349" t="n">
        <v>0</v>
      </c>
      <c r="G522" s="350" t="n">
        <v>13698.15663</v>
      </c>
      <c r="H522" s="350" t="n">
        <v>0</v>
      </c>
      <c r="I522" s="350" t="n">
        <v>0</v>
      </c>
      <c r="J522" s="324"/>
      <c r="K522" s="324"/>
      <c r="L522" s="324"/>
      <c r="M522" s="324"/>
    </row>
    <row r="523" customFormat="false" ht="31.5" hidden="false" customHeight="false" outlineLevel="0" collapsed="false">
      <c r="A523" s="344"/>
      <c r="B523" s="345" t="s">
        <v>768</v>
      </c>
      <c r="C523" s="346" t="n">
        <v>906</v>
      </c>
      <c r="D523" s="347" t="n">
        <v>505</v>
      </c>
      <c r="E523" s="348" t="n">
        <v>920308</v>
      </c>
      <c r="F523" s="349" t="s">
        <v>769</v>
      </c>
      <c r="G523" s="350" t="n">
        <v>746.67965</v>
      </c>
      <c r="H523" s="350" t="n">
        <v>0</v>
      </c>
      <c r="I523" s="350" t="n">
        <v>0</v>
      </c>
      <c r="J523" s="324"/>
      <c r="K523" s="324"/>
      <c r="L523" s="324"/>
      <c r="M523" s="324"/>
    </row>
    <row r="524" customFormat="false" ht="63" hidden="false" customHeight="false" outlineLevel="0" collapsed="false">
      <c r="A524" s="344"/>
      <c r="B524" s="345" t="s">
        <v>933</v>
      </c>
      <c r="C524" s="346" t="n">
        <v>906</v>
      </c>
      <c r="D524" s="347" t="n">
        <v>505</v>
      </c>
      <c r="E524" s="348" t="n">
        <v>920308</v>
      </c>
      <c r="F524" s="349" t="s">
        <v>934</v>
      </c>
      <c r="G524" s="350" t="n">
        <v>12951.47698</v>
      </c>
      <c r="H524" s="350" t="n">
        <v>0</v>
      </c>
      <c r="I524" s="350" t="n">
        <v>0</v>
      </c>
      <c r="J524" s="324"/>
      <c r="K524" s="324"/>
      <c r="L524" s="324"/>
      <c r="M524" s="324"/>
    </row>
    <row r="525" customFormat="false" ht="15.75" hidden="false" customHeight="false" outlineLevel="0" collapsed="false">
      <c r="A525" s="344"/>
      <c r="B525" s="345" t="s">
        <v>737</v>
      </c>
      <c r="C525" s="346" t="n">
        <v>906</v>
      </c>
      <c r="D525" s="347" t="n">
        <v>1004</v>
      </c>
      <c r="E525" s="348" t="n">
        <v>0</v>
      </c>
      <c r="F525" s="349" t="n">
        <v>0</v>
      </c>
      <c r="G525" s="350" t="n">
        <v>80915.2</v>
      </c>
      <c r="H525" s="350" t="n">
        <v>0</v>
      </c>
      <c r="I525" s="350" t="n">
        <v>0</v>
      </c>
      <c r="J525" s="324"/>
      <c r="K525" s="324"/>
      <c r="L525" s="324"/>
      <c r="M525" s="324"/>
    </row>
    <row r="526" customFormat="false" ht="15.75" hidden="false" customHeight="false" outlineLevel="0" collapsed="false">
      <c r="A526" s="344"/>
      <c r="B526" s="345" t="s">
        <v>896</v>
      </c>
      <c r="C526" s="346" t="n">
        <v>906</v>
      </c>
      <c r="D526" s="347" t="n">
        <v>1004</v>
      </c>
      <c r="E526" s="348" t="n">
        <v>5050000</v>
      </c>
      <c r="F526" s="349" t="n">
        <v>0</v>
      </c>
      <c r="G526" s="350" t="n">
        <v>80915.2</v>
      </c>
      <c r="H526" s="350" t="n">
        <v>0</v>
      </c>
      <c r="I526" s="350" t="n">
        <v>0</v>
      </c>
      <c r="J526" s="324"/>
      <c r="K526" s="324"/>
      <c r="L526" s="324"/>
      <c r="M526" s="324"/>
    </row>
    <row r="527" customFormat="false" ht="65.25" hidden="false" customHeight="true" outlineLevel="0" collapsed="false">
      <c r="A527" s="344"/>
      <c r="B527" s="345" t="s">
        <v>942</v>
      </c>
      <c r="C527" s="346" t="n">
        <v>906</v>
      </c>
      <c r="D527" s="347" t="n">
        <v>1004</v>
      </c>
      <c r="E527" s="348" t="n">
        <v>5052100</v>
      </c>
      <c r="F527" s="349" t="n">
        <v>0</v>
      </c>
      <c r="G527" s="350" t="n">
        <v>80915.2</v>
      </c>
      <c r="H527" s="350" t="n">
        <v>0</v>
      </c>
      <c r="I527" s="350" t="n">
        <v>0</v>
      </c>
      <c r="J527" s="324"/>
      <c r="K527" s="324"/>
      <c r="L527" s="324"/>
      <c r="M527" s="324"/>
    </row>
    <row r="528" customFormat="false" ht="110.25" hidden="false" customHeight="false" outlineLevel="0" collapsed="false">
      <c r="A528" s="344"/>
      <c r="B528" s="345" t="s">
        <v>943</v>
      </c>
      <c r="C528" s="346" t="n">
        <v>906</v>
      </c>
      <c r="D528" s="347" t="n">
        <v>1004</v>
      </c>
      <c r="E528" s="348" t="n">
        <v>5052102</v>
      </c>
      <c r="F528" s="349" t="n">
        <v>0</v>
      </c>
      <c r="G528" s="350" t="n">
        <v>80915.2</v>
      </c>
      <c r="H528" s="350" t="n">
        <v>0</v>
      </c>
      <c r="I528" s="350" t="n">
        <v>0</v>
      </c>
      <c r="J528" s="324"/>
      <c r="K528" s="324"/>
      <c r="L528" s="324"/>
      <c r="M528" s="324"/>
    </row>
    <row r="529" customFormat="false" ht="31.5" hidden="false" customHeight="false" outlineLevel="0" collapsed="false">
      <c r="A529" s="344"/>
      <c r="B529" s="345" t="s">
        <v>944</v>
      </c>
      <c r="C529" s="346" t="n">
        <v>906</v>
      </c>
      <c r="D529" s="347" t="n">
        <v>1004</v>
      </c>
      <c r="E529" s="348" t="n">
        <v>5052102</v>
      </c>
      <c r="F529" s="349" t="s">
        <v>945</v>
      </c>
      <c r="G529" s="350" t="n">
        <v>80915.2</v>
      </c>
      <c r="H529" s="350" t="n">
        <v>0</v>
      </c>
      <c r="I529" s="350" t="n">
        <v>0</v>
      </c>
      <c r="J529" s="324"/>
      <c r="K529" s="324"/>
      <c r="L529" s="324"/>
      <c r="M529" s="324"/>
    </row>
    <row r="530" customFormat="false" ht="31.5" hidden="false" customHeight="false" outlineLevel="0" collapsed="false">
      <c r="A530" s="344"/>
      <c r="B530" s="345" t="s">
        <v>738</v>
      </c>
      <c r="C530" s="346" t="n">
        <v>906</v>
      </c>
      <c r="D530" s="347" t="n">
        <v>1006</v>
      </c>
      <c r="E530" s="348" t="n">
        <v>0</v>
      </c>
      <c r="F530" s="349" t="n">
        <v>0</v>
      </c>
      <c r="G530" s="350" t="n">
        <v>2530.1808</v>
      </c>
      <c r="H530" s="350" t="n">
        <v>0</v>
      </c>
      <c r="I530" s="350" t="n">
        <v>0</v>
      </c>
      <c r="J530" s="324"/>
      <c r="K530" s="324"/>
      <c r="L530" s="324"/>
      <c r="M530" s="324"/>
    </row>
    <row r="531" customFormat="false" ht="31.5" hidden="false" customHeight="false" outlineLevel="0" collapsed="false">
      <c r="A531" s="344"/>
      <c r="B531" s="345" t="s">
        <v>912</v>
      </c>
      <c r="C531" s="346" t="n">
        <v>906</v>
      </c>
      <c r="D531" s="347" t="n">
        <v>1006</v>
      </c>
      <c r="E531" s="348" t="n">
        <v>5140000</v>
      </c>
      <c r="F531" s="349" t="n">
        <v>0</v>
      </c>
      <c r="G531" s="350" t="n">
        <v>2530.1808</v>
      </c>
      <c r="H531" s="350" t="n">
        <v>0</v>
      </c>
      <c r="I531" s="350" t="n">
        <v>0</v>
      </c>
      <c r="J531" s="324"/>
      <c r="K531" s="324"/>
      <c r="L531" s="324"/>
      <c r="M531" s="324"/>
    </row>
    <row r="532" customFormat="false" ht="31.5" hidden="false" customHeight="false" outlineLevel="0" collapsed="false">
      <c r="A532" s="344"/>
      <c r="B532" s="345" t="s">
        <v>913</v>
      </c>
      <c r="C532" s="346" t="n">
        <v>906</v>
      </c>
      <c r="D532" s="347" t="n">
        <v>1006</v>
      </c>
      <c r="E532" s="348" t="n">
        <v>5140100</v>
      </c>
      <c r="F532" s="349" t="n">
        <v>0</v>
      </c>
      <c r="G532" s="350" t="n">
        <v>2530.1808</v>
      </c>
      <c r="H532" s="350" t="n">
        <v>0</v>
      </c>
      <c r="I532" s="350" t="n">
        <v>0</v>
      </c>
      <c r="J532" s="324"/>
      <c r="K532" s="324"/>
      <c r="L532" s="324"/>
      <c r="M532" s="324"/>
    </row>
    <row r="533" customFormat="false" ht="78.75" hidden="false" customHeight="false" outlineLevel="0" collapsed="false">
      <c r="A533" s="344"/>
      <c r="B533" s="345" t="s">
        <v>946</v>
      </c>
      <c r="C533" s="346" t="n">
        <v>906</v>
      </c>
      <c r="D533" s="347" t="n">
        <v>1006</v>
      </c>
      <c r="E533" s="348" t="n">
        <v>5140105</v>
      </c>
      <c r="F533" s="349" t="n">
        <v>0</v>
      </c>
      <c r="G533" s="350" t="n">
        <v>8.9208</v>
      </c>
      <c r="H533" s="350" t="n">
        <v>0</v>
      </c>
      <c r="I533" s="350" t="n">
        <v>0</v>
      </c>
      <c r="J533" s="324"/>
      <c r="K533" s="324"/>
      <c r="L533" s="324"/>
      <c r="M533" s="324"/>
    </row>
    <row r="534" customFormat="false" ht="31.5" hidden="false" customHeight="false" outlineLevel="0" collapsed="false">
      <c r="A534" s="344"/>
      <c r="B534" s="345" t="s">
        <v>903</v>
      </c>
      <c r="C534" s="346" t="n">
        <v>906</v>
      </c>
      <c r="D534" s="347" t="n">
        <v>1006</v>
      </c>
      <c r="E534" s="348" t="n">
        <v>5140105</v>
      </c>
      <c r="F534" s="349" t="s">
        <v>904</v>
      </c>
      <c r="G534" s="350" t="n">
        <v>8.9208</v>
      </c>
      <c r="H534" s="350" t="n">
        <v>0</v>
      </c>
      <c r="I534" s="350" t="n">
        <v>0</v>
      </c>
      <c r="J534" s="324"/>
      <c r="K534" s="324"/>
      <c r="L534" s="324"/>
      <c r="M534" s="324"/>
    </row>
    <row r="535" customFormat="false" ht="47.25" hidden="false" customHeight="false" outlineLevel="0" collapsed="false">
      <c r="A535" s="344"/>
      <c r="B535" s="345" t="s">
        <v>947</v>
      </c>
      <c r="C535" s="346" t="n">
        <v>906</v>
      </c>
      <c r="D535" s="347" t="n">
        <v>1006</v>
      </c>
      <c r="E535" s="348" t="n">
        <v>5140120</v>
      </c>
      <c r="F535" s="349" t="n">
        <v>0</v>
      </c>
      <c r="G535" s="350" t="n">
        <v>2521.26</v>
      </c>
      <c r="H535" s="350" t="n">
        <v>0</v>
      </c>
      <c r="I535" s="350" t="n">
        <v>0</v>
      </c>
      <c r="J535" s="324"/>
      <c r="K535" s="324"/>
      <c r="L535" s="324"/>
      <c r="M535" s="324"/>
    </row>
    <row r="536" customFormat="false" ht="31.5" hidden="false" customHeight="false" outlineLevel="0" collapsed="false">
      <c r="A536" s="344"/>
      <c r="B536" s="345" t="s">
        <v>866</v>
      </c>
      <c r="C536" s="346" t="n">
        <v>906</v>
      </c>
      <c r="D536" s="347" t="n">
        <v>1006</v>
      </c>
      <c r="E536" s="348" t="n">
        <v>5140120</v>
      </c>
      <c r="F536" s="349" t="s">
        <v>867</v>
      </c>
      <c r="G536" s="350" t="n">
        <v>2521.26</v>
      </c>
      <c r="H536" s="350" t="n">
        <v>0</v>
      </c>
      <c r="I536" s="350" t="n">
        <v>0</v>
      </c>
      <c r="J536" s="324"/>
      <c r="K536" s="324"/>
      <c r="L536" s="324"/>
      <c r="M536" s="324"/>
    </row>
    <row r="537" customFormat="false" ht="47.25" hidden="false" customHeight="false" outlineLevel="0" collapsed="false">
      <c r="A537" s="337" t="s">
        <v>187</v>
      </c>
      <c r="B537" s="338" t="s">
        <v>162</v>
      </c>
      <c r="C537" s="339" t="n">
        <v>907</v>
      </c>
      <c r="D537" s="340" t="n">
        <v>0</v>
      </c>
      <c r="E537" s="341" t="n">
        <v>0</v>
      </c>
      <c r="F537" s="342" t="n">
        <v>0</v>
      </c>
      <c r="G537" s="343" t="n">
        <v>1708522.20509</v>
      </c>
      <c r="H537" s="343" t="n">
        <v>62828.45465</v>
      </c>
      <c r="I537" s="343" t="n">
        <v>372.08</v>
      </c>
      <c r="J537" s="324"/>
      <c r="K537" s="324"/>
      <c r="L537" s="324"/>
      <c r="M537" s="324"/>
    </row>
    <row r="538" customFormat="false" ht="78.75" hidden="false" customHeight="false" outlineLevel="0" collapsed="false">
      <c r="A538" s="344"/>
      <c r="B538" s="345" t="s">
        <v>706</v>
      </c>
      <c r="C538" s="346" t="n">
        <v>907</v>
      </c>
      <c r="D538" s="347" t="n">
        <v>104</v>
      </c>
      <c r="E538" s="348" t="n">
        <v>0</v>
      </c>
      <c r="F538" s="349" t="n">
        <v>0</v>
      </c>
      <c r="G538" s="350" t="n">
        <v>22950.47</v>
      </c>
      <c r="H538" s="350" t="n">
        <v>17272.876</v>
      </c>
      <c r="I538" s="350" t="n">
        <v>0</v>
      </c>
      <c r="J538" s="324"/>
      <c r="K538" s="324"/>
      <c r="L538" s="324"/>
      <c r="M538" s="324"/>
    </row>
    <row r="539" customFormat="false" ht="31.5" hidden="false" customHeight="false" outlineLevel="0" collapsed="false">
      <c r="A539" s="344"/>
      <c r="B539" s="345" t="s">
        <v>762</v>
      </c>
      <c r="C539" s="346" t="n">
        <v>907</v>
      </c>
      <c r="D539" s="347" t="n">
        <v>104</v>
      </c>
      <c r="E539" s="348" t="n">
        <v>20000</v>
      </c>
      <c r="F539" s="349" t="n">
        <v>0</v>
      </c>
      <c r="G539" s="350" t="n">
        <v>22950.47</v>
      </c>
      <c r="H539" s="350" t="n">
        <v>17272.876</v>
      </c>
      <c r="I539" s="350" t="n">
        <v>0</v>
      </c>
      <c r="J539" s="324"/>
      <c r="K539" s="324"/>
      <c r="L539" s="324"/>
      <c r="M539" s="324"/>
    </row>
    <row r="540" customFormat="false" ht="15.75" hidden="false" customHeight="false" outlineLevel="0" collapsed="false">
      <c r="A540" s="344"/>
      <c r="B540" s="345" t="s">
        <v>763</v>
      </c>
      <c r="C540" s="346" t="n">
        <v>907</v>
      </c>
      <c r="D540" s="347" t="n">
        <v>104</v>
      </c>
      <c r="E540" s="348" t="n">
        <v>20400</v>
      </c>
      <c r="F540" s="349" t="n">
        <v>0</v>
      </c>
      <c r="G540" s="350" t="n">
        <v>22950.47</v>
      </c>
      <c r="H540" s="350" t="n">
        <v>17272.876</v>
      </c>
      <c r="I540" s="350" t="n">
        <v>0</v>
      </c>
      <c r="J540" s="324"/>
      <c r="K540" s="324"/>
      <c r="L540" s="324"/>
      <c r="M540" s="324"/>
    </row>
    <row r="541" customFormat="false" ht="15.75" hidden="false" customHeight="false" outlineLevel="0" collapsed="false">
      <c r="A541" s="344"/>
      <c r="B541" s="345" t="s">
        <v>764</v>
      </c>
      <c r="C541" s="346" t="n">
        <v>907</v>
      </c>
      <c r="D541" s="347" t="n">
        <v>104</v>
      </c>
      <c r="E541" s="348" t="n">
        <v>20400</v>
      </c>
      <c r="F541" s="349" t="s">
        <v>765</v>
      </c>
      <c r="G541" s="350" t="n">
        <v>21529.726</v>
      </c>
      <c r="H541" s="350" t="n">
        <v>17272.876</v>
      </c>
      <c r="I541" s="350" t="n">
        <v>0</v>
      </c>
      <c r="J541" s="324"/>
      <c r="K541" s="324"/>
      <c r="L541" s="324"/>
      <c r="M541" s="324"/>
    </row>
    <row r="542" customFormat="false" ht="31.5" hidden="false" customHeight="false" outlineLevel="0" collapsed="false">
      <c r="A542" s="344"/>
      <c r="B542" s="345" t="s">
        <v>766</v>
      </c>
      <c r="C542" s="346" t="n">
        <v>907</v>
      </c>
      <c r="D542" s="347" t="n">
        <v>104</v>
      </c>
      <c r="E542" s="348" t="n">
        <v>20400</v>
      </c>
      <c r="F542" s="349" t="s">
        <v>767</v>
      </c>
      <c r="G542" s="350" t="n">
        <v>1420.744</v>
      </c>
      <c r="H542" s="350" t="n">
        <v>0</v>
      </c>
      <c r="I542" s="350" t="n">
        <v>0</v>
      </c>
      <c r="J542" s="324"/>
      <c r="K542" s="324"/>
      <c r="L542" s="324"/>
      <c r="M542" s="324"/>
    </row>
    <row r="543" customFormat="false" ht="15.75" hidden="false" customHeight="false" outlineLevel="0" collapsed="false">
      <c r="A543" s="344"/>
      <c r="B543" s="345" t="s">
        <v>709</v>
      </c>
      <c r="C543" s="346" t="n">
        <v>907</v>
      </c>
      <c r="D543" s="347" t="n">
        <v>113</v>
      </c>
      <c r="E543" s="348" t="n">
        <v>0</v>
      </c>
      <c r="F543" s="349" t="n">
        <v>0</v>
      </c>
      <c r="G543" s="350" t="n">
        <v>3135.531</v>
      </c>
      <c r="H543" s="350" t="n">
        <v>2408.242</v>
      </c>
      <c r="I543" s="350" t="n">
        <v>0</v>
      </c>
      <c r="J543" s="324"/>
      <c r="K543" s="324"/>
      <c r="L543" s="324"/>
      <c r="M543" s="324"/>
    </row>
    <row r="544" customFormat="false" ht="31.5" hidden="false" customHeight="false" outlineLevel="0" collapsed="false">
      <c r="A544" s="344"/>
      <c r="B544" s="345" t="s">
        <v>797</v>
      </c>
      <c r="C544" s="346" t="n">
        <v>907</v>
      </c>
      <c r="D544" s="347" t="n">
        <v>113</v>
      </c>
      <c r="E544" s="348" t="n">
        <v>930000</v>
      </c>
      <c r="F544" s="349" t="n">
        <v>0</v>
      </c>
      <c r="G544" s="350" t="n">
        <v>3135.531</v>
      </c>
      <c r="H544" s="350" t="n">
        <v>2408.242</v>
      </c>
      <c r="I544" s="350" t="n">
        <v>0</v>
      </c>
      <c r="J544" s="324"/>
      <c r="K544" s="324"/>
      <c r="L544" s="324"/>
      <c r="M544" s="324"/>
    </row>
    <row r="545" customFormat="false" ht="31.5" hidden="false" customHeight="false" outlineLevel="0" collapsed="false">
      <c r="A545" s="344"/>
      <c r="B545" s="345" t="s">
        <v>798</v>
      </c>
      <c r="C545" s="346" t="n">
        <v>907</v>
      </c>
      <c r="D545" s="347" t="n">
        <v>113</v>
      </c>
      <c r="E545" s="348" t="n">
        <v>939900</v>
      </c>
      <c r="F545" s="349" t="n">
        <v>0</v>
      </c>
      <c r="G545" s="350" t="n">
        <v>3135.531</v>
      </c>
      <c r="H545" s="350" t="n">
        <v>2408.242</v>
      </c>
      <c r="I545" s="350" t="n">
        <v>0</v>
      </c>
      <c r="J545" s="324"/>
      <c r="K545" s="324"/>
      <c r="L545" s="324"/>
      <c r="M545" s="324"/>
    </row>
    <row r="546" customFormat="false" ht="47.25" hidden="false" customHeight="false" outlineLevel="0" collapsed="false">
      <c r="A546" s="344"/>
      <c r="B546" s="345" t="s">
        <v>799</v>
      </c>
      <c r="C546" s="346" t="n">
        <v>907</v>
      </c>
      <c r="D546" s="347" t="n">
        <v>113</v>
      </c>
      <c r="E546" s="348" t="n">
        <v>939920</v>
      </c>
      <c r="F546" s="349" t="n">
        <v>0</v>
      </c>
      <c r="G546" s="350" t="n">
        <v>3135.531</v>
      </c>
      <c r="H546" s="350" t="n">
        <v>2408.242</v>
      </c>
      <c r="I546" s="350" t="n">
        <v>0</v>
      </c>
      <c r="J546" s="324"/>
      <c r="K546" s="324"/>
      <c r="L546" s="324"/>
      <c r="M546" s="324"/>
    </row>
    <row r="547" customFormat="false" ht="15.75" hidden="false" customHeight="false" outlineLevel="0" collapsed="false">
      <c r="A547" s="344"/>
      <c r="B547" s="345" t="s">
        <v>764</v>
      </c>
      <c r="C547" s="346" t="n">
        <v>907</v>
      </c>
      <c r="D547" s="347" t="n">
        <v>113</v>
      </c>
      <c r="E547" s="348" t="n">
        <v>939920</v>
      </c>
      <c r="F547" s="349" t="s">
        <v>765</v>
      </c>
      <c r="G547" s="350" t="n">
        <v>3135.531</v>
      </c>
      <c r="H547" s="350" t="n">
        <v>2408.242</v>
      </c>
      <c r="I547" s="350" t="n">
        <v>0</v>
      </c>
      <c r="J547" s="324"/>
      <c r="K547" s="324"/>
      <c r="L547" s="324"/>
      <c r="M547" s="324"/>
    </row>
    <row r="548" customFormat="false" ht="15.75" hidden="false" customHeight="false" outlineLevel="0" collapsed="false">
      <c r="A548" s="344"/>
      <c r="B548" s="345" t="s">
        <v>714</v>
      </c>
      <c r="C548" s="346" t="n">
        <v>907</v>
      </c>
      <c r="D548" s="347" t="n">
        <v>407</v>
      </c>
      <c r="E548" s="348" t="n">
        <v>0</v>
      </c>
      <c r="F548" s="349" t="n">
        <v>0</v>
      </c>
      <c r="G548" s="350" t="n">
        <v>3108.04747</v>
      </c>
      <c r="H548" s="350" t="n">
        <v>0</v>
      </c>
      <c r="I548" s="350" t="n">
        <v>0</v>
      </c>
      <c r="J548" s="324"/>
      <c r="K548" s="324"/>
      <c r="L548" s="324"/>
      <c r="M548" s="324"/>
    </row>
    <row r="549" customFormat="false" ht="15.75" hidden="false" customHeight="false" outlineLevel="0" collapsed="false">
      <c r="A549" s="344"/>
      <c r="B549" s="345" t="s">
        <v>948</v>
      </c>
      <c r="C549" s="346" t="n">
        <v>907</v>
      </c>
      <c r="D549" s="347" t="n">
        <v>407</v>
      </c>
      <c r="E549" s="348" t="n">
        <v>2920000</v>
      </c>
      <c r="F549" s="349" t="n">
        <v>0</v>
      </c>
      <c r="G549" s="350" t="n">
        <v>3108.04747</v>
      </c>
      <c r="H549" s="350" t="n">
        <v>0</v>
      </c>
      <c r="I549" s="350" t="n">
        <v>0</v>
      </c>
      <c r="J549" s="324"/>
      <c r="K549" s="324"/>
      <c r="L549" s="324"/>
      <c r="M549" s="324"/>
    </row>
    <row r="550" customFormat="false" ht="31.5" hidden="false" customHeight="false" outlineLevel="0" collapsed="false">
      <c r="A550" s="344"/>
      <c r="B550" s="345" t="s">
        <v>949</v>
      </c>
      <c r="C550" s="346" t="n">
        <v>907</v>
      </c>
      <c r="D550" s="347" t="n">
        <v>407</v>
      </c>
      <c r="E550" s="348" t="n">
        <v>2920300</v>
      </c>
      <c r="F550" s="349" t="n">
        <v>0</v>
      </c>
      <c r="G550" s="350" t="n">
        <v>3108.04747</v>
      </c>
      <c r="H550" s="350" t="n">
        <v>0</v>
      </c>
      <c r="I550" s="350" t="n">
        <v>0</v>
      </c>
      <c r="J550" s="324"/>
      <c r="K550" s="324"/>
      <c r="L550" s="324"/>
      <c r="M550" s="324"/>
    </row>
    <row r="551" customFormat="false" ht="31.5" hidden="false" customHeight="false" outlineLevel="0" collapsed="false">
      <c r="A551" s="344"/>
      <c r="B551" s="345" t="s">
        <v>768</v>
      </c>
      <c r="C551" s="346" t="n">
        <v>907</v>
      </c>
      <c r="D551" s="347" t="n">
        <v>407</v>
      </c>
      <c r="E551" s="348" t="n">
        <v>2920300</v>
      </c>
      <c r="F551" s="349" t="s">
        <v>769</v>
      </c>
      <c r="G551" s="350" t="n">
        <v>3108.04747</v>
      </c>
      <c r="H551" s="350" t="n">
        <v>0</v>
      </c>
      <c r="I551" s="350" t="n">
        <v>0</v>
      </c>
      <c r="J551" s="324"/>
      <c r="K551" s="324"/>
      <c r="L551" s="324"/>
      <c r="M551" s="324"/>
    </row>
    <row r="552" customFormat="false" ht="15.75" hidden="false" customHeight="false" outlineLevel="0" collapsed="false">
      <c r="A552" s="344"/>
      <c r="B552" s="345" t="s">
        <v>715</v>
      </c>
      <c r="C552" s="346" t="n">
        <v>907</v>
      </c>
      <c r="D552" s="347" t="n">
        <v>408</v>
      </c>
      <c r="E552" s="348" t="n">
        <v>0</v>
      </c>
      <c r="F552" s="349" t="n">
        <v>0</v>
      </c>
      <c r="G552" s="350" t="n">
        <v>193677.25798</v>
      </c>
      <c r="H552" s="350" t="n">
        <v>0</v>
      </c>
      <c r="I552" s="350" t="n">
        <v>0</v>
      </c>
      <c r="J552" s="324"/>
      <c r="K552" s="324"/>
      <c r="L552" s="324"/>
      <c r="M552" s="324"/>
    </row>
    <row r="553" customFormat="false" ht="15.75" hidden="false" customHeight="false" outlineLevel="0" collapsed="false">
      <c r="A553" s="344"/>
      <c r="B553" s="345" t="s">
        <v>950</v>
      </c>
      <c r="C553" s="346" t="n">
        <v>907</v>
      </c>
      <c r="D553" s="347" t="n">
        <v>408</v>
      </c>
      <c r="E553" s="348" t="n">
        <v>3030000</v>
      </c>
      <c r="F553" s="349" t="n">
        <v>0</v>
      </c>
      <c r="G553" s="350" t="n">
        <v>45833.25798</v>
      </c>
      <c r="H553" s="350" t="n">
        <v>0</v>
      </c>
      <c r="I553" s="350" t="n">
        <v>0</v>
      </c>
      <c r="J553" s="324"/>
      <c r="K553" s="324"/>
      <c r="L553" s="324"/>
      <c r="M553" s="324"/>
    </row>
    <row r="554" customFormat="false" ht="31.5" hidden="false" customHeight="false" outlineLevel="0" collapsed="false">
      <c r="A554" s="344"/>
      <c r="B554" s="345" t="s">
        <v>951</v>
      </c>
      <c r="C554" s="346" t="n">
        <v>907</v>
      </c>
      <c r="D554" s="347" t="n">
        <v>408</v>
      </c>
      <c r="E554" s="348" t="n">
        <v>3030200</v>
      </c>
      <c r="F554" s="349" t="n">
        <v>0</v>
      </c>
      <c r="G554" s="350" t="n">
        <v>45833.25798</v>
      </c>
      <c r="H554" s="350" t="n">
        <v>0</v>
      </c>
      <c r="I554" s="350" t="n">
        <v>0</v>
      </c>
      <c r="J554" s="324"/>
      <c r="K554" s="324"/>
      <c r="L554" s="324"/>
      <c r="M554" s="324"/>
    </row>
    <row r="555" customFormat="false" ht="94.5" hidden="false" customHeight="false" outlineLevel="0" collapsed="false">
      <c r="A555" s="344"/>
      <c r="B555" s="345" t="s">
        <v>952</v>
      </c>
      <c r="C555" s="346" t="n">
        <v>907</v>
      </c>
      <c r="D555" s="347" t="n">
        <v>408</v>
      </c>
      <c r="E555" s="348" t="n">
        <v>3030207</v>
      </c>
      <c r="F555" s="349" t="n">
        <v>0</v>
      </c>
      <c r="G555" s="350" t="n">
        <v>20875.29951</v>
      </c>
      <c r="H555" s="350" t="n">
        <v>0</v>
      </c>
      <c r="I555" s="350" t="n">
        <v>0</v>
      </c>
      <c r="J555" s="324"/>
      <c r="K555" s="324"/>
      <c r="L555" s="324"/>
      <c r="M555" s="324"/>
    </row>
    <row r="556" customFormat="false" ht="63" hidden="false" customHeight="false" outlineLevel="0" collapsed="false">
      <c r="A556" s="344"/>
      <c r="B556" s="345" t="s">
        <v>826</v>
      </c>
      <c r="C556" s="346" t="n">
        <v>907</v>
      </c>
      <c r="D556" s="347" t="n">
        <v>408</v>
      </c>
      <c r="E556" s="348" t="n">
        <v>3030207</v>
      </c>
      <c r="F556" s="349" t="s">
        <v>827</v>
      </c>
      <c r="G556" s="350" t="n">
        <v>20875.29951</v>
      </c>
      <c r="H556" s="350" t="n">
        <v>0</v>
      </c>
      <c r="I556" s="350" t="n">
        <v>0</v>
      </c>
      <c r="J556" s="324"/>
      <c r="K556" s="324"/>
      <c r="L556" s="324"/>
      <c r="M556" s="324"/>
    </row>
    <row r="557" customFormat="false" ht="94.5" hidden="false" customHeight="false" outlineLevel="0" collapsed="false">
      <c r="A557" s="344"/>
      <c r="B557" s="345" t="s">
        <v>953</v>
      </c>
      <c r="C557" s="346" t="n">
        <v>907</v>
      </c>
      <c r="D557" s="347" t="n">
        <v>408</v>
      </c>
      <c r="E557" s="348" t="n">
        <v>3030208</v>
      </c>
      <c r="F557" s="349" t="n">
        <v>0</v>
      </c>
      <c r="G557" s="350" t="n">
        <v>16817.4171</v>
      </c>
      <c r="H557" s="350" t="n">
        <v>0</v>
      </c>
      <c r="I557" s="350" t="n">
        <v>0</v>
      </c>
      <c r="J557" s="324"/>
      <c r="K557" s="324"/>
      <c r="L557" s="324"/>
      <c r="M557" s="324"/>
    </row>
    <row r="558" customFormat="false" ht="63" hidden="false" customHeight="false" outlineLevel="0" collapsed="false">
      <c r="A558" s="344"/>
      <c r="B558" s="345" t="s">
        <v>826</v>
      </c>
      <c r="C558" s="346" t="n">
        <v>907</v>
      </c>
      <c r="D558" s="347" t="n">
        <v>408</v>
      </c>
      <c r="E558" s="348" t="n">
        <v>3030208</v>
      </c>
      <c r="F558" s="349" t="s">
        <v>827</v>
      </c>
      <c r="G558" s="350" t="n">
        <v>16817.4171</v>
      </c>
      <c r="H558" s="350" t="n">
        <v>0</v>
      </c>
      <c r="I558" s="350" t="n">
        <v>0</v>
      </c>
      <c r="J558" s="324"/>
      <c r="K558" s="324"/>
      <c r="L558" s="324"/>
      <c r="M558" s="324"/>
    </row>
    <row r="559" customFormat="false" ht="78.75" hidden="false" customHeight="false" outlineLevel="0" collapsed="false">
      <c r="A559" s="344"/>
      <c r="B559" s="345" t="s">
        <v>954</v>
      </c>
      <c r="C559" s="346" t="n">
        <v>907</v>
      </c>
      <c r="D559" s="347" t="n">
        <v>408</v>
      </c>
      <c r="E559" s="348" t="n">
        <v>3030209</v>
      </c>
      <c r="F559" s="349" t="n">
        <v>0</v>
      </c>
      <c r="G559" s="350" t="n">
        <v>8140.54137</v>
      </c>
      <c r="H559" s="350" t="n">
        <v>0</v>
      </c>
      <c r="I559" s="350" t="n">
        <v>0</v>
      </c>
      <c r="J559" s="324"/>
      <c r="K559" s="324"/>
      <c r="L559" s="324"/>
      <c r="M559" s="324"/>
    </row>
    <row r="560" customFormat="false" ht="63" hidden="false" customHeight="false" outlineLevel="0" collapsed="false">
      <c r="A560" s="344"/>
      <c r="B560" s="345" t="s">
        <v>826</v>
      </c>
      <c r="C560" s="346" t="n">
        <v>907</v>
      </c>
      <c r="D560" s="347" t="n">
        <v>408</v>
      </c>
      <c r="E560" s="348" t="n">
        <v>3030209</v>
      </c>
      <c r="F560" s="349" t="s">
        <v>827</v>
      </c>
      <c r="G560" s="350" t="n">
        <v>8140.54137</v>
      </c>
      <c r="H560" s="350" t="n">
        <v>0</v>
      </c>
      <c r="I560" s="350" t="n">
        <v>0</v>
      </c>
      <c r="J560" s="324"/>
      <c r="K560" s="324"/>
      <c r="L560" s="324"/>
      <c r="M560" s="324"/>
    </row>
    <row r="561" customFormat="false" ht="47.25" hidden="false" customHeight="false" outlineLevel="0" collapsed="false">
      <c r="A561" s="344"/>
      <c r="B561" s="345" t="s">
        <v>840</v>
      </c>
      <c r="C561" s="346" t="n">
        <v>907</v>
      </c>
      <c r="D561" s="347" t="n">
        <v>408</v>
      </c>
      <c r="E561" s="348" t="n">
        <v>5210000</v>
      </c>
      <c r="F561" s="349" t="n">
        <v>0</v>
      </c>
      <c r="G561" s="350" t="n">
        <v>147844</v>
      </c>
      <c r="H561" s="350" t="n">
        <v>0</v>
      </c>
      <c r="I561" s="350" t="n">
        <v>0</v>
      </c>
      <c r="J561" s="324"/>
      <c r="K561" s="324"/>
      <c r="L561" s="324"/>
      <c r="M561" s="324"/>
    </row>
    <row r="562" customFormat="false" ht="31.5" hidden="false" customHeight="false" outlineLevel="0" collapsed="false">
      <c r="A562" s="344"/>
      <c r="B562" s="345" t="s">
        <v>841</v>
      </c>
      <c r="C562" s="346" t="n">
        <v>907</v>
      </c>
      <c r="D562" s="347" t="n">
        <v>408</v>
      </c>
      <c r="E562" s="348" t="n">
        <v>5210200</v>
      </c>
      <c r="F562" s="349" t="n">
        <v>0</v>
      </c>
      <c r="G562" s="350" t="n">
        <v>147844</v>
      </c>
      <c r="H562" s="350" t="n">
        <v>0</v>
      </c>
      <c r="I562" s="350" t="n">
        <v>0</v>
      </c>
      <c r="J562" s="324"/>
      <c r="K562" s="324"/>
      <c r="L562" s="324"/>
      <c r="M562" s="324"/>
    </row>
    <row r="563" customFormat="false" ht="110.25" hidden="false" customHeight="false" outlineLevel="0" collapsed="false">
      <c r="A563" s="344"/>
      <c r="B563" s="345" t="s">
        <v>955</v>
      </c>
      <c r="C563" s="346" t="n">
        <v>907</v>
      </c>
      <c r="D563" s="347" t="n">
        <v>408</v>
      </c>
      <c r="E563" s="348" t="n">
        <v>5210206</v>
      </c>
      <c r="F563" s="349" t="n">
        <v>0</v>
      </c>
      <c r="G563" s="350" t="n">
        <v>147844</v>
      </c>
      <c r="H563" s="350" t="n">
        <v>0</v>
      </c>
      <c r="I563" s="350" t="n">
        <v>0</v>
      </c>
      <c r="J563" s="324"/>
      <c r="K563" s="324"/>
      <c r="L563" s="324"/>
      <c r="M563" s="324"/>
    </row>
    <row r="564" customFormat="false" ht="63" hidden="false" customHeight="false" outlineLevel="0" collapsed="false">
      <c r="A564" s="344"/>
      <c r="B564" s="345" t="s">
        <v>826</v>
      </c>
      <c r="C564" s="346" t="n">
        <v>907</v>
      </c>
      <c r="D564" s="347" t="n">
        <v>408</v>
      </c>
      <c r="E564" s="348" t="n">
        <v>5210206</v>
      </c>
      <c r="F564" s="349" t="s">
        <v>827</v>
      </c>
      <c r="G564" s="350" t="n">
        <v>147844</v>
      </c>
      <c r="H564" s="350" t="n">
        <v>0</v>
      </c>
      <c r="I564" s="350" t="n">
        <v>0</v>
      </c>
      <c r="J564" s="324"/>
      <c r="K564" s="324"/>
      <c r="L564" s="324"/>
      <c r="M564" s="324"/>
    </row>
    <row r="565" customFormat="false" ht="15.75" hidden="false" customHeight="false" outlineLevel="0" collapsed="false">
      <c r="A565" s="344"/>
      <c r="B565" s="345" t="s">
        <v>716</v>
      </c>
      <c r="C565" s="346" t="n">
        <v>907</v>
      </c>
      <c r="D565" s="347" t="n">
        <v>409</v>
      </c>
      <c r="E565" s="348" t="n">
        <v>0</v>
      </c>
      <c r="F565" s="349" t="n">
        <v>0</v>
      </c>
      <c r="G565" s="350" t="n">
        <v>784166.20086</v>
      </c>
      <c r="H565" s="350" t="n">
        <v>18123.03165</v>
      </c>
      <c r="I565" s="350" t="n">
        <v>61.22</v>
      </c>
      <c r="J565" s="324"/>
      <c r="K565" s="324"/>
      <c r="L565" s="324"/>
      <c r="M565" s="324"/>
    </row>
    <row r="566" customFormat="false" ht="31.5" hidden="false" customHeight="false" outlineLevel="0" collapsed="false">
      <c r="A566" s="344"/>
      <c r="B566" s="345" t="s">
        <v>797</v>
      </c>
      <c r="C566" s="346" t="n">
        <v>907</v>
      </c>
      <c r="D566" s="347" t="n">
        <v>409</v>
      </c>
      <c r="E566" s="348" t="n">
        <v>930000</v>
      </c>
      <c r="F566" s="349" t="n">
        <v>0</v>
      </c>
      <c r="G566" s="350" t="n">
        <v>30878.62948</v>
      </c>
      <c r="H566" s="350" t="n">
        <v>18123.03165</v>
      </c>
      <c r="I566" s="350" t="n">
        <v>61.22</v>
      </c>
      <c r="J566" s="324"/>
      <c r="K566" s="324"/>
      <c r="L566" s="324"/>
      <c r="M566" s="324"/>
    </row>
    <row r="567" customFormat="false" ht="31.5" hidden="false" customHeight="false" outlineLevel="0" collapsed="false">
      <c r="A567" s="344"/>
      <c r="B567" s="345" t="s">
        <v>798</v>
      </c>
      <c r="C567" s="346" t="n">
        <v>907</v>
      </c>
      <c r="D567" s="347" t="n">
        <v>409</v>
      </c>
      <c r="E567" s="348" t="n">
        <v>939900</v>
      </c>
      <c r="F567" s="349" t="n">
        <v>0</v>
      </c>
      <c r="G567" s="350" t="n">
        <v>30878.62948</v>
      </c>
      <c r="H567" s="350" t="n">
        <v>18123.03165</v>
      </c>
      <c r="I567" s="350" t="n">
        <v>61.22</v>
      </c>
      <c r="J567" s="324"/>
      <c r="K567" s="324"/>
      <c r="L567" s="324"/>
      <c r="M567" s="324"/>
    </row>
    <row r="568" customFormat="false" ht="63" hidden="false" customHeight="false" outlineLevel="0" collapsed="false">
      <c r="A568" s="344"/>
      <c r="B568" s="345" t="s">
        <v>956</v>
      </c>
      <c r="C568" s="346" t="n">
        <v>907</v>
      </c>
      <c r="D568" s="347" t="n">
        <v>409</v>
      </c>
      <c r="E568" s="348" t="n">
        <v>939918</v>
      </c>
      <c r="F568" s="349" t="n">
        <v>0</v>
      </c>
      <c r="G568" s="350" t="n">
        <v>30878.62948</v>
      </c>
      <c r="H568" s="350" t="n">
        <v>18123.03165</v>
      </c>
      <c r="I568" s="350" t="n">
        <v>61.22</v>
      </c>
      <c r="J568" s="324"/>
      <c r="K568" s="324"/>
      <c r="L568" s="324"/>
      <c r="M568" s="324"/>
    </row>
    <row r="569" customFormat="false" ht="15.75" hidden="false" customHeight="false" outlineLevel="0" collapsed="false">
      <c r="A569" s="344"/>
      <c r="B569" s="345" t="s">
        <v>764</v>
      </c>
      <c r="C569" s="346" t="n">
        <v>907</v>
      </c>
      <c r="D569" s="347" t="n">
        <v>409</v>
      </c>
      <c r="E569" s="348" t="n">
        <v>939918</v>
      </c>
      <c r="F569" s="349" t="s">
        <v>819</v>
      </c>
      <c r="G569" s="350" t="n">
        <v>23371.35482</v>
      </c>
      <c r="H569" s="350" t="n">
        <v>18123.03165</v>
      </c>
      <c r="I569" s="350" t="n">
        <v>0</v>
      </c>
      <c r="J569" s="324"/>
      <c r="K569" s="324"/>
      <c r="L569" s="324"/>
      <c r="M569" s="324"/>
    </row>
    <row r="570" customFormat="false" ht="31.5" hidden="false" customHeight="false" outlineLevel="0" collapsed="false">
      <c r="A570" s="344"/>
      <c r="B570" s="345" t="s">
        <v>766</v>
      </c>
      <c r="C570" s="346" t="n">
        <v>907</v>
      </c>
      <c r="D570" s="347" t="n">
        <v>409</v>
      </c>
      <c r="E570" s="348" t="n">
        <v>939918</v>
      </c>
      <c r="F570" s="349" t="s">
        <v>820</v>
      </c>
      <c r="G570" s="350" t="n">
        <v>862.124</v>
      </c>
      <c r="H570" s="350" t="n">
        <v>0</v>
      </c>
      <c r="I570" s="350" t="n">
        <v>0</v>
      </c>
      <c r="J570" s="324"/>
      <c r="K570" s="324"/>
      <c r="L570" s="324"/>
      <c r="M570" s="324"/>
    </row>
    <row r="571" customFormat="false" ht="31.5" hidden="false" customHeight="false" outlineLevel="0" collapsed="false">
      <c r="A571" s="344"/>
      <c r="B571" s="345" t="s">
        <v>768</v>
      </c>
      <c r="C571" s="346" t="n">
        <v>907</v>
      </c>
      <c r="D571" s="347" t="n">
        <v>409</v>
      </c>
      <c r="E571" s="348" t="n">
        <v>939918</v>
      </c>
      <c r="F571" s="349" t="s">
        <v>769</v>
      </c>
      <c r="G571" s="350" t="n">
        <v>6645.15066</v>
      </c>
      <c r="H571" s="350" t="n">
        <v>0</v>
      </c>
      <c r="I571" s="350" t="n">
        <v>61.22</v>
      </c>
      <c r="J571" s="324"/>
      <c r="K571" s="324"/>
      <c r="L571" s="324"/>
      <c r="M571" s="324"/>
    </row>
    <row r="572" customFormat="false" ht="15.75" hidden="false" customHeight="false" outlineLevel="0" collapsed="false">
      <c r="A572" s="344"/>
      <c r="B572" s="345" t="s">
        <v>957</v>
      </c>
      <c r="C572" s="346" t="n">
        <v>907</v>
      </c>
      <c r="D572" s="347" t="n">
        <v>409</v>
      </c>
      <c r="E572" s="348" t="n">
        <v>3150000</v>
      </c>
      <c r="F572" s="349" t="n">
        <v>0</v>
      </c>
      <c r="G572" s="350" t="n">
        <v>12608.535</v>
      </c>
      <c r="H572" s="350" t="n">
        <v>0</v>
      </c>
      <c r="I572" s="350" t="n">
        <v>0</v>
      </c>
      <c r="J572" s="324"/>
      <c r="K572" s="324"/>
      <c r="L572" s="324"/>
      <c r="M572" s="324"/>
    </row>
    <row r="573" customFormat="false" ht="31.5" hidden="false" customHeight="false" outlineLevel="0" collapsed="false">
      <c r="A573" s="344"/>
      <c r="B573" s="345" t="s">
        <v>958</v>
      </c>
      <c r="C573" s="346" t="n">
        <v>907</v>
      </c>
      <c r="D573" s="347" t="n">
        <v>409</v>
      </c>
      <c r="E573" s="348" t="n">
        <v>3150300</v>
      </c>
      <c r="F573" s="349" t="n">
        <v>0</v>
      </c>
      <c r="G573" s="350" t="n">
        <v>12608.535</v>
      </c>
      <c r="H573" s="350" t="n">
        <v>0</v>
      </c>
      <c r="I573" s="350" t="n">
        <v>0</v>
      </c>
      <c r="J573" s="324"/>
      <c r="K573" s="324"/>
      <c r="L573" s="324"/>
      <c r="M573" s="324"/>
    </row>
    <row r="574" customFormat="false" ht="31.5" hidden="false" customHeight="false" outlineLevel="0" collapsed="false">
      <c r="A574" s="344"/>
      <c r="B574" s="345" t="s">
        <v>959</v>
      </c>
      <c r="C574" s="346" t="n">
        <v>907</v>
      </c>
      <c r="D574" s="347" t="n">
        <v>409</v>
      </c>
      <c r="E574" s="348" t="n">
        <v>3150305</v>
      </c>
      <c r="F574" s="349" t="n">
        <v>0</v>
      </c>
      <c r="G574" s="350" t="n">
        <v>12608.535</v>
      </c>
      <c r="H574" s="350" t="n">
        <v>0</v>
      </c>
      <c r="I574" s="350" t="n">
        <v>0</v>
      </c>
      <c r="J574" s="324"/>
      <c r="K574" s="324"/>
      <c r="L574" s="324"/>
      <c r="M574" s="324"/>
    </row>
    <row r="575" customFormat="false" ht="31.5" hidden="false" customHeight="false" outlineLevel="0" collapsed="false">
      <c r="A575" s="344"/>
      <c r="B575" s="345" t="s">
        <v>768</v>
      </c>
      <c r="C575" s="346" t="n">
        <v>907</v>
      </c>
      <c r="D575" s="347" t="n">
        <v>409</v>
      </c>
      <c r="E575" s="348" t="n">
        <v>3150305</v>
      </c>
      <c r="F575" s="349" t="s">
        <v>769</v>
      </c>
      <c r="G575" s="350" t="n">
        <v>12608.535</v>
      </c>
      <c r="H575" s="350" t="n">
        <v>0</v>
      </c>
      <c r="I575" s="350" t="n">
        <v>0</v>
      </c>
      <c r="J575" s="324"/>
      <c r="K575" s="324"/>
      <c r="L575" s="324"/>
      <c r="M575" s="324"/>
    </row>
    <row r="576" customFormat="false" ht="15.75" hidden="false" customHeight="false" outlineLevel="0" collapsed="false">
      <c r="A576" s="344"/>
      <c r="B576" s="345" t="s">
        <v>721</v>
      </c>
      <c r="C576" s="346" t="n">
        <v>907</v>
      </c>
      <c r="D576" s="347" t="n">
        <v>409</v>
      </c>
      <c r="E576" s="348" t="n">
        <v>6000000</v>
      </c>
      <c r="F576" s="349" t="n">
        <v>0</v>
      </c>
      <c r="G576" s="350" t="n">
        <v>575968.93638</v>
      </c>
      <c r="H576" s="350" t="n">
        <v>0</v>
      </c>
      <c r="I576" s="350" t="n">
        <v>0</v>
      </c>
      <c r="J576" s="324"/>
      <c r="K576" s="324"/>
      <c r="L576" s="324"/>
      <c r="M576" s="324"/>
    </row>
    <row r="577" customFormat="false" ht="15.75" hidden="false" customHeight="false" outlineLevel="0" collapsed="false">
      <c r="A577" s="344"/>
      <c r="B577" s="345" t="s">
        <v>960</v>
      </c>
      <c r="C577" s="346" t="n">
        <v>907</v>
      </c>
      <c r="D577" s="347" t="n">
        <v>409</v>
      </c>
      <c r="E577" s="348" t="n">
        <v>6000100</v>
      </c>
      <c r="F577" s="349" t="n">
        <v>0</v>
      </c>
      <c r="G577" s="350" t="n">
        <v>50715.68218</v>
      </c>
      <c r="H577" s="350" t="n">
        <v>0</v>
      </c>
      <c r="I577" s="350" t="n">
        <v>0</v>
      </c>
      <c r="J577" s="324"/>
      <c r="K577" s="324"/>
      <c r="L577" s="324"/>
      <c r="M577" s="324"/>
    </row>
    <row r="578" customFormat="false" ht="15.75" hidden="false" customHeight="false" outlineLevel="0" collapsed="false">
      <c r="A578" s="344"/>
      <c r="B578" s="345" t="s">
        <v>961</v>
      </c>
      <c r="C578" s="346" t="n">
        <v>907</v>
      </c>
      <c r="D578" s="347" t="n">
        <v>409</v>
      </c>
      <c r="E578" s="348" t="n">
        <v>6000101</v>
      </c>
      <c r="F578" s="349" t="n">
        <v>0</v>
      </c>
      <c r="G578" s="350" t="n">
        <v>32829.12461</v>
      </c>
      <c r="H578" s="350" t="n">
        <v>0</v>
      </c>
      <c r="I578" s="350" t="n">
        <v>0</v>
      </c>
      <c r="J578" s="324"/>
      <c r="K578" s="324"/>
      <c r="L578" s="324"/>
      <c r="M578" s="324"/>
    </row>
    <row r="579" customFormat="false" ht="31.5" hidden="false" customHeight="false" outlineLevel="0" collapsed="false">
      <c r="A579" s="344"/>
      <c r="B579" s="345" t="s">
        <v>768</v>
      </c>
      <c r="C579" s="346" t="n">
        <v>907</v>
      </c>
      <c r="D579" s="347" t="n">
        <v>409</v>
      </c>
      <c r="E579" s="348" t="n">
        <v>6000101</v>
      </c>
      <c r="F579" s="349" t="s">
        <v>769</v>
      </c>
      <c r="G579" s="350" t="n">
        <v>32829.12461</v>
      </c>
      <c r="H579" s="350" t="n">
        <v>0</v>
      </c>
      <c r="I579" s="350" t="n">
        <v>0</v>
      </c>
      <c r="J579" s="324"/>
      <c r="K579" s="324"/>
      <c r="L579" s="324"/>
      <c r="M579" s="324"/>
    </row>
    <row r="580" customFormat="false" ht="31.5" hidden="false" customHeight="false" outlineLevel="0" collapsed="false">
      <c r="A580" s="344"/>
      <c r="B580" s="345" t="s">
        <v>962</v>
      </c>
      <c r="C580" s="346" t="n">
        <v>907</v>
      </c>
      <c r="D580" s="347" t="n">
        <v>409</v>
      </c>
      <c r="E580" s="348" t="n">
        <v>6000102</v>
      </c>
      <c r="F580" s="349" t="n">
        <v>0</v>
      </c>
      <c r="G580" s="350" t="n">
        <v>17886.55757</v>
      </c>
      <c r="H580" s="350" t="n">
        <v>0</v>
      </c>
      <c r="I580" s="350" t="n">
        <v>0</v>
      </c>
      <c r="J580" s="324"/>
      <c r="K580" s="324"/>
      <c r="L580" s="324"/>
      <c r="M580" s="324"/>
    </row>
    <row r="581" customFormat="false" ht="47.25" hidden="false" customHeight="false" outlineLevel="0" collapsed="false">
      <c r="A581" s="344"/>
      <c r="B581" s="345" t="s">
        <v>788</v>
      </c>
      <c r="C581" s="346" t="n">
        <v>907</v>
      </c>
      <c r="D581" s="347" t="n">
        <v>409</v>
      </c>
      <c r="E581" s="348" t="n">
        <v>6000102</v>
      </c>
      <c r="F581" s="349" t="s">
        <v>789</v>
      </c>
      <c r="G581" s="350" t="n">
        <v>50.37308</v>
      </c>
      <c r="H581" s="350" t="n">
        <v>0</v>
      </c>
      <c r="I581" s="350" t="n">
        <v>0</v>
      </c>
      <c r="J581" s="324"/>
      <c r="K581" s="324"/>
      <c r="L581" s="324"/>
      <c r="M581" s="324"/>
    </row>
    <row r="582" customFormat="false" ht="31.5" hidden="false" customHeight="false" outlineLevel="0" collapsed="false">
      <c r="A582" s="344"/>
      <c r="B582" s="345" t="s">
        <v>768</v>
      </c>
      <c r="C582" s="346" t="n">
        <v>907</v>
      </c>
      <c r="D582" s="347" t="n">
        <v>409</v>
      </c>
      <c r="E582" s="348" t="n">
        <v>6000102</v>
      </c>
      <c r="F582" s="349" t="s">
        <v>769</v>
      </c>
      <c r="G582" s="350" t="n">
        <v>17836.18449</v>
      </c>
      <c r="H582" s="350" t="n">
        <v>0</v>
      </c>
      <c r="I582" s="350" t="n">
        <v>0</v>
      </c>
      <c r="J582" s="324"/>
      <c r="K582" s="324"/>
      <c r="L582" s="324"/>
      <c r="M582" s="324"/>
    </row>
    <row r="583" customFormat="false" ht="63" hidden="false" customHeight="false" outlineLevel="0" collapsed="false">
      <c r="A583" s="344"/>
      <c r="B583" s="345" t="s">
        <v>963</v>
      </c>
      <c r="C583" s="346" t="n">
        <v>907</v>
      </c>
      <c r="D583" s="347" t="n">
        <v>409</v>
      </c>
      <c r="E583" s="348" t="n">
        <v>6000200</v>
      </c>
      <c r="F583" s="349" t="n">
        <v>0</v>
      </c>
      <c r="G583" s="350" t="n">
        <v>525253.2542</v>
      </c>
      <c r="H583" s="350" t="n">
        <v>0</v>
      </c>
      <c r="I583" s="350" t="n">
        <v>0</v>
      </c>
      <c r="J583" s="324"/>
      <c r="K583" s="324"/>
      <c r="L583" s="324"/>
      <c r="M583" s="324"/>
    </row>
    <row r="584" customFormat="false" ht="31.5" hidden="false" customHeight="false" outlineLevel="0" collapsed="false">
      <c r="A584" s="344"/>
      <c r="B584" s="345" t="s">
        <v>964</v>
      </c>
      <c r="C584" s="346" t="n">
        <v>907</v>
      </c>
      <c r="D584" s="347" t="n">
        <v>409</v>
      </c>
      <c r="E584" s="348" t="n">
        <v>6000203</v>
      </c>
      <c r="F584" s="349" t="n">
        <v>0</v>
      </c>
      <c r="G584" s="350" t="n">
        <v>10000.32038</v>
      </c>
      <c r="H584" s="350" t="n">
        <v>0</v>
      </c>
      <c r="I584" s="350" t="n">
        <v>0</v>
      </c>
      <c r="J584" s="324"/>
      <c r="K584" s="324"/>
      <c r="L584" s="324"/>
      <c r="M584" s="324"/>
    </row>
    <row r="585" customFormat="false" ht="31.5" hidden="false" customHeight="false" outlineLevel="0" collapsed="false">
      <c r="A585" s="344"/>
      <c r="B585" s="345" t="s">
        <v>768</v>
      </c>
      <c r="C585" s="346" t="n">
        <v>907</v>
      </c>
      <c r="D585" s="347" t="n">
        <v>409</v>
      </c>
      <c r="E585" s="348" t="n">
        <v>6000203</v>
      </c>
      <c r="F585" s="349" t="s">
        <v>769</v>
      </c>
      <c r="G585" s="350" t="n">
        <v>10000.32038</v>
      </c>
      <c r="H585" s="350" t="n">
        <v>0</v>
      </c>
      <c r="I585" s="350" t="n">
        <v>0</v>
      </c>
      <c r="J585" s="324"/>
      <c r="K585" s="324"/>
      <c r="L585" s="324"/>
      <c r="M585" s="324"/>
    </row>
    <row r="586" customFormat="false" ht="31.5" hidden="false" customHeight="false" outlineLevel="0" collapsed="false">
      <c r="A586" s="344"/>
      <c r="B586" s="345" t="s">
        <v>965</v>
      </c>
      <c r="C586" s="346" t="n">
        <v>907</v>
      </c>
      <c r="D586" s="347" t="n">
        <v>409</v>
      </c>
      <c r="E586" s="348" t="n">
        <v>6000208</v>
      </c>
      <c r="F586" s="349" t="n">
        <v>0</v>
      </c>
      <c r="G586" s="350" t="n">
        <v>515252.93382</v>
      </c>
      <c r="H586" s="350" t="n">
        <v>0</v>
      </c>
      <c r="I586" s="350" t="n">
        <v>0</v>
      </c>
      <c r="J586" s="324"/>
      <c r="K586" s="324"/>
      <c r="L586" s="324"/>
      <c r="M586" s="324"/>
    </row>
    <row r="587" customFormat="false" ht="31.5" hidden="false" customHeight="false" outlineLevel="0" collapsed="false">
      <c r="A587" s="344"/>
      <c r="B587" s="345" t="s">
        <v>768</v>
      </c>
      <c r="C587" s="346" t="n">
        <v>907</v>
      </c>
      <c r="D587" s="347" t="n">
        <v>409</v>
      </c>
      <c r="E587" s="348" t="n">
        <v>6000208</v>
      </c>
      <c r="F587" s="349" t="s">
        <v>769</v>
      </c>
      <c r="G587" s="350" t="n">
        <v>515252.93382</v>
      </c>
      <c r="H587" s="350" t="n">
        <v>0</v>
      </c>
      <c r="I587" s="350" t="n">
        <v>0</v>
      </c>
      <c r="J587" s="324"/>
      <c r="K587" s="324"/>
      <c r="L587" s="324"/>
      <c r="M587" s="324"/>
    </row>
    <row r="588" customFormat="false" ht="15.75" hidden="false" customHeight="false" outlineLevel="0" collapsed="false">
      <c r="A588" s="344"/>
      <c r="B588" s="345" t="s">
        <v>800</v>
      </c>
      <c r="C588" s="346" t="n">
        <v>907</v>
      </c>
      <c r="D588" s="347" t="n">
        <v>409</v>
      </c>
      <c r="E588" s="348" t="n">
        <v>7950000</v>
      </c>
      <c r="F588" s="349" t="n">
        <v>0</v>
      </c>
      <c r="G588" s="350" t="n">
        <v>164710.1</v>
      </c>
      <c r="H588" s="350" t="n">
        <v>0</v>
      </c>
      <c r="I588" s="350" t="n">
        <v>0</v>
      </c>
      <c r="J588" s="324"/>
      <c r="K588" s="324"/>
      <c r="L588" s="324"/>
      <c r="M588" s="324"/>
    </row>
    <row r="589" customFormat="false" ht="15.75" hidden="false" customHeight="false" outlineLevel="0" collapsed="false">
      <c r="A589" s="344"/>
      <c r="B589" s="345" t="s">
        <v>800</v>
      </c>
      <c r="C589" s="346" t="n">
        <v>907</v>
      </c>
      <c r="D589" s="347" t="n">
        <v>409</v>
      </c>
      <c r="E589" s="348" t="n">
        <v>7950000</v>
      </c>
      <c r="F589" s="349" t="n">
        <v>0</v>
      </c>
      <c r="G589" s="350" t="n">
        <v>164710.1</v>
      </c>
      <c r="H589" s="350" t="n">
        <v>0</v>
      </c>
      <c r="I589" s="350" t="n">
        <v>0</v>
      </c>
      <c r="J589" s="324"/>
      <c r="K589" s="324"/>
      <c r="L589" s="324"/>
      <c r="M589" s="324"/>
    </row>
    <row r="590" customFormat="false" ht="78.75" hidden="false" customHeight="false" outlineLevel="0" collapsed="false">
      <c r="A590" s="344"/>
      <c r="B590" s="345" t="s">
        <v>966</v>
      </c>
      <c r="C590" s="346" t="n">
        <v>907</v>
      </c>
      <c r="D590" s="347" t="n">
        <v>409</v>
      </c>
      <c r="E590" s="348" t="n">
        <v>7950012</v>
      </c>
      <c r="F590" s="349" t="n">
        <v>0</v>
      </c>
      <c r="G590" s="350" t="n">
        <v>15710.1</v>
      </c>
      <c r="H590" s="350" t="n">
        <v>0</v>
      </c>
      <c r="I590" s="350" t="n">
        <v>0</v>
      </c>
      <c r="J590" s="324"/>
      <c r="K590" s="324"/>
      <c r="L590" s="324"/>
      <c r="M590" s="324"/>
    </row>
    <row r="591" customFormat="false" ht="31.5" hidden="false" customHeight="false" outlineLevel="0" collapsed="false">
      <c r="A591" s="344"/>
      <c r="B591" s="345" t="s">
        <v>768</v>
      </c>
      <c r="C591" s="346" t="n">
        <v>907</v>
      </c>
      <c r="D591" s="347" t="n">
        <v>409</v>
      </c>
      <c r="E591" s="348" t="n">
        <v>7950012</v>
      </c>
      <c r="F591" s="349" t="s">
        <v>769</v>
      </c>
      <c r="G591" s="350" t="n">
        <v>13910.1</v>
      </c>
      <c r="H591" s="350" t="n">
        <v>0</v>
      </c>
      <c r="I591" s="350" t="n">
        <v>0</v>
      </c>
      <c r="J591" s="324"/>
      <c r="K591" s="324"/>
      <c r="L591" s="324"/>
      <c r="M591" s="324"/>
    </row>
    <row r="592" customFormat="false" ht="63" hidden="false" customHeight="false" outlineLevel="0" collapsed="false">
      <c r="A592" s="344"/>
      <c r="B592" s="345" t="s">
        <v>807</v>
      </c>
      <c r="C592" s="346" t="n">
        <v>907</v>
      </c>
      <c r="D592" s="347" t="n">
        <v>409</v>
      </c>
      <c r="E592" s="348" t="n">
        <v>7950012</v>
      </c>
      <c r="F592" s="349" t="s">
        <v>808</v>
      </c>
      <c r="G592" s="350" t="n">
        <v>1800</v>
      </c>
      <c r="H592" s="350" t="n">
        <v>0</v>
      </c>
      <c r="I592" s="350" t="n">
        <v>0</v>
      </c>
      <c r="J592" s="324"/>
      <c r="K592" s="324"/>
      <c r="L592" s="324"/>
      <c r="M592" s="324"/>
    </row>
    <row r="593" customFormat="false" ht="63" hidden="false" customHeight="false" outlineLevel="0" collapsed="false">
      <c r="A593" s="344"/>
      <c r="B593" s="345" t="s">
        <v>878</v>
      </c>
      <c r="C593" s="346" t="n">
        <v>907</v>
      </c>
      <c r="D593" s="347" t="n">
        <v>409</v>
      </c>
      <c r="E593" s="348" t="n">
        <v>7950054</v>
      </c>
      <c r="F593" s="349" t="n">
        <v>0</v>
      </c>
      <c r="G593" s="350" t="n">
        <v>149000</v>
      </c>
      <c r="H593" s="350" t="n">
        <v>0</v>
      </c>
      <c r="I593" s="350" t="n">
        <v>0</v>
      </c>
      <c r="J593" s="324"/>
      <c r="K593" s="324"/>
      <c r="L593" s="324"/>
      <c r="M593" s="324"/>
    </row>
    <row r="594" customFormat="false" ht="63" hidden="false" customHeight="false" outlineLevel="0" collapsed="false">
      <c r="A594" s="344"/>
      <c r="B594" s="345" t="s">
        <v>807</v>
      </c>
      <c r="C594" s="346" t="n">
        <v>907</v>
      </c>
      <c r="D594" s="347" t="n">
        <v>409</v>
      </c>
      <c r="E594" s="348" t="n">
        <v>7950054</v>
      </c>
      <c r="F594" s="349" t="s">
        <v>808</v>
      </c>
      <c r="G594" s="350" t="n">
        <v>149000</v>
      </c>
      <c r="H594" s="350" t="n">
        <v>0</v>
      </c>
      <c r="I594" s="350" t="n">
        <v>0</v>
      </c>
      <c r="J594" s="324"/>
      <c r="K594" s="324"/>
      <c r="L594" s="324"/>
      <c r="M594" s="324"/>
    </row>
    <row r="595" customFormat="false" ht="15.75" hidden="false" customHeight="false" outlineLevel="0" collapsed="false">
      <c r="A595" s="344"/>
      <c r="B595" s="345" t="s">
        <v>719</v>
      </c>
      <c r="C595" s="346" t="n">
        <v>907</v>
      </c>
      <c r="D595" s="347" t="n">
        <v>501</v>
      </c>
      <c r="E595" s="348" t="n">
        <v>0</v>
      </c>
      <c r="F595" s="349" t="n">
        <v>0</v>
      </c>
      <c r="G595" s="350" t="n">
        <v>52487</v>
      </c>
      <c r="H595" s="350" t="n">
        <v>0</v>
      </c>
      <c r="I595" s="350" t="n">
        <v>0</v>
      </c>
      <c r="J595" s="324"/>
      <c r="K595" s="324"/>
      <c r="L595" s="324"/>
      <c r="M595" s="324"/>
    </row>
    <row r="596" customFormat="false" ht="15.75" hidden="false" customHeight="false" outlineLevel="0" collapsed="false">
      <c r="A596" s="344"/>
      <c r="B596" s="345" t="s">
        <v>929</v>
      </c>
      <c r="C596" s="346" t="n">
        <v>907</v>
      </c>
      <c r="D596" s="347" t="n">
        <v>501</v>
      </c>
      <c r="E596" s="348" t="n">
        <v>3520000</v>
      </c>
      <c r="F596" s="349" t="n">
        <v>0</v>
      </c>
      <c r="G596" s="350" t="n">
        <v>52487</v>
      </c>
      <c r="H596" s="350" t="n">
        <v>0</v>
      </c>
      <c r="I596" s="350" t="n">
        <v>0</v>
      </c>
      <c r="J596" s="324"/>
      <c r="K596" s="324"/>
      <c r="L596" s="324"/>
      <c r="M596" s="324"/>
    </row>
    <row r="597" customFormat="false" ht="31.5" hidden="false" customHeight="false" outlineLevel="0" collapsed="false">
      <c r="A597" s="344"/>
      <c r="B597" s="345" t="s">
        <v>930</v>
      </c>
      <c r="C597" s="346" t="n">
        <v>907</v>
      </c>
      <c r="D597" s="347" t="n">
        <v>501</v>
      </c>
      <c r="E597" s="348" t="n">
        <v>3520200</v>
      </c>
      <c r="F597" s="349" t="n">
        <v>0</v>
      </c>
      <c r="G597" s="350" t="n">
        <v>27000</v>
      </c>
      <c r="H597" s="350" t="n">
        <v>0</v>
      </c>
      <c r="I597" s="350" t="n">
        <v>0</v>
      </c>
      <c r="J597" s="324"/>
      <c r="K597" s="324"/>
      <c r="L597" s="324"/>
      <c r="M597" s="324"/>
    </row>
    <row r="598" customFormat="false" ht="31.5" hidden="false" customHeight="false" outlineLevel="0" collapsed="false">
      <c r="A598" s="344"/>
      <c r="B598" s="345" t="s">
        <v>931</v>
      </c>
      <c r="C598" s="346" t="n">
        <v>907</v>
      </c>
      <c r="D598" s="347" t="n">
        <v>501</v>
      </c>
      <c r="E598" s="348" t="n">
        <v>3520201</v>
      </c>
      <c r="F598" s="349" t="n">
        <v>0</v>
      </c>
      <c r="G598" s="350" t="n">
        <v>27000</v>
      </c>
      <c r="H598" s="350" t="n">
        <v>0</v>
      </c>
      <c r="I598" s="350" t="n">
        <v>0</v>
      </c>
      <c r="J598" s="324"/>
      <c r="K598" s="324"/>
      <c r="L598" s="324"/>
      <c r="M598" s="324"/>
    </row>
    <row r="599" customFormat="false" ht="63" hidden="false" customHeight="false" outlineLevel="0" collapsed="false">
      <c r="A599" s="344"/>
      <c r="B599" s="345" t="s">
        <v>933</v>
      </c>
      <c r="C599" s="346" t="n">
        <v>907</v>
      </c>
      <c r="D599" s="347" t="n">
        <v>501</v>
      </c>
      <c r="E599" s="348" t="n">
        <v>3520201</v>
      </c>
      <c r="F599" s="349" t="s">
        <v>934</v>
      </c>
      <c r="G599" s="350" t="n">
        <v>27000</v>
      </c>
      <c r="H599" s="350" t="n">
        <v>0</v>
      </c>
      <c r="I599" s="350" t="n">
        <v>0</v>
      </c>
      <c r="J599" s="324"/>
      <c r="K599" s="324"/>
      <c r="L599" s="324"/>
      <c r="M599" s="324"/>
    </row>
    <row r="600" customFormat="false" ht="63" hidden="false" customHeight="false" outlineLevel="0" collapsed="false">
      <c r="A600" s="344"/>
      <c r="B600" s="345" t="s">
        <v>932</v>
      </c>
      <c r="C600" s="346" t="n">
        <v>907</v>
      </c>
      <c r="D600" s="347" t="n">
        <v>501</v>
      </c>
      <c r="E600" s="348" t="n">
        <v>3520300</v>
      </c>
      <c r="F600" s="349" t="n">
        <v>0</v>
      </c>
      <c r="G600" s="350" t="n">
        <v>25487</v>
      </c>
      <c r="H600" s="350" t="n">
        <v>0</v>
      </c>
      <c r="I600" s="350" t="n">
        <v>0</v>
      </c>
      <c r="J600" s="324"/>
      <c r="K600" s="324"/>
      <c r="L600" s="324"/>
      <c r="M600" s="324"/>
    </row>
    <row r="601" customFormat="false" ht="63" hidden="false" customHeight="false" outlineLevel="0" collapsed="false">
      <c r="A601" s="344"/>
      <c r="B601" s="345" t="s">
        <v>932</v>
      </c>
      <c r="C601" s="346" t="n">
        <v>907</v>
      </c>
      <c r="D601" s="347" t="n">
        <v>501</v>
      </c>
      <c r="E601" s="348" t="n">
        <v>3520301</v>
      </c>
      <c r="F601" s="349" t="n">
        <v>0</v>
      </c>
      <c r="G601" s="350" t="n">
        <v>25487</v>
      </c>
      <c r="H601" s="350" t="n">
        <v>0</v>
      </c>
      <c r="I601" s="350" t="n">
        <v>0</v>
      </c>
      <c r="J601" s="324"/>
      <c r="K601" s="324"/>
      <c r="L601" s="324"/>
      <c r="M601" s="324"/>
    </row>
    <row r="602" customFormat="false" ht="63" hidden="false" customHeight="false" outlineLevel="0" collapsed="false">
      <c r="A602" s="344"/>
      <c r="B602" s="345" t="s">
        <v>933</v>
      </c>
      <c r="C602" s="346" t="n">
        <v>907</v>
      </c>
      <c r="D602" s="347" t="n">
        <v>501</v>
      </c>
      <c r="E602" s="348" t="n">
        <v>3520301</v>
      </c>
      <c r="F602" s="349" t="s">
        <v>934</v>
      </c>
      <c r="G602" s="350" t="n">
        <v>25487</v>
      </c>
      <c r="H602" s="350" t="n">
        <v>0</v>
      </c>
      <c r="I602" s="350" t="n">
        <v>0</v>
      </c>
      <c r="J602" s="324"/>
      <c r="K602" s="324"/>
      <c r="L602" s="324"/>
      <c r="M602" s="324"/>
    </row>
    <row r="603" customFormat="false" ht="15.75" hidden="false" customHeight="false" outlineLevel="0" collapsed="false">
      <c r="A603" s="344"/>
      <c r="B603" s="345" t="s">
        <v>720</v>
      </c>
      <c r="C603" s="346" t="n">
        <v>907</v>
      </c>
      <c r="D603" s="347" t="n">
        <v>502</v>
      </c>
      <c r="E603" s="348" t="n">
        <v>0</v>
      </c>
      <c r="F603" s="349" t="n">
        <v>0</v>
      </c>
      <c r="G603" s="350" t="n">
        <v>366454.3</v>
      </c>
      <c r="H603" s="350" t="n">
        <v>0</v>
      </c>
      <c r="I603" s="350" t="n">
        <v>0</v>
      </c>
      <c r="J603" s="324"/>
      <c r="K603" s="324"/>
      <c r="L603" s="324"/>
      <c r="M603" s="324"/>
    </row>
    <row r="604" customFormat="false" ht="31.5" hidden="false" customHeight="false" outlineLevel="0" collapsed="false">
      <c r="A604" s="337" t="s">
        <v>194</v>
      </c>
      <c r="B604" s="345" t="s">
        <v>851</v>
      </c>
      <c r="C604" s="346" t="n">
        <v>907</v>
      </c>
      <c r="D604" s="347" t="n">
        <v>502</v>
      </c>
      <c r="E604" s="348" t="n">
        <v>5220000</v>
      </c>
      <c r="F604" s="349" t="n">
        <v>0</v>
      </c>
      <c r="G604" s="350" t="n">
        <v>275000</v>
      </c>
      <c r="H604" s="350" t="n">
        <v>0</v>
      </c>
      <c r="I604" s="350" t="n">
        <v>0</v>
      </c>
      <c r="J604" s="324"/>
      <c r="K604" s="324"/>
      <c r="L604" s="324"/>
      <c r="M604" s="324"/>
    </row>
    <row r="605" customFormat="false" ht="31.5" hidden="false" customHeight="false" outlineLevel="0" collapsed="false">
      <c r="A605" s="344"/>
      <c r="B605" s="345" t="s">
        <v>967</v>
      </c>
      <c r="C605" s="346" t="n">
        <v>907</v>
      </c>
      <c r="D605" s="347" t="n">
        <v>502</v>
      </c>
      <c r="E605" s="348" t="n">
        <v>5221600</v>
      </c>
      <c r="F605" s="349" t="n">
        <v>0</v>
      </c>
      <c r="G605" s="350" t="n">
        <v>275000</v>
      </c>
      <c r="H605" s="350" t="n">
        <v>0</v>
      </c>
      <c r="I605" s="350" t="n">
        <v>0</v>
      </c>
      <c r="J605" s="324"/>
      <c r="K605" s="324"/>
      <c r="L605" s="324"/>
      <c r="M605" s="324"/>
    </row>
    <row r="606" customFormat="false" ht="78.75" hidden="false" customHeight="false" outlineLevel="0" collapsed="false">
      <c r="A606" s="344"/>
      <c r="B606" s="345" t="s">
        <v>968</v>
      </c>
      <c r="C606" s="346" t="n">
        <v>907</v>
      </c>
      <c r="D606" s="347" t="n">
        <v>502</v>
      </c>
      <c r="E606" s="348" t="n">
        <v>5221600</v>
      </c>
      <c r="F606" s="349" t="s">
        <v>969</v>
      </c>
      <c r="G606" s="350" t="n">
        <v>275000</v>
      </c>
      <c r="H606" s="350" t="n">
        <v>0</v>
      </c>
      <c r="I606" s="350" t="n">
        <v>0</v>
      </c>
      <c r="J606" s="324"/>
      <c r="K606" s="324"/>
      <c r="L606" s="324"/>
      <c r="M606" s="324"/>
    </row>
    <row r="607" customFormat="false" ht="15.75" hidden="false" customHeight="false" outlineLevel="0" collapsed="false">
      <c r="A607" s="344"/>
      <c r="B607" s="345" t="s">
        <v>800</v>
      </c>
      <c r="C607" s="346" t="n">
        <v>907</v>
      </c>
      <c r="D607" s="347" t="n">
        <v>502</v>
      </c>
      <c r="E607" s="348" t="n">
        <v>7950000</v>
      </c>
      <c r="F607" s="349" t="n">
        <v>0</v>
      </c>
      <c r="G607" s="350" t="n">
        <v>91454.3</v>
      </c>
      <c r="H607" s="350" t="n">
        <v>0</v>
      </c>
      <c r="I607" s="350" t="n">
        <v>0</v>
      </c>
      <c r="J607" s="324"/>
      <c r="K607" s="324"/>
      <c r="L607" s="324"/>
      <c r="M607" s="324"/>
    </row>
    <row r="608" customFormat="false" ht="15.75" hidden="false" customHeight="false" outlineLevel="0" collapsed="false">
      <c r="A608" s="344"/>
      <c r="B608" s="345" t="s">
        <v>800</v>
      </c>
      <c r="C608" s="346" t="n">
        <v>907</v>
      </c>
      <c r="D608" s="347" t="n">
        <v>502</v>
      </c>
      <c r="E608" s="348" t="n">
        <v>7950000</v>
      </c>
      <c r="F608" s="349" t="n">
        <v>0</v>
      </c>
      <c r="G608" s="350" t="n">
        <v>55745.3</v>
      </c>
      <c r="H608" s="350" t="n">
        <v>0</v>
      </c>
      <c r="I608" s="350" t="n">
        <v>0</v>
      </c>
      <c r="J608" s="324"/>
      <c r="K608" s="324"/>
      <c r="L608" s="324"/>
      <c r="M608" s="324"/>
    </row>
    <row r="609" customFormat="false" ht="135.75" hidden="false" customHeight="true" outlineLevel="0" collapsed="false">
      <c r="A609" s="344"/>
      <c r="B609" s="345" t="s">
        <v>970</v>
      </c>
      <c r="C609" s="346" t="n">
        <v>907</v>
      </c>
      <c r="D609" s="347" t="n">
        <v>502</v>
      </c>
      <c r="E609" s="348" t="n">
        <v>7950022</v>
      </c>
      <c r="F609" s="349" t="n">
        <v>0</v>
      </c>
      <c r="G609" s="350" t="n">
        <v>10745.3</v>
      </c>
      <c r="H609" s="350" t="n">
        <v>0</v>
      </c>
      <c r="I609" s="350" t="n">
        <v>0</v>
      </c>
      <c r="J609" s="324"/>
      <c r="K609" s="324"/>
      <c r="L609" s="324"/>
      <c r="M609" s="324"/>
    </row>
    <row r="610" customFormat="false" ht="63" hidden="false" customHeight="false" outlineLevel="0" collapsed="false">
      <c r="A610" s="344"/>
      <c r="B610" s="345" t="s">
        <v>933</v>
      </c>
      <c r="C610" s="346" t="n">
        <v>907</v>
      </c>
      <c r="D610" s="347" t="n">
        <v>502</v>
      </c>
      <c r="E610" s="348" t="n">
        <v>7950022</v>
      </c>
      <c r="F610" s="349" t="s">
        <v>934</v>
      </c>
      <c r="G610" s="350" t="n">
        <v>10745.3</v>
      </c>
      <c r="H610" s="350" t="n">
        <v>0</v>
      </c>
      <c r="I610" s="350" t="n">
        <v>0</v>
      </c>
      <c r="J610" s="324"/>
      <c r="K610" s="324"/>
      <c r="L610" s="324"/>
      <c r="M610" s="324"/>
    </row>
    <row r="611" customFormat="false" ht="94.5" hidden="false" customHeight="false" outlineLevel="0" collapsed="false">
      <c r="A611" s="344"/>
      <c r="B611" s="345" t="s">
        <v>971</v>
      </c>
      <c r="C611" s="346" t="n">
        <v>907</v>
      </c>
      <c r="D611" s="347" t="n">
        <v>502</v>
      </c>
      <c r="E611" s="348" t="n">
        <v>7950055</v>
      </c>
      <c r="F611" s="349" t="n">
        <v>0</v>
      </c>
      <c r="G611" s="350" t="n">
        <v>45000</v>
      </c>
      <c r="H611" s="350" t="n">
        <v>0</v>
      </c>
      <c r="I611" s="350" t="n">
        <v>0</v>
      </c>
      <c r="J611" s="324"/>
      <c r="K611" s="324"/>
      <c r="L611" s="324"/>
      <c r="M611" s="324"/>
    </row>
    <row r="612" customFormat="false" ht="78.75" hidden="false" customHeight="false" outlineLevel="0" collapsed="false">
      <c r="A612" s="344"/>
      <c r="B612" s="345" t="s">
        <v>968</v>
      </c>
      <c r="C612" s="346" t="n">
        <v>907</v>
      </c>
      <c r="D612" s="347" t="n">
        <v>502</v>
      </c>
      <c r="E612" s="348" t="n">
        <v>7950055</v>
      </c>
      <c r="F612" s="349" t="s">
        <v>969</v>
      </c>
      <c r="G612" s="350" t="n">
        <v>44634</v>
      </c>
      <c r="H612" s="350" t="n">
        <v>0</v>
      </c>
      <c r="I612" s="350" t="n">
        <v>0</v>
      </c>
      <c r="J612" s="324"/>
      <c r="K612" s="324"/>
      <c r="L612" s="324"/>
      <c r="M612" s="324"/>
    </row>
    <row r="613" customFormat="false" ht="63" hidden="false" customHeight="false" outlineLevel="0" collapsed="false">
      <c r="A613" s="344"/>
      <c r="B613" s="345" t="s">
        <v>933</v>
      </c>
      <c r="C613" s="346" t="n">
        <v>907</v>
      </c>
      <c r="D613" s="347" t="n">
        <v>502</v>
      </c>
      <c r="E613" s="348" t="n">
        <v>7950055</v>
      </c>
      <c r="F613" s="349" t="s">
        <v>934</v>
      </c>
      <c r="G613" s="350" t="n">
        <v>366</v>
      </c>
      <c r="H613" s="350" t="n">
        <v>0</v>
      </c>
      <c r="I613" s="350" t="n">
        <v>0</v>
      </c>
      <c r="J613" s="324"/>
      <c r="K613" s="324"/>
      <c r="L613" s="324"/>
      <c r="M613" s="324"/>
    </row>
    <row r="614" customFormat="false" ht="15.75" hidden="false" customHeight="false" outlineLevel="0" collapsed="false">
      <c r="A614" s="344"/>
      <c r="B614" s="345" t="s">
        <v>939</v>
      </c>
      <c r="C614" s="346" t="n">
        <v>907</v>
      </c>
      <c r="D614" s="347" t="n">
        <v>502</v>
      </c>
      <c r="E614" s="348" t="n">
        <v>7951000</v>
      </c>
      <c r="F614" s="349" t="n">
        <v>0</v>
      </c>
      <c r="G614" s="350" t="n">
        <v>35709</v>
      </c>
      <c r="H614" s="350" t="n">
        <v>0</v>
      </c>
      <c r="I614" s="350" t="n">
        <v>0</v>
      </c>
      <c r="J614" s="324"/>
      <c r="K614" s="324"/>
      <c r="L614" s="324"/>
      <c r="M614" s="324"/>
    </row>
    <row r="615" customFormat="false" ht="63" hidden="false" customHeight="false" outlineLevel="0" collapsed="false">
      <c r="A615" s="344"/>
      <c r="B615" s="345" t="s">
        <v>940</v>
      </c>
      <c r="C615" s="346" t="n">
        <v>907</v>
      </c>
      <c r="D615" s="347" t="n">
        <v>502</v>
      </c>
      <c r="E615" s="348" t="n">
        <v>7951001</v>
      </c>
      <c r="F615" s="349" t="n">
        <v>0</v>
      </c>
      <c r="G615" s="350" t="n">
        <v>35709</v>
      </c>
      <c r="H615" s="350" t="n">
        <v>0</v>
      </c>
      <c r="I615" s="350" t="n">
        <v>0</v>
      </c>
      <c r="J615" s="324"/>
      <c r="K615" s="324"/>
      <c r="L615" s="324"/>
      <c r="M615" s="324"/>
    </row>
    <row r="616" customFormat="false" ht="78.75" hidden="false" customHeight="false" outlineLevel="0" collapsed="false">
      <c r="A616" s="344"/>
      <c r="B616" s="345" t="s">
        <v>968</v>
      </c>
      <c r="C616" s="346" t="n">
        <v>907</v>
      </c>
      <c r="D616" s="347" t="n">
        <v>502</v>
      </c>
      <c r="E616" s="348" t="n">
        <v>7951001</v>
      </c>
      <c r="F616" s="349" t="s">
        <v>969</v>
      </c>
      <c r="G616" s="350" t="n">
        <v>35709</v>
      </c>
      <c r="H616" s="350" t="n">
        <v>0</v>
      </c>
      <c r="I616" s="350" t="n">
        <v>0</v>
      </c>
      <c r="J616" s="324"/>
      <c r="K616" s="324"/>
      <c r="L616" s="324"/>
      <c r="M616" s="324"/>
    </row>
    <row r="617" customFormat="false" ht="15.75" hidden="false" customHeight="false" outlineLevel="0" collapsed="false">
      <c r="A617" s="344"/>
      <c r="B617" s="345" t="s">
        <v>721</v>
      </c>
      <c r="C617" s="346" t="n">
        <v>907</v>
      </c>
      <c r="D617" s="347" t="n">
        <v>503</v>
      </c>
      <c r="E617" s="348" t="n">
        <v>0</v>
      </c>
      <c r="F617" s="349" t="n">
        <v>0</v>
      </c>
      <c r="G617" s="350" t="n">
        <v>242109.30318</v>
      </c>
      <c r="H617" s="350" t="n">
        <v>0</v>
      </c>
      <c r="I617" s="350" t="n">
        <v>0</v>
      </c>
      <c r="J617" s="324"/>
      <c r="K617" s="324"/>
      <c r="L617" s="324"/>
      <c r="M617" s="324"/>
    </row>
    <row r="618" customFormat="false" ht="47.25" hidden="false" customHeight="false" outlineLevel="0" collapsed="false">
      <c r="A618" s="344"/>
      <c r="B618" s="345" t="s">
        <v>972</v>
      </c>
      <c r="C618" s="346" t="n">
        <v>907</v>
      </c>
      <c r="D618" s="347" t="n">
        <v>503</v>
      </c>
      <c r="E618" s="348" t="n">
        <v>1020000</v>
      </c>
      <c r="F618" s="349" t="n">
        <v>0</v>
      </c>
      <c r="G618" s="350" t="n">
        <v>2088.22</v>
      </c>
      <c r="H618" s="350" t="n">
        <v>0</v>
      </c>
      <c r="I618" s="350" t="n">
        <v>0</v>
      </c>
      <c r="J618" s="324"/>
      <c r="K618" s="324"/>
      <c r="L618" s="324"/>
      <c r="M618" s="324"/>
    </row>
    <row r="619" customFormat="false" ht="94.5" hidden="false" customHeight="false" outlineLevel="0" collapsed="false">
      <c r="A619" s="344"/>
      <c r="B619" s="345" t="s">
        <v>973</v>
      </c>
      <c r="C619" s="346" t="n">
        <v>907</v>
      </c>
      <c r="D619" s="347" t="n">
        <v>503</v>
      </c>
      <c r="E619" s="348" t="n">
        <v>1020100</v>
      </c>
      <c r="F619" s="349" t="n">
        <v>0</v>
      </c>
      <c r="G619" s="350" t="n">
        <v>2088.22</v>
      </c>
      <c r="H619" s="350" t="n">
        <v>0</v>
      </c>
      <c r="I619" s="350" t="n">
        <v>0</v>
      </c>
      <c r="J619" s="324"/>
      <c r="K619" s="324"/>
      <c r="L619" s="324"/>
      <c r="M619" s="324"/>
    </row>
    <row r="620" customFormat="false" ht="47.25" hidden="false" customHeight="false" outlineLevel="0" collapsed="false">
      <c r="A620" s="344"/>
      <c r="B620" s="345" t="s">
        <v>974</v>
      </c>
      <c r="C620" s="346" t="n">
        <v>907</v>
      </c>
      <c r="D620" s="347" t="n">
        <v>503</v>
      </c>
      <c r="E620" s="348" t="n">
        <v>1020105</v>
      </c>
      <c r="F620" s="349" t="n">
        <v>0</v>
      </c>
      <c r="G620" s="350" t="n">
        <v>2088.22</v>
      </c>
      <c r="H620" s="350" t="n">
        <v>0</v>
      </c>
      <c r="I620" s="350" t="n">
        <v>0</v>
      </c>
      <c r="J620" s="324"/>
      <c r="K620" s="324"/>
      <c r="L620" s="324"/>
      <c r="M620" s="324"/>
    </row>
    <row r="621" customFormat="false" ht="63" hidden="false" customHeight="false" outlineLevel="0" collapsed="false">
      <c r="A621" s="344"/>
      <c r="B621" s="345" t="s">
        <v>807</v>
      </c>
      <c r="C621" s="346" t="n">
        <v>907</v>
      </c>
      <c r="D621" s="347" t="n">
        <v>503</v>
      </c>
      <c r="E621" s="348" t="n">
        <v>1020105</v>
      </c>
      <c r="F621" s="349" t="s">
        <v>808</v>
      </c>
      <c r="G621" s="350" t="n">
        <v>2088.22</v>
      </c>
      <c r="H621" s="350" t="n">
        <v>0</v>
      </c>
      <c r="I621" s="350" t="n">
        <v>0</v>
      </c>
      <c r="J621" s="324"/>
      <c r="K621" s="324"/>
      <c r="L621" s="324"/>
      <c r="M621" s="324"/>
    </row>
    <row r="622" customFormat="false" ht="15.75" hidden="false" customHeight="false" outlineLevel="0" collapsed="false">
      <c r="A622" s="344"/>
      <c r="B622" s="345" t="s">
        <v>721</v>
      </c>
      <c r="C622" s="346" t="n">
        <v>907</v>
      </c>
      <c r="D622" s="347" t="n">
        <v>503</v>
      </c>
      <c r="E622" s="348" t="n">
        <v>6000000</v>
      </c>
      <c r="F622" s="349" t="n">
        <v>0</v>
      </c>
      <c r="G622" s="350" t="n">
        <v>166983.12118</v>
      </c>
      <c r="H622" s="350" t="n">
        <v>0</v>
      </c>
      <c r="I622" s="350" t="n">
        <v>0</v>
      </c>
      <c r="J622" s="324"/>
      <c r="K622" s="324"/>
      <c r="L622" s="324"/>
      <c r="M622" s="324"/>
    </row>
    <row r="623" customFormat="false" ht="15.75" hidden="false" customHeight="false" outlineLevel="0" collapsed="false">
      <c r="A623" s="344"/>
      <c r="B623" s="345" t="s">
        <v>975</v>
      </c>
      <c r="C623" s="346" t="n">
        <v>907</v>
      </c>
      <c r="D623" s="347" t="n">
        <v>503</v>
      </c>
      <c r="E623" s="348" t="n">
        <v>6000300</v>
      </c>
      <c r="F623" s="349" t="n">
        <v>0</v>
      </c>
      <c r="G623" s="350" t="n">
        <v>57233.40978</v>
      </c>
      <c r="H623" s="350" t="n">
        <v>0</v>
      </c>
      <c r="I623" s="350" t="n">
        <v>0</v>
      </c>
      <c r="J623" s="324"/>
      <c r="K623" s="324"/>
      <c r="L623" s="324"/>
      <c r="M623" s="324"/>
    </row>
    <row r="624" customFormat="false" ht="31.5" hidden="false" customHeight="false" outlineLevel="0" collapsed="false">
      <c r="A624" s="344"/>
      <c r="B624" s="345" t="s">
        <v>768</v>
      </c>
      <c r="C624" s="346" t="n">
        <v>907</v>
      </c>
      <c r="D624" s="347" t="n">
        <v>503</v>
      </c>
      <c r="E624" s="348" t="n">
        <v>6000300</v>
      </c>
      <c r="F624" s="349" t="s">
        <v>769</v>
      </c>
      <c r="G624" s="350" t="n">
        <v>57233.40978</v>
      </c>
      <c r="H624" s="350" t="n">
        <v>0</v>
      </c>
      <c r="I624" s="350" t="n">
        <v>0</v>
      </c>
      <c r="J624" s="324"/>
      <c r="K624" s="324"/>
      <c r="L624" s="324"/>
      <c r="M624" s="324"/>
    </row>
    <row r="625" customFormat="false" ht="31.5" hidden="false" customHeight="false" outlineLevel="0" collapsed="false">
      <c r="A625" s="344"/>
      <c r="B625" s="345" t="s">
        <v>976</v>
      </c>
      <c r="C625" s="346" t="n">
        <v>907</v>
      </c>
      <c r="D625" s="347" t="n">
        <v>503</v>
      </c>
      <c r="E625" s="348" t="n">
        <v>6000400</v>
      </c>
      <c r="F625" s="349" t="n">
        <v>0</v>
      </c>
      <c r="G625" s="350" t="n">
        <v>17446</v>
      </c>
      <c r="H625" s="350" t="n">
        <v>0</v>
      </c>
      <c r="I625" s="350" t="n">
        <v>0</v>
      </c>
      <c r="J625" s="324"/>
      <c r="K625" s="324"/>
      <c r="L625" s="324"/>
      <c r="M625" s="324"/>
    </row>
    <row r="626" customFormat="false" ht="31.5" hidden="false" customHeight="false" outlineLevel="0" collapsed="false">
      <c r="A626" s="344"/>
      <c r="B626" s="345" t="s">
        <v>977</v>
      </c>
      <c r="C626" s="346" t="n">
        <v>907</v>
      </c>
      <c r="D626" s="347" t="n">
        <v>503</v>
      </c>
      <c r="E626" s="348" t="n">
        <v>6000401</v>
      </c>
      <c r="F626" s="349" t="n">
        <v>0</v>
      </c>
      <c r="G626" s="350" t="n">
        <v>17446</v>
      </c>
      <c r="H626" s="350" t="n">
        <v>0</v>
      </c>
      <c r="I626" s="350" t="n">
        <v>0</v>
      </c>
      <c r="J626" s="324"/>
      <c r="K626" s="324"/>
      <c r="L626" s="324"/>
      <c r="M626" s="324"/>
    </row>
    <row r="627" customFormat="false" ht="63" hidden="false" customHeight="false" outlineLevel="0" collapsed="false">
      <c r="A627" s="344"/>
      <c r="B627" s="345" t="s">
        <v>933</v>
      </c>
      <c r="C627" s="346" t="n">
        <v>907</v>
      </c>
      <c r="D627" s="347" t="n">
        <v>503</v>
      </c>
      <c r="E627" s="348" t="n">
        <v>6000401</v>
      </c>
      <c r="F627" s="349" t="s">
        <v>934</v>
      </c>
      <c r="G627" s="350" t="n">
        <v>17446</v>
      </c>
      <c r="H627" s="350" t="n">
        <v>0</v>
      </c>
      <c r="I627" s="350" t="n">
        <v>0</v>
      </c>
      <c r="J627" s="324"/>
      <c r="K627" s="324"/>
      <c r="L627" s="324"/>
      <c r="M627" s="324"/>
    </row>
    <row r="628" customFormat="false" ht="31.5" hidden="false" customHeight="false" outlineLevel="0" collapsed="false">
      <c r="A628" s="344"/>
      <c r="B628" s="345" t="s">
        <v>978</v>
      </c>
      <c r="C628" s="346" t="n">
        <v>907</v>
      </c>
      <c r="D628" s="347" t="n">
        <v>503</v>
      </c>
      <c r="E628" s="348" t="n">
        <v>6000500</v>
      </c>
      <c r="F628" s="349" t="n">
        <v>0</v>
      </c>
      <c r="G628" s="350" t="n">
        <v>92303.7114</v>
      </c>
      <c r="H628" s="350" t="n">
        <v>0</v>
      </c>
      <c r="I628" s="350" t="n">
        <v>0</v>
      </c>
      <c r="J628" s="324"/>
      <c r="K628" s="324"/>
      <c r="L628" s="324"/>
      <c r="M628" s="324"/>
    </row>
    <row r="629" customFormat="false" ht="31.5" hidden="false" customHeight="false" outlineLevel="0" collapsed="false">
      <c r="A629" s="344"/>
      <c r="B629" s="345" t="s">
        <v>768</v>
      </c>
      <c r="C629" s="346" t="n">
        <v>907</v>
      </c>
      <c r="D629" s="347" t="n">
        <v>503</v>
      </c>
      <c r="E629" s="348" t="n">
        <v>6000500</v>
      </c>
      <c r="F629" s="349" t="s">
        <v>769</v>
      </c>
      <c r="G629" s="350" t="n">
        <v>90315.14989</v>
      </c>
      <c r="H629" s="350" t="n">
        <v>0</v>
      </c>
      <c r="I629" s="350" t="n">
        <v>0</v>
      </c>
      <c r="J629" s="324"/>
      <c r="K629" s="324"/>
      <c r="L629" s="324"/>
      <c r="M629" s="324"/>
    </row>
    <row r="630" customFormat="false" ht="31.5" hidden="false" customHeight="false" outlineLevel="0" collapsed="false">
      <c r="A630" s="344"/>
      <c r="B630" s="345" t="s">
        <v>857</v>
      </c>
      <c r="C630" s="346" t="n">
        <v>907</v>
      </c>
      <c r="D630" s="347" t="n">
        <v>503</v>
      </c>
      <c r="E630" s="348" t="n">
        <v>6000500</v>
      </c>
      <c r="F630" s="349" t="s">
        <v>858</v>
      </c>
      <c r="G630" s="350" t="n">
        <v>1988.56151</v>
      </c>
      <c r="H630" s="350" t="n">
        <v>0</v>
      </c>
      <c r="I630" s="350" t="n">
        <v>0</v>
      </c>
      <c r="J630" s="324"/>
      <c r="K630" s="324"/>
      <c r="L630" s="324"/>
      <c r="M630" s="324"/>
    </row>
    <row r="631" customFormat="false" ht="15.75" hidden="false" customHeight="false" outlineLevel="0" collapsed="false">
      <c r="A631" s="344"/>
      <c r="B631" s="345" t="s">
        <v>800</v>
      </c>
      <c r="C631" s="346" t="n">
        <v>907</v>
      </c>
      <c r="D631" s="347" t="n">
        <v>503</v>
      </c>
      <c r="E631" s="348" t="n">
        <v>7950000</v>
      </c>
      <c r="F631" s="349" t="n">
        <v>0</v>
      </c>
      <c r="G631" s="350" t="n">
        <v>73037.962</v>
      </c>
      <c r="H631" s="350" t="n">
        <v>0</v>
      </c>
      <c r="I631" s="350" t="n">
        <v>0</v>
      </c>
      <c r="J631" s="324"/>
      <c r="K631" s="324"/>
      <c r="L631" s="324"/>
      <c r="M631" s="324"/>
    </row>
    <row r="632" customFormat="false" ht="15.75" hidden="false" customHeight="false" outlineLevel="0" collapsed="false">
      <c r="A632" s="344"/>
      <c r="B632" s="345" t="s">
        <v>800</v>
      </c>
      <c r="C632" s="346" t="n">
        <v>907</v>
      </c>
      <c r="D632" s="347" t="n">
        <v>503</v>
      </c>
      <c r="E632" s="348" t="n">
        <v>7950000</v>
      </c>
      <c r="F632" s="349" t="n">
        <v>0</v>
      </c>
      <c r="G632" s="350" t="n">
        <v>73037.962</v>
      </c>
      <c r="H632" s="350" t="n">
        <v>0</v>
      </c>
      <c r="I632" s="350" t="n">
        <v>0</v>
      </c>
      <c r="J632" s="324"/>
      <c r="K632" s="324"/>
      <c r="L632" s="324"/>
      <c r="M632" s="324"/>
    </row>
    <row r="633" customFormat="false" ht="78.75" hidden="false" customHeight="false" outlineLevel="0" collapsed="false">
      <c r="A633" s="344"/>
      <c r="B633" s="345" t="s">
        <v>805</v>
      </c>
      <c r="C633" s="346" t="n">
        <v>907</v>
      </c>
      <c r="D633" s="347" t="n">
        <v>503</v>
      </c>
      <c r="E633" s="348" t="n">
        <v>7950047</v>
      </c>
      <c r="F633" s="349" t="n">
        <v>0</v>
      </c>
      <c r="G633" s="350" t="n">
        <v>7021.8</v>
      </c>
      <c r="H633" s="350" t="n">
        <v>0</v>
      </c>
      <c r="I633" s="350" t="n">
        <v>0</v>
      </c>
      <c r="J633" s="324"/>
      <c r="K633" s="324"/>
      <c r="L633" s="324"/>
      <c r="M633" s="324"/>
    </row>
    <row r="634" customFormat="false" ht="31.5" hidden="false" customHeight="false" outlineLevel="0" collapsed="false">
      <c r="A634" s="344"/>
      <c r="B634" s="345" t="s">
        <v>768</v>
      </c>
      <c r="C634" s="346" t="n">
        <v>907</v>
      </c>
      <c r="D634" s="347" t="n">
        <v>503</v>
      </c>
      <c r="E634" s="348" t="n">
        <v>7950047</v>
      </c>
      <c r="F634" s="349" t="s">
        <v>769</v>
      </c>
      <c r="G634" s="350" t="n">
        <v>7021.8</v>
      </c>
      <c r="H634" s="350" t="n">
        <v>0</v>
      </c>
      <c r="I634" s="350" t="n">
        <v>0</v>
      </c>
      <c r="J634" s="324"/>
      <c r="K634" s="324"/>
      <c r="L634" s="324"/>
      <c r="M634" s="324"/>
    </row>
    <row r="635" customFormat="false" ht="63" hidden="false" customHeight="false" outlineLevel="0" collapsed="false">
      <c r="A635" s="344"/>
      <c r="B635" s="345" t="s">
        <v>878</v>
      </c>
      <c r="C635" s="346" t="n">
        <v>907</v>
      </c>
      <c r="D635" s="347" t="n">
        <v>503</v>
      </c>
      <c r="E635" s="348" t="n">
        <v>7950054</v>
      </c>
      <c r="F635" s="349" t="n">
        <v>0</v>
      </c>
      <c r="G635" s="350" t="n">
        <v>66016.162</v>
      </c>
      <c r="H635" s="350" t="n">
        <v>0</v>
      </c>
      <c r="I635" s="350" t="n">
        <v>0</v>
      </c>
      <c r="J635" s="324"/>
      <c r="K635" s="324"/>
      <c r="L635" s="324"/>
      <c r="M635" s="324"/>
    </row>
    <row r="636" customFormat="false" ht="31.5" hidden="false" customHeight="false" outlineLevel="0" collapsed="false">
      <c r="A636" s="344"/>
      <c r="B636" s="345" t="s">
        <v>768</v>
      </c>
      <c r="C636" s="346" t="n">
        <v>907</v>
      </c>
      <c r="D636" s="347" t="n">
        <v>503</v>
      </c>
      <c r="E636" s="348" t="n">
        <v>7950054</v>
      </c>
      <c r="F636" s="349" t="s">
        <v>769</v>
      </c>
      <c r="G636" s="350" t="n">
        <v>8566.66</v>
      </c>
      <c r="H636" s="350" t="n">
        <v>0</v>
      </c>
      <c r="I636" s="350" t="n">
        <v>0</v>
      </c>
      <c r="J636" s="324"/>
      <c r="K636" s="324"/>
      <c r="L636" s="324"/>
      <c r="M636" s="324"/>
    </row>
    <row r="637" customFormat="false" ht="63" hidden="false" customHeight="false" outlineLevel="0" collapsed="false">
      <c r="A637" s="344"/>
      <c r="B637" s="345" t="s">
        <v>807</v>
      </c>
      <c r="C637" s="346" t="n">
        <v>907</v>
      </c>
      <c r="D637" s="347" t="n">
        <v>503</v>
      </c>
      <c r="E637" s="348" t="n">
        <v>7950054</v>
      </c>
      <c r="F637" s="349" t="s">
        <v>808</v>
      </c>
      <c r="G637" s="350" t="n">
        <v>57449.502</v>
      </c>
      <c r="H637" s="350" t="n">
        <v>0</v>
      </c>
      <c r="I637" s="350" t="n">
        <v>0</v>
      </c>
      <c r="J637" s="324"/>
      <c r="K637" s="324"/>
      <c r="L637" s="324"/>
      <c r="M637" s="324"/>
    </row>
    <row r="638" customFormat="false" ht="31.5" hidden="false" customHeight="false" outlineLevel="0" collapsed="false">
      <c r="A638" s="344"/>
      <c r="B638" s="345" t="s">
        <v>722</v>
      </c>
      <c r="C638" s="346" t="n">
        <v>907</v>
      </c>
      <c r="D638" s="347" t="n">
        <v>505</v>
      </c>
      <c r="E638" s="348" t="n">
        <v>0</v>
      </c>
      <c r="F638" s="349" t="n">
        <v>0</v>
      </c>
      <c r="G638" s="350" t="n">
        <v>39734.0946</v>
      </c>
      <c r="H638" s="350" t="n">
        <v>25024.305</v>
      </c>
      <c r="I638" s="350" t="n">
        <v>310.86</v>
      </c>
      <c r="J638" s="324"/>
      <c r="K638" s="324"/>
      <c r="L638" s="324"/>
      <c r="M638" s="324"/>
    </row>
    <row r="639" customFormat="false" ht="31.5" hidden="false" customHeight="false" outlineLevel="0" collapsed="false">
      <c r="A639" s="344"/>
      <c r="B639" s="345" t="s">
        <v>797</v>
      </c>
      <c r="C639" s="346" t="n">
        <v>907</v>
      </c>
      <c r="D639" s="347" t="n">
        <v>505</v>
      </c>
      <c r="E639" s="348" t="n">
        <v>930000</v>
      </c>
      <c r="F639" s="349" t="n">
        <v>0</v>
      </c>
      <c r="G639" s="350" t="n">
        <v>39734.0946</v>
      </c>
      <c r="H639" s="350" t="n">
        <v>25024.305</v>
      </c>
      <c r="I639" s="350" t="n">
        <v>310.86</v>
      </c>
      <c r="J639" s="324"/>
      <c r="K639" s="324"/>
      <c r="L639" s="324"/>
      <c r="M639" s="324"/>
    </row>
    <row r="640" customFormat="false" ht="31.5" hidden="false" customHeight="false" outlineLevel="0" collapsed="false">
      <c r="A640" s="344"/>
      <c r="B640" s="345" t="s">
        <v>798</v>
      </c>
      <c r="C640" s="346" t="n">
        <v>907</v>
      </c>
      <c r="D640" s="347" t="n">
        <v>505</v>
      </c>
      <c r="E640" s="348" t="n">
        <v>939900</v>
      </c>
      <c r="F640" s="349" t="n">
        <v>0</v>
      </c>
      <c r="G640" s="350" t="n">
        <v>39734.0946</v>
      </c>
      <c r="H640" s="350" t="n">
        <v>25024.305</v>
      </c>
      <c r="I640" s="350" t="n">
        <v>310.86</v>
      </c>
      <c r="J640" s="324"/>
      <c r="K640" s="324"/>
      <c r="L640" s="324"/>
      <c r="M640" s="324"/>
    </row>
    <row r="641" customFormat="false" ht="47.25" hidden="false" customHeight="false" outlineLevel="0" collapsed="false">
      <c r="A641" s="344"/>
      <c r="B641" s="345" t="s">
        <v>979</v>
      </c>
      <c r="C641" s="346" t="n">
        <v>907</v>
      </c>
      <c r="D641" s="347" t="n">
        <v>505</v>
      </c>
      <c r="E641" s="348" t="n">
        <v>939901</v>
      </c>
      <c r="F641" s="349" t="n">
        <v>0</v>
      </c>
      <c r="G641" s="350" t="n">
        <v>39734.0946</v>
      </c>
      <c r="H641" s="350" t="n">
        <v>25024.305</v>
      </c>
      <c r="I641" s="350" t="n">
        <v>310.86</v>
      </c>
      <c r="J641" s="324"/>
      <c r="K641" s="324"/>
      <c r="L641" s="324"/>
      <c r="M641" s="324"/>
    </row>
    <row r="642" customFormat="false" ht="15.75" hidden="false" customHeight="false" outlineLevel="0" collapsed="false">
      <c r="A642" s="344"/>
      <c r="B642" s="345" t="s">
        <v>764</v>
      </c>
      <c r="C642" s="346" t="n">
        <v>907</v>
      </c>
      <c r="D642" s="347" t="n">
        <v>505</v>
      </c>
      <c r="E642" s="348" t="n">
        <v>939901</v>
      </c>
      <c r="F642" s="349" t="s">
        <v>819</v>
      </c>
      <c r="G642" s="350" t="n">
        <v>32176.089</v>
      </c>
      <c r="H642" s="350" t="n">
        <v>25024.305</v>
      </c>
      <c r="I642" s="350" t="n">
        <v>0</v>
      </c>
      <c r="J642" s="324"/>
      <c r="K642" s="324"/>
      <c r="L642" s="324"/>
      <c r="M642" s="324"/>
    </row>
    <row r="643" customFormat="false" ht="31.5" hidden="false" customHeight="false" outlineLevel="0" collapsed="false">
      <c r="A643" s="344"/>
      <c r="B643" s="345" t="s">
        <v>766</v>
      </c>
      <c r="C643" s="346" t="n">
        <v>907</v>
      </c>
      <c r="D643" s="347" t="n">
        <v>505</v>
      </c>
      <c r="E643" s="348" t="n">
        <v>939901</v>
      </c>
      <c r="F643" s="349" t="s">
        <v>820</v>
      </c>
      <c r="G643" s="350" t="n">
        <v>1210.23</v>
      </c>
      <c r="H643" s="350" t="n">
        <v>0</v>
      </c>
      <c r="I643" s="350" t="n">
        <v>0</v>
      </c>
      <c r="J643" s="324"/>
      <c r="K643" s="324"/>
      <c r="L643" s="324"/>
      <c r="M643" s="324"/>
    </row>
    <row r="644" customFormat="false" ht="31.5" hidden="false" customHeight="false" outlineLevel="0" collapsed="false">
      <c r="A644" s="344"/>
      <c r="B644" s="345" t="s">
        <v>768</v>
      </c>
      <c r="C644" s="346" t="n">
        <v>907</v>
      </c>
      <c r="D644" s="347" t="n">
        <v>505</v>
      </c>
      <c r="E644" s="348" t="n">
        <v>939901</v>
      </c>
      <c r="F644" s="349" t="s">
        <v>769</v>
      </c>
      <c r="G644" s="350" t="n">
        <v>6195.4436</v>
      </c>
      <c r="H644" s="350" t="n">
        <v>0</v>
      </c>
      <c r="I644" s="350" t="n">
        <v>310.86</v>
      </c>
      <c r="J644" s="324"/>
      <c r="K644" s="324"/>
      <c r="L644" s="324"/>
      <c r="M644" s="324"/>
    </row>
    <row r="645" customFormat="false" ht="31.5" hidden="false" customHeight="false" outlineLevel="0" collapsed="false">
      <c r="A645" s="344"/>
      <c r="B645" s="345" t="s">
        <v>790</v>
      </c>
      <c r="C645" s="346" t="n">
        <v>907</v>
      </c>
      <c r="D645" s="347" t="n">
        <v>505</v>
      </c>
      <c r="E645" s="348" t="n">
        <v>939901</v>
      </c>
      <c r="F645" s="349" t="s">
        <v>791</v>
      </c>
      <c r="G645" s="350" t="n">
        <v>152.332</v>
      </c>
      <c r="H645" s="350" t="n">
        <v>0</v>
      </c>
      <c r="I645" s="350" t="n">
        <v>0</v>
      </c>
      <c r="J645" s="324"/>
      <c r="K645" s="324"/>
      <c r="L645" s="324"/>
      <c r="M645" s="324"/>
    </row>
    <row r="646" customFormat="false" ht="31.5" hidden="false" customHeight="false" outlineLevel="0" collapsed="false">
      <c r="A646" s="344"/>
      <c r="B646" s="345" t="s">
        <v>741</v>
      </c>
      <c r="C646" s="346" t="n">
        <v>907</v>
      </c>
      <c r="D646" s="347" t="n">
        <v>1105</v>
      </c>
      <c r="E646" s="348" t="n">
        <v>0</v>
      </c>
      <c r="F646" s="349" t="n">
        <v>0</v>
      </c>
      <c r="G646" s="350" t="n">
        <v>700</v>
      </c>
      <c r="H646" s="350" t="n">
        <v>0</v>
      </c>
      <c r="I646" s="350" t="n">
        <v>0</v>
      </c>
      <c r="J646" s="324"/>
      <c r="K646" s="324"/>
      <c r="L646" s="324"/>
      <c r="M646" s="324"/>
    </row>
    <row r="647" customFormat="false" ht="15.75" hidden="false" customHeight="false" outlineLevel="0" collapsed="false">
      <c r="A647" s="344"/>
      <c r="B647" s="345" t="s">
        <v>800</v>
      </c>
      <c r="C647" s="346" t="n">
        <v>907</v>
      </c>
      <c r="D647" s="347" t="n">
        <v>1105</v>
      </c>
      <c r="E647" s="348" t="n">
        <v>7950000</v>
      </c>
      <c r="F647" s="349" t="n">
        <v>0</v>
      </c>
      <c r="G647" s="350" t="n">
        <v>700</v>
      </c>
      <c r="H647" s="350" t="n">
        <v>0</v>
      </c>
      <c r="I647" s="350" t="n">
        <v>0</v>
      </c>
      <c r="J647" s="324"/>
      <c r="K647" s="324"/>
      <c r="L647" s="324"/>
      <c r="M647" s="324"/>
    </row>
    <row r="648" customFormat="false" ht="15.75" hidden="false" customHeight="false" outlineLevel="0" collapsed="false">
      <c r="A648" s="344"/>
      <c r="B648" s="345" t="s">
        <v>800</v>
      </c>
      <c r="C648" s="346" t="n">
        <v>907</v>
      </c>
      <c r="D648" s="347" t="n">
        <v>1105</v>
      </c>
      <c r="E648" s="348" t="n">
        <v>7950000</v>
      </c>
      <c r="F648" s="349" t="n">
        <v>0</v>
      </c>
      <c r="G648" s="350" t="n">
        <v>700</v>
      </c>
      <c r="H648" s="350" t="n">
        <v>0</v>
      </c>
      <c r="I648" s="350" t="n">
        <v>0</v>
      </c>
      <c r="J648" s="324"/>
      <c r="K648" s="324"/>
      <c r="L648" s="324"/>
      <c r="M648" s="324"/>
    </row>
    <row r="649" customFormat="false" ht="94.5" hidden="false" customHeight="false" outlineLevel="0" collapsed="false">
      <c r="A649" s="344"/>
      <c r="B649" s="345" t="s">
        <v>923</v>
      </c>
      <c r="C649" s="346" t="n">
        <v>907</v>
      </c>
      <c r="D649" s="347" t="n">
        <v>1105</v>
      </c>
      <c r="E649" s="348" t="n">
        <v>7950038</v>
      </c>
      <c r="F649" s="349" t="n">
        <v>0</v>
      </c>
      <c r="G649" s="350" t="n">
        <v>700</v>
      </c>
      <c r="H649" s="350" t="n">
        <v>0</v>
      </c>
      <c r="I649" s="350" t="n">
        <v>0</v>
      </c>
      <c r="J649" s="324"/>
      <c r="K649" s="324"/>
      <c r="L649" s="324"/>
      <c r="M649" s="324"/>
    </row>
    <row r="650" customFormat="false" ht="31.5" hidden="false" customHeight="false" outlineLevel="0" collapsed="false">
      <c r="A650" s="344"/>
      <c r="B650" s="345" t="s">
        <v>768</v>
      </c>
      <c r="C650" s="346" t="n">
        <v>907</v>
      </c>
      <c r="D650" s="347" t="n">
        <v>1105</v>
      </c>
      <c r="E650" s="348" t="n">
        <v>7950038</v>
      </c>
      <c r="F650" s="349" t="s">
        <v>769</v>
      </c>
      <c r="G650" s="350" t="n">
        <v>700</v>
      </c>
      <c r="H650" s="350" t="n">
        <v>0</v>
      </c>
      <c r="I650" s="350" t="n">
        <v>0</v>
      </c>
      <c r="J650" s="324"/>
      <c r="K650" s="324"/>
      <c r="L650" s="324"/>
      <c r="M650" s="324"/>
    </row>
    <row r="651" customFormat="false" ht="47.25" hidden="false" customHeight="false" outlineLevel="0" collapsed="false">
      <c r="A651" s="337" t="s">
        <v>194</v>
      </c>
      <c r="B651" s="338" t="s">
        <v>980</v>
      </c>
      <c r="C651" s="339" t="n">
        <v>908</v>
      </c>
      <c r="D651" s="340" t="n">
        <v>0</v>
      </c>
      <c r="E651" s="341" t="n">
        <v>0</v>
      </c>
      <c r="F651" s="342" t="n">
        <v>0</v>
      </c>
      <c r="G651" s="343" t="n">
        <v>1033089.278</v>
      </c>
      <c r="H651" s="343" t="n">
        <v>57464.095</v>
      </c>
      <c r="I651" s="343" t="n">
        <v>0.63</v>
      </c>
      <c r="J651" s="324"/>
      <c r="K651" s="324"/>
      <c r="L651" s="324"/>
      <c r="M651" s="324"/>
    </row>
    <row r="652" customFormat="false" ht="78.75" hidden="false" customHeight="false" outlineLevel="0" collapsed="false">
      <c r="A652" s="344"/>
      <c r="B652" s="345" t="s">
        <v>706</v>
      </c>
      <c r="C652" s="346" t="n">
        <v>908</v>
      </c>
      <c r="D652" s="347" t="n">
        <v>104</v>
      </c>
      <c r="E652" s="348" t="n">
        <v>0</v>
      </c>
      <c r="F652" s="349" t="n">
        <v>0</v>
      </c>
      <c r="G652" s="350" t="n">
        <v>37332.026</v>
      </c>
      <c r="H652" s="350" t="n">
        <v>27504.591</v>
      </c>
      <c r="I652" s="350" t="n">
        <v>0</v>
      </c>
      <c r="J652" s="324"/>
      <c r="K652" s="324"/>
      <c r="L652" s="324"/>
      <c r="M652" s="324"/>
    </row>
    <row r="653" customFormat="false" ht="31.5" hidden="false" customHeight="false" outlineLevel="0" collapsed="false">
      <c r="A653" s="344"/>
      <c r="B653" s="345" t="s">
        <v>762</v>
      </c>
      <c r="C653" s="346" t="n">
        <v>908</v>
      </c>
      <c r="D653" s="347" t="n">
        <v>104</v>
      </c>
      <c r="E653" s="348" t="n">
        <v>20000</v>
      </c>
      <c r="F653" s="349" t="n">
        <v>0</v>
      </c>
      <c r="G653" s="350" t="n">
        <v>37332.026</v>
      </c>
      <c r="H653" s="350" t="n">
        <v>27504.591</v>
      </c>
      <c r="I653" s="350" t="n">
        <v>0</v>
      </c>
      <c r="J653" s="324"/>
      <c r="K653" s="324"/>
      <c r="L653" s="324"/>
      <c r="M653" s="324"/>
    </row>
    <row r="654" customFormat="false" ht="15.75" hidden="false" customHeight="false" outlineLevel="0" collapsed="false">
      <c r="A654" s="344"/>
      <c r="B654" s="345" t="s">
        <v>763</v>
      </c>
      <c r="C654" s="346" t="n">
        <v>908</v>
      </c>
      <c r="D654" s="347" t="n">
        <v>104</v>
      </c>
      <c r="E654" s="348" t="n">
        <v>20400</v>
      </c>
      <c r="F654" s="349" t="n">
        <v>0</v>
      </c>
      <c r="G654" s="350" t="n">
        <v>37332.026</v>
      </c>
      <c r="H654" s="350" t="n">
        <v>27504.591</v>
      </c>
      <c r="I654" s="350" t="n">
        <v>0</v>
      </c>
      <c r="J654" s="324"/>
      <c r="K654" s="324"/>
      <c r="L654" s="324"/>
      <c r="M654" s="324"/>
    </row>
    <row r="655" customFormat="false" ht="15.75" hidden="false" customHeight="false" outlineLevel="0" collapsed="false">
      <c r="A655" s="344"/>
      <c r="B655" s="345" t="s">
        <v>764</v>
      </c>
      <c r="C655" s="346" t="n">
        <v>908</v>
      </c>
      <c r="D655" s="347" t="n">
        <v>104</v>
      </c>
      <c r="E655" s="348" t="n">
        <v>20400</v>
      </c>
      <c r="F655" s="349" t="s">
        <v>765</v>
      </c>
      <c r="G655" s="350" t="n">
        <v>34805.706</v>
      </c>
      <c r="H655" s="350" t="n">
        <v>27504.591</v>
      </c>
      <c r="I655" s="350" t="n">
        <v>0</v>
      </c>
      <c r="J655" s="324"/>
      <c r="K655" s="324"/>
      <c r="L655" s="324"/>
      <c r="M655" s="324"/>
    </row>
    <row r="656" customFormat="false" ht="31.5" hidden="false" customHeight="false" outlineLevel="0" collapsed="false">
      <c r="A656" s="344"/>
      <c r="B656" s="345" t="s">
        <v>766</v>
      </c>
      <c r="C656" s="346" t="n">
        <v>908</v>
      </c>
      <c r="D656" s="347" t="n">
        <v>104</v>
      </c>
      <c r="E656" s="348" t="n">
        <v>20400</v>
      </c>
      <c r="F656" s="349" t="s">
        <v>767</v>
      </c>
      <c r="G656" s="350" t="n">
        <v>1738.55</v>
      </c>
      <c r="H656" s="350" t="n">
        <v>0</v>
      </c>
      <c r="I656" s="350" t="n">
        <v>0</v>
      </c>
      <c r="J656" s="324"/>
      <c r="K656" s="324"/>
      <c r="L656" s="324"/>
      <c r="M656" s="324"/>
    </row>
    <row r="657" customFormat="false" ht="31.5" hidden="false" customHeight="false" outlineLevel="0" collapsed="false">
      <c r="A657" s="344"/>
      <c r="B657" s="345" t="s">
        <v>768</v>
      </c>
      <c r="C657" s="346" t="n">
        <v>908</v>
      </c>
      <c r="D657" s="347" t="n">
        <v>104</v>
      </c>
      <c r="E657" s="348" t="n">
        <v>20400</v>
      </c>
      <c r="F657" s="349" t="s">
        <v>769</v>
      </c>
      <c r="G657" s="350" t="n">
        <v>786.97</v>
      </c>
      <c r="H657" s="350" t="n">
        <v>0</v>
      </c>
      <c r="I657" s="350" t="n">
        <v>0</v>
      </c>
      <c r="J657" s="324"/>
      <c r="K657" s="324"/>
      <c r="L657" s="324"/>
      <c r="M657" s="324"/>
    </row>
    <row r="658" customFormat="false" ht="15.75" hidden="false" customHeight="false" outlineLevel="0" collapsed="false">
      <c r="A658" s="344"/>
      <c r="B658" s="345" t="s">
        <v>815</v>
      </c>
      <c r="C658" s="346" t="n">
        <v>908</v>
      </c>
      <c r="D658" s="347" t="n">
        <v>104</v>
      </c>
      <c r="E658" s="348" t="n">
        <v>20400</v>
      </c>
      <c r="F658" s="349" t="s">
        <v>816</v>
      </c>
      <c r="G658" s="350" t="n">
        <v>0.8</v>
      </c>
      <c r="H658" s="350" t="n">
        <v>0</v>
      </c>
      <c r="I658" s="350" t="n">
        <v>0</v>
      </c>
      <c r="J658" s="324"/>
      <c r="K658" s="324"/>
      <c r="L658" s="324"/>
      <c r="M658" s="324"/>
    </row>
    <row r="659" customFormat="false" ht="15.75" hidden="false" customHeight="false" outlineLevel="0" collapsed="false">
      <c r="A659" s="344"/>
      <c r="B659" s="345" t="s">
        <v>709</v>
      </c>
      <c r="C659" s="346" t="n">
        <v>908</v>
      </c>
      <c r="D659" s="347" t="n">
        <v>113</v>
      </c>
      <c r="E659" s="348" t="n">
        <v>0</v>
      </c>
      <c r="F659" s="349" t="n">
        <v>0</v>
      </c>
      <c r="G659" s="350" t="n">
        <v>48451.402</v>
      </c>
      <c r="H659" s="350" t="n">
        <v>29959.504</v>
      </c>
      <c r="I659" s="350" t="n">
        <v>0.63</v>
      </c>
      <c r="J659" s="324"/>
      <c r="K659" s="324"/>
      <c r="L659" s="324"/>
      <c r="M659" s="324"/>
    </row>
    <row r="660" customFormat="false" ht="31.5" hidden="false" customHeight="false" outlineLevel="0" collapsed="false">
      <c r="A660" s="344"/>
      <c r="B660" s="345" t="s">
        <v>797</v>
      </c>
      <c r="C660" s="346" t="n">
        <v>908</v>
      </c>
      <c r="D660" s="347" t="n">
        <v>113</v>
      </c>
      <c r="E660" s="348" t="n">
        <v>930000</v>
      </c>
      <c r="F660" s="349" t="n">
        <v>0</v>
      </c>
      <c r="G660" s="350" t="n">
        <v>48451.402</v>
      </c>
      <c r="H660" s="350" t="n">
        <v>29959.504</v>
      </c>
      <c r="I660" s="350" t="n">
        <v>0.63</v>
      </c>
      <c r="J660" s="324"/>
      <c r="K660" s="324"/>
      <c r="L660" s="324"/>
      <c r="M660" s="324"/>
    </row>
    <row r="661" customFormat="false" ht="31.5" hidden="false" customHeight="false" outlineLevel="0" collapsed="false">
      <c r="A661" s="344"/>
      <c r="B661" s="345" t="s">
        <v>798</v>
      </c>
      <c r="C661" s="346" t="n">
        <v>908</v>
      </c>
      <c r="D661" s="347" t="n">
        <v>113</v>
      </c>
      <c r="E661" s="348" t="n">
        <v>939900</v>
      </c>
      <c r="F661" s="349" t="n">
        <v>0</v>
      </c>
      <c r="G661" s="350" t="n">
        <v>48451.402</v>
      </c>
      <c r="H661" s="350" t="n">
        <v>29959.504</v>
      </c>
      <c r="I661" s="350" t="n">
        <v>0.63</v>
      </c>
      <c r="J661" s="324"/>
      <c r="K661" s="324"/>
      <c r="L661" s="324"/>
      <c r="M661" s="324"/>
    </row>
    <row r="662" customFormat="false" ht="47.25" hidden="false" customHeight="false" outlineLevel="0" collapsed="false">
      <c r="A662" s="344"/>
      <c r="B662" s="345" t="s">
        <v>981</v>
      </c>
      <c r="C662" s="346" t="n">
        <v>908</v>
      </c>
      <c r="D662" s="347" t="n">
        <v>113</v>
      </c>
      <c r="E662" s="348" t="n">
        <v>939902</v>
      </c>
      <c r="F662" s="349" t="n">
        <v>0</v>
      </c>
      <c r="G662" s="350" t="n">
        <v>44785.946</v>
      </c>
      <c r="H662" s="350" t="n">
        <v>27244.1</v>
      </c>
      <c r="I662" s="350" t="n">
        <v>0.63</v>
      </c>
      <c r="J662" s="324"/>
      <c r="K662" s="324"/>
      <c r="L662" s="324"/>
      <c r="M662" s="324"/>
    </row>
    <row r="663" customFormat="false" ht="15.75" hidden="false" customHeight="false" outlineLevel="0" collapsed="false">
      <c r="A663" s="344"/>
      <c r="B663" s="345" t="s">
        <v>764</v>
      </c>
      <c r="C663" s="346" t="n">
        <v>908</v>
      </c>
      <c r="D663" s="347" t="n">
        <v>113</v>
      </c>
      <c r="E663" s="348" t="n">
        <v>939902</v>
      </c>
      <c r="F663" s="349" t="s">
        <v>819</v>
      </c>
      <c r="G663" s="350" t="n">
        <v>34598.686</v>
      </c>
      <c r="H663" s="350" t="n">
        <v>27244.1</v>
      </c>
      <c r="I663" s="350" t="n">
        <v>0</v>
      </c>
      <c r="J663" s="324"/>
      <c r="K663" s="324"/>
      <c r="L663" s="324"/>
      <c r="M663" s="324"/>
    </row>
    <row r="664" customFormat="false" ht="31.5" hidden="false" customHeight="false" outlineLevel="0" collapsed="false">
      <c r="A664" s="344"/>
      <c r="B664" s="345" t="s">
        <v>766</v>
      </c>
      <c r="C664" s="346" t="n">
        <v>908</v>
      </c>
      <c r="D664" s="347" t="n">
        <v>113</v>
      </c>
      <c r="E664" s="348" t="n">
        <v>939902</v>
      </c>
      <c r="F664" s="349" t="s">
        <v>820</v>
      </c>
      <c r="G664" s="350" t="n">
        <v>1575</v>
      </c>
      <c r="H664" s="350" t="n">
        <v>0</v>
      </c>
      <c r="I664" s="350" t="n">
        <v>0</v>
      </c>
      <c r="J664" s="324"/>
      <c r="K664" s="324"/>
      <c r="L664" s="324"/>
      <c r="M664" s="324"/>
    </row>
    <row r="665" customFormat="false" ht="31.5" hidden="false" customHeight="false" outlineLevel="0" collapsed="false">
      <c r="A665" s="344"/>
      <c r="B665" s="345" t="s">
        <v>768</v>
      </c>
      <c r="C665" s="346" t="n">
        <v>908</v>
      </c>
      <c r="D665" s="347" t="n">
        <v>113</v>
      </c>
      <c r="E665" s="348" t="n">
        <v>939902</v>
      </c>
      <c r="F665" s="349" t="s">
        <v>769</v>
      </c>
      <c r="G665" s="350" t="n">
        <v>2493.63</v>
      </c>
      <c r="H665" s="350" t="n">
        <v>0</v>
      </c>
      <c r="I665" s="350" t="n">
        <v>0.63</v>
      </c>
      <c r="J665" s="324"/>
      <c r="K665" s="324"/>
      <c r="L665" s="324"/>
      <c r="M665" s="324"/>
    </row>
    <row r="666" customFormat="false" ht="31.5" hidden="false" customHeight="false" outlineLevel="0" collapsed="false">
      <c r="A666" s="344"/>
      <c r="B666" s="345" t="s">
        <v>857</v>
      </c>
      <c r="C666" s="346" t="n">
        <v>908</v>
      </c>
      <c r="D666" s="347" t="n">
        <v>113</v>
      </c>
      <c r="E666" s="348" t="n">
        <v>939902</v>
      </c>
      <c r="F666" s="349" t="s">
        <v>858</v>
      </c>
      <c r="G666" s="350" t="n">
        <v>6067.63</v>
      </c>
      <c r="H666" s="350" t="n">
        <v>0</v>
      </c>
      <c r="I666" s="350" t="n">
        <v>0</v>
      </c>
      <c r="J666" s="324"/>
      <c r="K666" s="324"/>
      <c r="L666" s="324"/>
      <c r="M666" s="324"/>
    </row>
    <row r="667" customFormat="false" ht="31.5" hidden="false" customHeight="false" outlineLevel="0" collapsed="false">
      <c r="A667" s="344"/>
      <c r="B667" s="345" t="s">
        <v>790</v>
      </c>
      <c r="C667" s="346" t="n">
        <v>908</v>
      </c>
      <c r="D667" s="347" t="n">
        <v>113</v>
      </c>
      <c r="E667" s="348" t="n">
        <v>939902</v>
      </c>
      <c r="F667" s="349" t="s">
        <v>791</v>
      </c>
      <c r="G667" s="350" t="n">
        <v>51</v>
      </c>
      <c r="H667" s="350" t="n">
        <v>0</v>
      </c>
      <c r="I667" s="350" t="n">
        <v>0</v>
      </c>
      <c r="J667" s="324"/>
      <c r="K667" s="324"/>
      <c r="L667" s="324"/>
      <c r="M667" s="324"/>
    </row>
    <row r="668" customFormat="false" ht="47.25" hidden="false" customHeight="false" outlineLevel="0" collapsed="false">
      <c r="A668" s="344"/>
      <c r="B668" s="345" t="s">
        <v>799</v>
      </c>
      <c r="C668" s="346" t="n">
        <v>908</v>
      </c>
      <c r="D668" s="347" t="n">
        <v>113</v>
      </c>
      <c r="E668" s="348" t="n">
        <v>939920</v>
      </c>
      <c r="F668" s="349" t="n">
        <v>0</v>
      </c>
      <c r="G668" s="350" t="n">
        <v>3665.456</v>
      </c>
      <c r="H668" s="350" t="n">
        <v>2715.404</v>
      </c>
      <c r="I668" s="350" t="n">
        <v>0</v>
      </c>
      <c r="J668" s="324"/>
      <c r="K668" s="324"/>
      <c r="L668" s="324"/>
      <c r="M668" s="324"/>
    </row>
    <row r="669" customFormat="false" ht="15.75" hidden="false" customHeight="false" outlineLevel="0" collapsed="false">
      <c r="A669" s="344"/>
      <c r="B669" s="345" t="s">
        <v>764</v>
      </c>
      <c r="C669" s="346" t="n">
        <v>908</v>
      </c>
      <c r="D669" s="347" t="n">
        <v>113</v>
      </c>
      <c r="E669" s="348" t="n">
        <v>939920</v>
      </c>
      <c r="F669" s="349" t="s">
        <v>765</v>
      </c>
      <c r="G669" s="350" t="n">
        <v>3535.456</v>
      </c>
      <c r="H669" s="350" t="n">
        <v>2715.404</v>
      </c>
      <c r="I669" s="350" t="n">
        <v>0</v>
      </c>
      <c r="J669" s="324"/>
      <c r="K669" s="324"/>
      <c r="L669" s="324"/>
      <c r="M669" s="324"/>
    </row>
    <row r="670" customFormat="false" ht="31.5" hidden="false" customHeight="false" outlineLevel="0" collapsed="false">
      <c r="A670" s="344"/>
      <c r="B670" s="345" t="s">
        <v>766</v>
      </c>
      <c r="C670" s="346" t="n">
        <v>908</v>
      </c>
      <c r="D670" s="347" t="n">
        <v>113</v>
      </c>
      <c r="E670" s="348" t="n">
        <v>939920</v>
      </c>
      <c r="F670" s="349" t="s">
        <v>767</v>
      </c>
      <c r="G670" s="350" t="n">
        <v>130</v>
      </c>
      <c r="H670" s="350" t="n">
        <v>0</v>
      </c>
      <c r="I670" s="350" t="n">
        <v>0</v>
      </c>
      <c r="J670" s="324"/>
      <c r="K670" s="324"/>
      <c r="L670" s="324"/>
      <c r="M670" s="324"/>
    </row>
    <row r="671" customFormat="false" ht="15.75" hidden="false" customHeight="false" outlineLevel="0" collapsed="false">
      <c r="A671" s="344"/>
      <c r="B671" s="345" t="s">
        <v>716</v>
      </c>
      <c r="C671" s="346" t="n">
        <v>908</v>
      </c>
      <c r="D671" s="347" t="n">
        <v>409</v>
      </c>
      <c r="E671" s="348" t="n">
        <v>0</v>
      </c>
      <c r="F671" s="349" t="n">
        <v>0</v>
      </c>
      <c r="G671" s="350" t="n">
        <v>88319</v>
      </c>
      <c r="H671" s="350" t="n">
        <v>0</v>
      </c>
      <c r="I671" s="350" t="n">
        <v>0</v>
      </c>
      <c r="J671" s="324"/>
      <c r="K671" s="324"/>
      <c r="L671" s="324"/>
      <c r="M671" s="324"/>
    </row>
    <row r="672" customFormat="false" ht="47.25" hidden="false" customHeight="false" outlineLevel="0" collapsed="false">
      <c r="A672" s="344"/>
      <c r="B672" s="345" t="s">
        <v>972</v>
      </c>
      <c r="C672" s="346" t="n">
        <v>908</v>
      </c>
      <c r="D672" s="347" t="n">
        <v>409</v>
      </c>
      <c r="E672" s="348" t="n">
        <v>1020000</v>
      </c>
      <c r="F672" s="349" t="n">
        <v>0</v>
      </c>
      <c r="G672" s="350" t="n">
        <v>88319</v>
      </c>
      <c r="H672" s="350" t="n">
        <v>0</v>
      </c>
      <c r="I672" s="350" t="n">
        <v>0</v>
      </c>
      <c r="J672" s="324"/>
      <c r="K672" s="324"/>
      <c r="L672" s="324"/>
      <c r="M672" s="324"/>
    </row>
    <row r="673" customFormat="false" ht="94.5" hidden="false" customHeight="false" outlineLevel="0" collapsed="false">
      <c r="A673" s="344"/>
      <c r="B673" s="345" t="s">
        <v>973</v>
      </c>
      <c r="C673" s="346" t="n">
        <v>908</v>
      </c>
      <c r="D673" s="347" t="n">
        <v>409</v>
      </c>
      <c r="E673" s="348" t="n">
        <v>1020100</v>
      </c>
      <c r="F673" s="349" t="n">
        <v>0</v>
      </c>
      <c r="G673" s="350" t="n">
        <v>88319</v>
      </c>
      <c r="H673" s="350" t="n">
        <v>0</v>
      </c>
      <c r="I673" s="350" t="n">
        <v>0</v>
      </c>
      <c r="J673" s="324"/>
      <c r="K673" s="324"/>
      <c r="L673" s="324"/>
      <c r="M673" s="324"/>
    </row>
    <row r="674" customFormat="false" ht="94.5" hidden="false" customHeight="false" outlineLevel="0" collapsed="false">
      <c r="A674" s="344"/>
      <c r="B674" s="345" t="s">
        <v>982</v>
      </c>
      <c r="C674" s="346" t="n">
        <v>908</v>
      </c>
      <c r="D674" s="347" t="n">
        <v>409</v>
      </c>
      <c r="E674" s="348" t="n">
        <v>1020106</v>
      </c>
      <c r="F674" s="349" t="n">
        <v>0</v>
      </c>
      <c r="G674" s="350" t="n">
        <v>5187.52</v>
      </c>
      <c r="H674" s="350" t="n">
        <v>0</v>
      </c>
      <c r="I674" s="350" t="n">
        <v>0</v>
      </c>
      <c r="J674" s="324"/>
      <c r="K674" s="324"/>
      <c r="L674" s="324"/>
      <c r="M674" s="324"/>
    </row>
    <row r="675" customFormat="false" ht="63" hidden="false" customHeight="false" outlineLevel="0" collapsed="false">
      <c r="A675" s="344"/>
      <c r="B675" s="345" t="s">
        <v>807</v>
      </c>
      <c r="C675" s="346" t="n">
        <v>908</v>
      </c>
      <c r="D675" s="347" t="n">
        <v>409</v>
      </c>
      <c r="E675" s="348" t="n">
        <v>1020106</v>
      </c>
      <c r="F675" s="349" t="s">
        <v>808</v>
      </c>
      <c r="G675" s="350" t="n">
        <v>5187.52</v>
      </c>
      <c r="H675" s="350" t="n">
        <v>0</v>
      </c>
      <c r="I675" s="350" t="n">
        <v>0</v>
      </c>
      <c r="J675" s="324"/>
      <c r="K675" s="324"/>
      <c r="L675" s="324"/>
      <c r="M675" s="324"/>
    </row>
    <row r="676" customFormat="false" ht="94.5" hidden="false" customHeight="false" outlineLevel="0" collapsed="false">
      <c r="A676" s="344"/>
      <c r="B676" s="345" t="s">
        <v>983</v>
      </c>
      <c r="C676" s="346" t="n">
        <v>908</v>
      </c>
      <c r="D676" s="347" t="n">
        <v>409</v>
      </c>
      <c r="E676" s="348" t="n">
        <v>1020110</v>
      </c>
      <c r="F676" s="349" t="n">
        <v>0</v>
      </c>
      <c r="G676" s="350" t="n">
        <v>17233</v>
      </c>
      <c r="H676" s="350" t="n">
        <v>0</v>
      </c>
      <c r="I676" s="350" t="n">
        <v>0</v>
      </c>
      <c r="J676" s="324"/>
      <c r="K676" s="324"/>
      <c r="L676" s="324"/>
      <c r="M676" s="324"/>
    </row>
    <row r="677" customFormat="false" ht="63" hidden="false" customHeight="false" outlineLevel="0" collapsed="false">
      <c r="A677" s="344"/>
      <c r="B677" s="345" t="s">
        <v>807</v>
      </c>
      <c r="C677" s="346" t="n">
        <v>908</v>
      </c>
      <c r="D677" s="347" t="n">
        <v>409</v>
      </c>
      <c r="E677" s="348" t="n">
        <v>1020110</v>
      </c>
      <c r="F677" s="349" t="s">
        <v>808</v>
      </c>
      <c r="G677" s="350" t="n">
        <v>17233</v>
      </c>
      <c r="H677" s="350" t="n">
        <v>0</v>
      </c>
      <c r="I677" s="350" t="n">
        <v>0</v>
      </c>
      <c r="J677" s="324"/>
      <c r="K677" s="324"/>
      <c r="L677" s="324"/>
      <c r="M677" s="324"/>
    </row>
    <row r="678" customFormat="false" ht="78.75" hidden="false" customHeight="false" outlineLevel="0" collapsed="false">
      <c r="A678" s="344"/>
      <c r="B678" s="345" t="s">
        <v>984</v>
      </c>
      <c r="C678" s="346" t="n">
        <v>908</v>
      </c>
      <c r="D678" s="347" t="n">
        <v>409</v>
      </c>
      <c r="E678" s="348" t="n">
        <v>1020111</v>
      </c>
      <c r="F678" s="349" t="n">
        <v>0</v>
      </c>
      <c r="G678" s="350" t="n">
        <v>19102.94</v>
      </c>
      <c r="H678" s="350" t="n">
        <v>0</v>
      </c>
      <c r="I678" s="350" t="n">
        <v>0</v>
      </c>
      <c r="J678" s="324"/>
      <c r="K678" s="324"/>
      <c r="L678" s="324"/>
      <c r="M678" s="324"/>
    </row>
    <row r="679" customFormat="false" ht="63" hidden="false" customHeight="false" outlineLevel="0" collapsed="false">
      <c r="A679" s="344"/>
      <c r="B679" s="345" t="s">
        <v>807</v>
      </c>
      <c r="C679" s="346" t="n">
        <v>908</v>
      </c>
      <c r="D679" s="347" t="n">
        <v>409</v>
      </c>
      <c r="E679" s="348" t="n">
        <v>1020111</v>
      </c>
      <c r="F679" s="349" t="s">
        <v>808</v>
      </c>
      <c r="G679" s="350" t="n">
        <v>19102.94</v>
      </c>
      <c r="H679" s="350" t="n">
        <v>0</v>
      </c>
      <c r="I679" s="350" t="n">
        <v>0</v>
      </c>
      <c r="J679" s="324"/>
      <c r="K679" s="324"/>
      <c r="L679" s="324"/>
      <c r="M679" s="324"/>
    </row>
    <row r="680" customFormat="false" ht="94.5" hidden="false" customHeight="false" outlineLevel="0" collapsed="false">
      <c r="A680" s="344"/>
      <c r="B680" s="345" t="s">
        <v>985</v>
      </c>
      <c r="C680" s="346" t="n">
        <v>908</v>
      </c>
      <c r="D680" s="347" t="n">
        <v>409</v>
      </c>
      <c r="E680" s="348" t="n">
        <v>1020112</v>
      </c>
      <c r="F680" s="349" t="n">
        <v>0</v>
      </c>
      <c r="G680" s="350" t="n">
        <v>1174</v>
      </c>
      <c r="H680" s="350" t="n">
        <v>0</v>
      </c>
      <c r="I680" s="350" t="n">
        <v>0</v>
      </c>
      <c r="J680" s="324"/>
      <c r="K680" s="324"/>
      <c r="L680" s="324"/>
      <c r="M680" s="324"/>
    </row>
    <row r="681" customFormat="false" ht="63" hidden="false" customHeight="false" outlineLevel="0" collapsed="false">
      <c r="A681" s="344"/>
      <c r="B681" s="345" t="s">
        <v>807</v>
      </c>
      <c r="C681" s="346" t="n">
        <v>908</v>
      </c>
      <c r="D681" s="347" t="n">
        <v>409</v>
      </c>
      <c r="E681" s="348" t="n">
        <v>1020112</v>
      </c>
      <c r="F681" s="349" t="s">
        <v>808</v>
      </c>
      <c r="G681" s="350" t="n">
        <v>1174</v>
      </c>
      <c r="H681" s="350" t="n">
        <v>0</v>
      </c>
      <c r="I681" s="350" t="n">
        <v>0</v>
      </c>
      <c r="J681" s="324"/>
      <c r="K681" s="324"/>
      <c r="L681" s="324"/>
      <c r="M681" s="324"/>
    </row>
    <row r="682" customFormat="false" ht="110.25" hidden="false" customHeight="false" outlineLevel="0" collapsed="false">
      <c r="A682" s="344"/>
      <c r="B682" s="345" t="s">
        <v>986</v>
      </c>
      <c r="C682" s="346" t="n">
        <v>908</v>
      </c>
      <c r="D682" s="347" t="n">
        <v>409</v>
      </c>
      <c r="E682" s="348" t="n">
        <v>1020113</v>
      </c>
      <c r="F682" s="349" t="n">
        <v>0</v>
      </c>
      <c r="G682" s="350" t="n">
        <v>25190.91</v>
      </c>
      <c r="H682" s="350" t="n">
        <v>0</v>
      </c>
      <c r="I682" s="350" t="n">
        <v>0</v>
      </c>
      <c r="J682" s="324"/>
      <c r="K682" s="324"/>
      <c r="L682" s="324"/>
      <c r="M682" s="324"/>
    </row>
    <row r="683" customFormat="false" ht="63" hidden="false" customHeight="false" outlineLevel="0" collapsed="false">
      <c r="A683" s="344"/>
      <c r="B683" s="345" t="s">
        <v>807</v>
      </c>
      <c r="C683" s="346" t="n">
        <v>908</v>
      </c>
      <c r="D683" s="347" t="n">
        <v>409</v>
      </c>
      <c r="E683" s="348" t="n">
        <v>1020113</v>
      </c>
      <c r="F683" s="349" t="s">
        <v>808</v>
      </c>
      <c r="G683" s="350" t="n">
        <v>25190.91</v>
      </c>
      <c r="H683" s="350" t="n">
        <v>0</v>
      </c>
      <c r="I683" s="350" t="n">
        <v>0</v>
      </c>
      <c r="J683" s="324"/>
      <c r="K683" s="324"/>
      <c r="L683" s="324"/>
      <c r="M683" s="324"/>
    </row>
    <row r="684" customFormat="false" ht="110.25" hidden="false" customHeight="false" outlineLevel="0" collapsed="false">
      <c r="A684" s="344"/>
      <c r="B684" s="345" t="s">
        <v>987</v>
      </c>
      <c r="C684" s="346" t="n">
        <v>908</v>
      </c>
      <c r="D684" s="347" t="n">
        <v>409</v>
      </c>
      <c r="E684" s="348" t="n">
        <v>1020114</v>
      </c>
      <c r="F684" s="349" t="n">
        <v>0</v>
      </c>
      <c r="G684" s="350" t="n">
        <v>2163.28</v>
      </c>
      <c r="H684" s="350" t="n">
        <v>0</v>
      </c>
      <c r="I684" s="350" t="n">
        <v>0</v>
      </c>
      <c r="J684" s="324"/>
      <c r="K684" s="324"/>
      <c r="L684" s="324"/>
      <c r="M684" s="324"/>
    </row>
    <row r="685" customFormat="false" ht="63" hidden="false" customHeight="false" outlineLevel="0" collapsed="false">
      <c r="A685" s="344"/>
      <c r="B685" s="345" t="s">
        <v>807</v>
      </c>
      <c r="C685" s="346" t="n">
        <v>908</v>
      </c>
      <c r="D685" s="347" t="n">
        <v>409</v>
      </c>
      <c r="E685" s="348" t="n">
        <v>1020114</v>
      </c>
      <c r="F685" s="349" t="s">
        <v>808</v>
      </c>
      <c r="G685" s="350" t="n">
        <v>2163.28</v>
      </c>
      <c r="H685" s="350" t="n">
        <v>0</v>
      </c>
      <c r="I685" s="350" t="n">
        <v>0</v>
      </c>
      <c r="J685" s="324"/>
      <c r="K685" s="324"/>
      <c r="L685" s="324"/>
      <c r="M685" s="324"/>
    </row>
    <row r="686" customFormat="false" ht="94.5" hidden="false" customHeight="false" outlineLevel="0" collapsed="false">
      <c r="A686" s="344"/>
      <c r="B686" s="345" t="s">
        <v>988</v>
      </c>
      <c r="C686" s="346" t="n">
        <v>908</v>
      </c>
      <c r="D686" s="347" t="n">
        <v>409</v>
      </c>
      <c r="E686" s="348" t="n">
        <v>1020115</v>
      </c>
      <c r="F686" s="349" t="n">
        <v>0</v>
      </c>
      <c r="G686" s="350" t="n">
        <v>10821.91</v>
      </c>
      <c r="H686" s="350" t="n">
        <v>0</v>
      </c>
      <c r="I686" s="350" t="n">
        <v>0</v>
      </c>
      <c r="J686" s="324"/>
      <c r="K686" s="324"/>
      <c r="L686" s="324"/>
      <c r="M686" s="324"/>
    </row>
    <row r="687" customFormat="false" ht="63" hidden="false" customHeight="false" outlineLevel="0" collapsed="false">
      <c r="A687" s="344"/>
      <c r="B687" s="345" t="s">
        <v>807</v>
      </c>
      <c r="C687" s="346" t="n">
        <v>908</v>
      </c>
      <c r="D687" s="347" t="n">
        <v>409</v>
      </c>
      <c r="E687" s="348" t="n">
        <v>1020115</v>
      </c>
      <c r="F687" s="349" t="s">
        <v>808</v>
      </c>
      <c r="G687" s="350" t="n">
        <v>10821.91</v>
      </c>
      <c r="H687" s="350" t="n">
        <v>0</v>
      </c>
      <c r="I687" s="350" t="n">
        <v>0</v>
      </c>
      <c r="J687" s="324"/>
      <c r="K687" s="324"/>
      <c r="L687" s="324"/>
      <c r="M687" s="324"/>
    </row>
    <row r="688" customFormat="false" ht="94.5" hidden="false" customHeight="false" outlineLevel="0" collapsed="false">
      <c r="A688" s="344"/>
      <c r="B688" s="345" t="s">
        <v>989</v>
      </c>
      <c r="C688" s="346" t="n">
        <v>908</v>
      </c>
      <c r="D688" s="347" t="n">
        <v>409</v>
      </c>
      <c r="E688" s="348" t="n">
        <v>1020116</v>
      </c>
      <c r="F688" s="349" t="n">
        <v>0</v>
      </c>
      <c r="G688" s="350" t="n">
        <v>1129.66</v>
      </c>
      <c r="H688" s="350" t="n">
        <v>0</v>
      </c>
      <c r="I688" s="350" t="n">
        <v>0</v>
      </c>
      <c r="J688" s="324"/>
      <c r="K688" s="324"/>
      <c r="L688" s="324"/>
      <c r="M688" s="324"/>
    </row>
    <row r="689" customFormat="false" ht="63" hidden="false" customHeight="false" outlineLevel="0" collapsed="false">
      <c r="A689" s="344"/>
      <c r="B689" s="345" t="s">
        <v>807</v>
      </c>
      <c r="C689" s="346" t="n">
        <v>908</v>
      </c>
      <c r="D689" s="347" t="n">
        <v>409</v>
      </c>
      <c r="E689" s="348" t="n">
        <v>1020116</v>
      </c>
      <c r="F689" s="349" t="s">
        <v>808</v>
      </c>
      <c r="G689" s="350" t="n">
        <v>1129.66</v>
      </c>
      <c r="H689" s="350" t="n">
        <v>0</v>
      </c>
      <c r="I689" s="350" t="n">
        <v>0</v>
      </c>
      <c r="J689" s="324"/>
      <c r="K689" s="324"/>
      <c r="L689" s="324"/>
      <c r="M689" s="324"/>
    </row>
    <row r="690" customFormat="false" ht="78.75" hidden="false" customHeight="false" outlineLevel="0" collapsed="false">
      <c r="A690" s="344"/>
      <c r="B690" s="345" t="s">
        <v>990</v>
      </c>
      <c r="C690" s="346" t="n">
        <v>908</v>
      </c>
      <c r="D690" s="347" t="n">
        <v>409</v>
      </c>
      <c r="E690" s="348" t="n">
        <v>1020117</v>
      </c>
      <c r="F690" s="349" t="n">
        <v>0</v>
      </c>
      <c r="G690" s="350" t="n">
        <v>1565.78</v>
      </c>
      <c r="H690" s="350" t="n">
        <v>0</v>
      </c>
      <c r="I690" s="350" t="n">
        <v>0</v>
      </c>
      <c r="J690" s="324"/>
      <c r="K690" s="324"/>
      <c r="L690" s="324"/>
      <c r="M690" s="324"/>
    </row>
    <row r="691" customFormat="false" ht="63" hidden="false" customHeight="false" outlineLevel="0" collapsed="false">
      <c r="A691" s="344"/>
      <c r="B691" s="345" t="s">
        <v>807</v>
      </c>
      <c r="C691" s="346" t="n">
        <v>908</v>
      </c>
      <c r="D691" s="347" t="n">
        <v>409</v>
      </c>
      <c r="E691" s="348" t="n">
        <v>1020117</v>
      </c>
      <c r="F691" s="349" t="s">
        <v>808</v>
      </c>
      <c r="G691" s="350" t="n">
        <v>1565.78</v>
      </c>
      <c r="H691" s="350" t="n">
        <v>0</v>
      </c>
      <c r="I691" s="350" t="n">
        <v>0</v>
      </c>
      <c r="J691" s="324"/>
      <c r="K691" s="324"/>
      <c r="L691" s="324"/>
      <c r="M691" s="324"/>
    </row>
    <row r="692" customFormat="false" ht="78.75" hidden="false" customHeight="false" outlineLevel="0" collapsed="false">
      <c r="A692" s="344"/>
      <c r="B692" s="345" t="s">
        <v>991</v>
      </c>
      <c r="C692" s="346" t="n">
        <v>908</v>
      </c>
      <c r="D692" s="347" t="n">
        <v>409</v>
      </c>
      <c r="E692" s="348" t="n">
        <v>1020118</v>
      </c>
      <c r="F692" s="349" t="n">
        <v>0</v>
      </c>
      <c r="G692" s="350" t="n">
        <v>4000</v>
      </c>
      <c r="H692" s="350" t="n">
        <v>0</v>
      </c>
      <c r="I692" s="350" t="n">
        <v>0</v>
      </c>
      <c r="J692" s="324"/>
      <c r="K692" s="324"/>
      <c r="L692" s="324"/>
      <c r="M692" s="324"/>
    </row>
    <row r="693" customFormat="false" ht="63" hidden="false" customHeight="false" outlineLevel="0" collapsed="false">
      <c r="A693" s="344"/>
      <c r="B693" s="345" t="s">
        <v>807</v>
      </c>
      <c r="C693" s="346" t="n">
        <v>908</v>
      </c>
      <c r="D693" s="347" t="n">
        <v>409</v>
      </c>
      <c r="E693" s="348" t="n">
        <v>1020118</v>
      </c>
      <c r="F693" s="349" t="s">
        <v>808</v>
      </c>
      <c r="G693" s="350" t="n">
        <v>4000</v>
      </c>
      <c r="H693" s="350" t="n">
        <v>0</v>
      </c>
      <c r="I693" s="350" t="n">
        <v>0</v>
      </c>
      <c r="J693" s="324"/>
      <c r="K693" s="324"/>
      <c r="L693" s="324"/>
      <c r="M693" s="324"/>
    </row>
    <row r="694" customFormat="false" ht="94.5" hidden="false" customHeight="false" outlineLevel="0" collapsed="false">
      <c r="A694" s="344"/>
      <c r="B694" s="345" t="s">
        <v>992</v>
      </c>
      <c r="C694" s="346" t="n">
        <v>908</v>
      </c>
      <c r="D694" s="347" t="n">
        <v>409</v>
      </c>
      <c r="E694" s="348" t="n">
        <v>1020120</v>
      </c>
      <c r="F694" s="349" t="n">
        <v>0</v>
      </c>
      <c r="G694" s="350" t="n">
        <v>750</v>
      </c>
      <c r="H694" s="350" t="n">
        <v>0</v>
      </c>
      <c r="I694" s="350" t="n">
        <v>0</v>
      </c>
      <c r="J694" s="324"/>
      <c r="K694" s="324"/>
      <c r="L694" s="324"/>
      <c r="M694" s="324"/>
    </row>
    <row r="695" customFormat="false" ht="63" hidden="false" customHeight="false" outlineLevel="0" collapsed="false">
      <c r="A695" s="344"/>
      <c r="B695" s="345" t="s">
        <v>807</v>
      </c>
      <c r="C695" s="346" t="n">
        <v>908</v>
      </c>
      <c r="D695" s="347" t="n">
        <v>409</v>
      </c>
      <c r="E695" s="348" t="n">
        <v>1020120</v>
      </c>
      <c r="F695" s="349" t="s">
        <v>808</v>
      </c>
      <c r="G695" s="350" t="n">
        <v>750</v>
      </c>
      <c r="H695" s="350" t="n">
        <v>0</v>
      </c>
      <c r="I695" s="350" t="n">
        <v>0</v>
      </c>
      <c r="J695" s="324"/>
      <c r="K695" s="324"/>
      <c r="L695" s="324"/>
      <c r="M695" s="324"/>
    </row>
    <row r="696" customFormat="false" ht="31.5" hidden="false" customHeight="false" outlineLevel="0" collapsed="false">
      <c r="A696" s="344"/>
      <c r="B696" s="345" t="s">
        <v>717</v>
      </c>
      <c r="C696" s="346" t="n">
        <v>908</v>
      </c>
      <c r="D696" s="347" t="n">
        <v>412</v>
      </c>
      <c r="E696" s="348" t="n">
        <v>0</v>
      </c>
      <c r="F696" s="349" t="n">
        <v>0</v>
      </c>
      <c r="G696" s="350" t="n">
        <v>11039.596</v>
      </c>
      <c r="H696" s="350" t="n">
        <v>0</v>
      </c>
      <c r="I696" s="350" t="n">
        <v>0</v>
      </c>
      <c r="J696" s="324"/>
      <c r="K696" s="324"/>
      <c r="L696" s="324"/>
      <c r="M696" s="324"/>
    </row>
    <row r="697" customFormat="false" ht="31.5" hidden="false" customHeight="false" outlineLevel="0" collapsed="false">
      <c r="A697" s="344"/>
      <c r="B697" s="345" t="s">
        <v>993</v>
      </c>
      <c r="C697" s="346" t="n">
        <v>908</v>
      </c>
      <c r="D697" s="347" t="n">
        <v>412</v>
      </c>
      <c r="E697" s="348" t="n">
        <v>3400000</v>
      </c>
      <c r="F697" s="349" t="n">
        <v>0</v>
      </c>
      <c r="G697" s="350" t="n">
        <v>9758.596</v>
      </c>
      <c r="H697" s="350" t="n">
        <v>0</v>
      </c>
      <c r="I697" s="350" t="n">
        <v>0</v>
      </c>
      <c r="J697" s="324"/>
      <c r="K697" s="324"/>
      <c r="L697" s="324"/>
      <c r="M697" s="324"/>
    </row>
    <row r="698" customFormat="false" ht="31.5" hidden="false" customHeight="false" outlineLevel="0" collapsed="false">
      <c r="A698" s="344"/>
      <c r="B698" s="345" t="s">
        <v>994</v>
      </c>
      <c r="C698" s="346" t="n">
        <v>908</v>
      </c>
      <c r="D698" s="347" t="n">
        <v>412</v>
      </c>
      <c r="E698" s="348" t="n">
        <v>3400300</v>
      </c>
      <c r="F698" s="349" t="n">
        <v>0</v>
      </c>
      <c r="G698" s="350" t="n">
        <v>9758.596</v>
      </c>
      <c r="H698" s="350" t="n">
        <v>0</v>
      </c>
      <c r="I698" s="350" t="n">
        <v>0</v>
      </c>
      <c r="J698" s="324"/>
      <c r="K698" s="324"/>
      <c r="L698" s="324"/>
      <c r="M698" s="324"/>
    </row>
    <row r="699" customFormat="false" ht="31.5" hidden="false" customHeight="false" outlineLevel="0" collapsed="false">
      <c r="A699" s="344"/>
      <c r="B699" s="345" t="s">
        <v>768</v>
      </c>
      <c r="C699" s="346" t="n">
        <v>908</v>
      </c>
      <c r="D699" s="347" t="n">
        <v>412</v>
      </c>
      <c r="E699" s="348" t="n">
        <v>3400300</v>
      </c>
      <c r="F699" s="349" t="s">
        <v>769</v>
      </c>
      <c r="G699" s="350" t="n">
        <v>9758.596</v>
      </c>
      <c r="H699" s="350" t="n">
        <v>0</v>
      </c>
      <c r="I699" s="350" t="n">
        <v>0</v>
      </c>
      <c r="J699" s="324"/>
      <c r="K699" s="324"/>
      <c r="L699" s="324"/>
      <c r="M699" s="324"/>
    </row>
    <row r="700" customFormat="false" ht="15.75" hidden="false" customHeight="false" outlineLevel="0" collapsed="false">
      <c r="A700" s="344"/>
      <c r="B700" s="345" t="s">
        <v>800</v>
      </c>
      <c r="C700" s="346" t="n">
        <v>908</v>
      </c>
      <c r="D700" s="347" t="n">
        <v>412</v>
      </c>
      <c r="E700" s="348" t="n">
        <v>7950000</v>
      </c>
      <c r="F700" s="349" t="n">
        <v>0</v>
      </c>
      <c r="G700" s="350" t="n">
        <v>1281</v>
      </c>
      <c r="H700" s="350" t="n">
        <v>0</v>
      </c>
      <c r="I700" s="350" t="n">
        <v>0</v>
      </c>
      <c r="J700" s="324"/>
      <c r="K700" s="324"/>
      <c r="L700" s="324"/>
      <c r="M700" s="324"/>
    </row>
    <row r="701" customFormat="false" ht="15.75" hidden="false" customHeight="false" outlineLevel="0" collapsed="false">
      <c r="A701" s="344"/>
      <c r="B701" s="345" t="s">
        <v>800</v>
      </c>
      <c r="C701" s="346" t="n">
        <v>908</v>
      </c>
      <c r="D701" s="347" t="n">
        <v>412</v>
      </c>
      <c r="E701" s="348" t="n">
        <v>7950000</v>
      </c>
      <c r="F701" s="349" t="n">
        <v>0</v>
      </c>
      <c r="G701" s="350" t="n">
        <v>1281</v>
      </c>
      <c r="H701" s="350" t="n">
        <v>0</v>
      </c>
      <c r="I701" s="350" t="n">
        <v>0</v>
      </c>
      <c r="J701" s="324"/>
      <c r="K701" s="324"/>
      <c r="L701" s="324"/>
      <c r="M701" s="324"/>
    </row>
    <row r="702" customFormat="false" ht="78.75" hidden="false" customHeight="false" outlineLevel="0" collapsed="false">
      <c r="A702" s="344"/>
      <c r="B702" s="345" t="s">
        <v>966</v>
      </c>
      <c r="C702" s="346" t="n">
        <v>908</v>
      </c>
      <c r="D702" s="347" t="n">
        <v>412</v>
      </c>
      <c r="E702" s="348" t="n">
        <v>7950012</v>
      </c>
      <c r="F702" s="349" t="n">
        <v>0</v>
      </c>
      <c r="G702" s="350" t="n">
        <v>1281</v>
      </c>
      <c r="H702" s="350" t="n">
        <v>0</v>
      </c>
      <c r="I702" s="350" t="n">
        <v>0</v>
      </c>
      <c r="J702" s="324"/>
      <c r="K702" s="324"/>
      <c r="L702" s="324"/>
      <c r="M702" s="324"/>
    </row>
    <row r="703" customFormat="false" ht="31.5" hidden="false" customHeight="false" outlineLevel="0" collapsed="false">
      <c r="A703" s="344"/>
      <c r="B703" s="345" t="s">
        <v>768</v>
      </c>
      <c r="C703" s="346" t="n">
        <v>908</v>
      </c>
      <c r="D703" s="347" t="n">
        <v>412</v>
      </c>
      <c r="E703" s="348" t="n">
        <v>7950012</v>
      </c>
      <c r="F703" s="349" t="s">
        <v>769</v>
      </c>
      <c r="G703" s="350" t="n">
        <v>1281</v>
      </c>
      <c r="H703" s="350" t="n">
        <v>0</v>
      </c>
      <c r="I703" s="350" t="n">
        <v>0</v>
      </c>
      <c r="J703" s="324"/>
      <c r="K703" s="324"/>
      <c r="L703" s="324"/>
      <c r="M703" s="324"/>
    </row>
    <row r="704" customFormat="false" ht="15.75" hidden="false" customHeight="false" outlineLevel="0" collapsed="false">
      <c r="A704" s="344"/>
      <c r="B704" s="345" t="s">
        <v>719</v>
      </c>
      <c r="C704" s="346" t="n">
        <v>908</v>
      </c>
      <c r="D704" s="347" t="n">
        <v>501</v>
      </c>
      <c r="E704" s="348" t="n">
        <v>0</v>
      </c>
      <c r="F704" s="349" t="n">
        <v>0</v>
      </c>
      <c r="G704" s="350" t="n">
        <v>55200.053</v>
      </c>
      <c r="H704" s="350" t="n">
        <v>0</v>
      </c>
      <c r="I704" s="350" t="n">
        <v>0</v>
      </c>
      <c r="J704" s="324"/>
      <c r="K704" s="324"/>
      <c r="L704" s="324"/>
      <c r="M704" s="324"/>
    </row>
    <row r="705" customFormat="false" ht="15.75" hidden="false" customHeight="false" outlineLevel="0" collapsed="false">
      <c r="A705" s="344"/>
      <c r="B705" s="345" t="s">
        <v>800</v>
      </c>
      <c r="C705" s="346" t="n">
        <v>908</v>
      </c>
      <c r="D705" s="347" t="n">
        <v>501</v>
      </c>
      <c r="E705" s="348" t="n">
        <v>7950000</v>
      </c>
      <c r="F705" s="349" t="n">
        <v>0</v>
      </c>
      <c r="G705" s="350" t="n">
        <v>55200.053</v>
      </c>
      <c r="H705" s="350" t="n">
        <v>0</v>
      </c>
      <c r="I705" s="350" t="n">
        <v>0</v>
      </c>
      <c r="J705" s="324"/>
      <c r="K705" s="324"/>
      <c r="L705" s="324"/>
      <c r="M705" s="324"/>
    </row>
    <row r="706" customFormat="false" ht="15.75" hidden="false" customHeight="false" outlineLevel="0" collapsed="false">
      <c r="A706" s="344"/>
      <c r="B706" s="345" t="s">
        <v>800</v>
      </c>
      <c r="C706" s="346" t="n">
        <v>908</v>
      </c>
      <c r="D706" s="347" t="n">
        <v>501</v>
      </c>
      <c r="E706" s="348" t="n">
        <v>7950000</v>
      </c>
      <c r="F706" s="349" t="n">
        <v>0</v>
      </c>
      <c r="G706" s="350" t="n">
        <v>55200.053</v>
      </c>
      <c r="H706" s="350" t="n">
        <v>0</v>
      </c>
      <c r="I706" s="350" t="n">
        <v>0</v>
      </c>
      <c r="J706" s="324"/>
      <c r="K706" s="324"/>
      <c r="L706" s="324"/>
      <c r="M706" s="324"/>
    </row>
    <row r="707" customFormat="false" ht="110.25" hidden="false" customHeight="false" outlineLevel="0" collapsed="false">
      <c r="A707" s="344"/>
      <c r="B707" s="345" t="s">
        <v>995</v>
      </c>
      <c r="C707" s="346" t="n">
        <v>908</v>
      </c>
      <c r="D707" s="347" t="n">
        <v>501</v>
      </c>
      <c r="E707" s="348" t="n">
        <v>7950015</v>
      </c>
      <c r="F707" s="349" t="n">
        <v>0</v>
      </c>
      <c r="G707" s="350" t="n">
        <v>7425.84</v>
      </c>
      <c r="H707" s="350" t="n">
        <v>0</v>
      </c>
      <c r="I707" s="350" t="n">
        <v>0</v>
      </c>
      <c r="J707" s="324"/>
      <c r="K707" s="324"/>
      <c r="L707" s="324"/>
      <c r="M707" s="324"/>
    </row>
    <row r="708" customFormat="false" ht="31.5" hidden="false" customHeight="false" outlineLevel="0" collapsed="false">
      <c r="A708" s="344"/>
      <c r="B708" s="345" t="s">
        <v>768</v>
      </c>
      <c r="C708" s="346" t="n">
        <v>908</v>
      </c>
      <c r="D708" s="347" t="n">
        <v>501</v>
      </c>
      <c r="E708" s="348" t="n">
        <v>7950015</v>
      </c>
      <c r="F708" s="349" t="s">
        <v>769</v>
      </c>
      <c r="G708" s="350" t="n">
        <v>7425.84</v>
      </c>
      <c r="H708" s="350" t="n">
        <v>0</v>
      </c>
      <c r="I708" s="350" t="n">
        <v>0</v>
      </c>
      <c r="J708" s="324"/>
      <c r="K708" s="324"/>
      <c r="L708" s="324"/>
      <c r="M708" s="324"/>
    </row>
    <row r="709" customFormat="false" ht="132.75" hidden="false" customHeight="true" outlineLevel="0" collapsed="false">
      <c r="A709" s="344"/>
      <c r="B709" s="345" t="s">
        <v>938</v>
      </c>
      <c r="C709" s="346" t="n">
        <v>908</v>
      </c>
      <c r="D709" s="347" t="n">
        <v>501</v>
      </c>
      <c r="E709" s="348" t="n">
        <v>7950042</v>
      </c>
      <c r="F709" s="349" t="n">
        <v>0</v>
      </c>
      <c r="G709" s="350" t="n">
        <v>47774.213</v>
      </c>
      <c r="H709" s="350" t="n">
        <v>0</v>
      </c>
      <c r="I709" s="350" t="n">
        <v>0</v>
      </c>
      <c r="J709" s="324"/>
      <c r="K709" s="324"/>
      <c r="L709" s="324"/>
      <c r="M709" s="324"/>
    </row>
    <row r="710" customFormat="false" ht="47.25" hidden="false" customHeight="false" outlineLevel="0" collapsed="false">
      <c r="A710" s="344"/>
      <c r="B710" s="345" t="s">
        <v>996</v>
      </c>
      <c r="C710" s="346" t="n">
        <v>908</v>
      </c>
      <c r="D710" s="347" t="n">
        <v>501</v>
      </c>
      <c r="E710" s="348" t="n">
        <v>7950042</v>
      </c>
      <c r="F710" s="349" t="s">
        <v>997</v>
      </c>
      <c r="G710" s="350" t="n">
        <v>41000</v>
      </c>
      <c r="H710" s="350" t="n">
        <v>0</v>
      </c>
      <c r="I710" s="350" t="n">
        <v>0</v>
      </c>
      <c r="J710" s="324"/>
      <c r="K710" s="324"/>
      <c r="L710" s="324"/>
      <c r="M710" s="324"/>
    </row>
    <row r="711" customFormat="false" ht="63" hidden="false" customHeight="false" outlineLevel="0" collapsed="false">
      <c r="A711" s="344"/>
      <c r="B711" s="345" t="s">
        <v>807</v>
      </c>
      <c r="C711" s="346" t="n">
        <v>908</v>
      </c>
      <c r="D711" s="347" t="n">
        <v>501</v>
      </c>
      <c r="E711" s="348" t="n">
        <v>7950042</v>
      </c>
      <c r="F711" s="349" t="s">
        <v>808</v>
      </c>
      <c r="G711" s="350" t="n">
        <v>6774.213</v>
      </c>
      <c r="H711" s="350" t="n">
        <v>0</v>
      </c>
      <c r="I711" s="350" t="n">
        <v>0</v>
      </c>
      <c r="J711" s="324"/>
      <c r="K711" s="324"/>
      <c r="L711" s="324"/>
      <c r="M711" s="324"/>
    </row>
    <row r="712" customFormat="false" ht="15.75" hidden="false" customHeight="false" outlineLevel="0" collapsed="false">
      <c r="A712" s="344"/>
      <c r="B712" s="345" t="s">
        <v>720</v>
      </c>
      <c r="C712" s="346" t="n">
        <v>908</v>
      </c>
      <c r="D712" s="347" t="n">
        <v>502</v>
      </c>
      <c r="E712" s="348" t="n">
        <v>0</v>
      </c>
      <c r="F712" s="349" t="n">
        <v>0</v>
      </c>
      <c r="G712" s="350" t="n">
        <v>357922.8</v>
      </c>
      <c r="H712" s="350" t="n">
        <v>0</v>
      </c>
      <c r="I712" s="350" t="n">
        <v>0</v>
      </c>
      <c r="J712" s="324"/>
      <c r="K712" s="324"/>
      <c r="L712" s="324"/>
      <c r="M712" s="324"/>
    </row>
    <row r="713" customFormat="false" ht="47.25" hidden="false" customHeight="false" outlineLevel="0" collapsed="false">
      <c r="A713" s="344"/>
      <c r="B713" s="345" t="s">
        <v>972</v>
      </c>
      <c r="C713" s="346" t="n">
        <v>908</v>
      </c>
      <c r="D713" s="347" t="n">
        <v>502</v>
      </c>
      <c r="E713" s="348" t="n">
        <v>1020000</v>
      </c>
      <c r="F713" s="349" t="n">
        <v>0</v>
      </c>
      <c r="G713" s="350" t="n">
        <v>56896</v>
      </c>
      <c r="H713" s="350" t="n">
        <v>0</v>
      </c>
      <c r="I713" s="350" t="n">
        <v>0</v>
      </c>
      <c r="J713" s="324"/>
      <c r="K713" s="324"/>
      <c r="L713" s="324"/>
      <c r="M713" s="324"/>
    </row>
    <row r="714" customFormat="false" ht="94.5" hidden="false" customHeight="false" outlineLevel="0" collapsed="false">
      <c r="A714" s="344"/>
      <c r="B714" s="345" t="s">
        <v>973</v>
      </c>
      <c r="C714" s="346" t="n">
        <v>908</v>
      </c>
      <c r="D714" s="347" t="n">
        <v>502</v>
      </c>
      <c r="E714" s="348" t="n">
        <v>1020100</v>
      </c>
      <c r="F714" s="349" t="n">
        <v>0</v>
      </c>
      <c r="G714" s="350" t="n">
        <v>56896</v>
      </c>
      <c r="H714" s="350" t="n">
        <v>0</v>
      </c>
      <c r="I714" s="350" t="n">
        <v>0</v>
      </c>
      <c r="J714" s="324"/>
      <c r="K714" s="324"/>
      <c r="L714" s="324"/>
      <c r="M714" s="324"/>
    </row>
    <row r="715" customFormat="false" ht="47.25" hidden="false" customHeight="false" outlineLevel="0" collapsed="false">
      <c r="A715" s="344"/>
      <c r="B715" s="345" t="s">
        <v>998</v>
      </c>
      <c r="C715" s="346" t="n">
        <v>908</v>
      </c>
      <c r="D715" s="347" t="n">
        <v>502</v>
      </c>
      <c r="E715" s="348" t="n">
        <v>1020121</v>
      </c>
      <c r="F715" s="349" t="n">
        <v>0</v>
      </c>
      <c r="G715" s="350" t="n">
        <v>10600</v>
      </c>
      <c r="H715" s="350" t="n">
        <v>0</v>
      </c>
      <c r="I715" s="350" t="n">
        <v>0</v>
      </c>
      <c r="J715" s="324"/>
      <c r="K715" s="324"/>
      <c r="L715" s="324"/>
      <c r="M715" s="324"/>
    </row>
    <row r="716" customFormat="false" ht="63" hidden="false" customHeight="false" outlineLevel="0" collapsed="false">
      <c r="A716" s="344"/>
      <c r="B716" s="345" t="s">
        <v>807</v>
      </c>
      <c r="C716" s="346" t="n">
        <v>908</v>
      </c>
      <c r="D716" s="347" t="n">
        <v>502</v>
      </c>
      <c r="E716" s="348" t="n">
        <v>1020121</v>
      </c>
      <c r="F716" s="349" t="s">
        <v>808</v>
      </c>
      <c r="G716" s="350" t="n">
        <v>10600</v>
      </c>
      <c r="H716" s="350" t="n">
        <v>0</v>
      </c>
      <c r="I716" s="350" t="n">
        <v>0</v>
      </c>
      <c r="J716" s="324"/>
      <c r="K716" s="324"/>
      <c r="L716" s="324"/>
      <c r="M716" s="324"/>
    </row>
    <row r="717" customFormat="false" ht="110.25" hidden="false" customHeight="false" outlineLevel="0" collapsed="false">
      <c r="A717" s="344"/>
      <c r="B717" s="345" t="s">
        <v>999</v>
      </c>
      <c r="C717" s="346" t="n">
        <v>908</v>
      </c>
      <c r="D717" s="347" t="n">
        <v>502</v>
      </c>
      <c r="E717" s="348" t="n">
        <v>1020122</v>
      </c>
      <c r="F717" s="349" t="n">
        <v>0</v>
      </c>
      <c r="G717" s="350" t="n">
        <v>18811</v>
      </c>
      <c r="H717" s="350" t="n">
        <v>0</v>
      </c>
      <c r="I717" s="350" t="n">
        <v>0</v>
      </c>
      <c r="J717" s="324"/>
      <c r="K717" s="324"/>
      <c r="L717" s="324"/>
      <c r="M717" s="324"/>
    </row>
    <row r="718" customFormat="false" ht="63" hidden="false" customHeight="false" outlineLevel="0" collapsed="false">
      <c r="A718" s="344"/>
      <c r="B718" s="345" t="s">
        <v>807</v>
      </c>
      <c r="C718" s="346" t="n">
        <v>908</v>
      </c>
      <c r="D718" s="347" t="n">
        <v>502</v>
      </c>
      <c r="E718" s="348" t="n">
        <v>1020122</v>
      </c>
      <c r="F718" s="349" t="s">
        <v>808</v>
      </c>
      <c r="G718" s="350" t="n">
        <v>18811</v>
      </c>
      <c r="H718" s="350" t="n">
        <v>0</v>
      </c>
      <c r="I718" s="350" t="n">
        <v>0</v>
      </c>
      <c r="J718" s="324"/>
      <c r="K718" s="324"/>
      <c r="L718" s="324"/>
      <c r="M718" s="324"/>
    </row>
    <row r="719" customFormat="false" ht="78.75" hidden="false" customHeight="false" outlineLevel="0" collapsed="false">
      <c r="A719" s="344"/>
      <c r="B719" s="345" t="s">
        <v>1000</v>
      </c>
      <c r="C719" s="346" t="n">
        <v>908</v>
      </c>
      <c r="D719" s="347" t="n">
        <v>502</v>
      </c>
      <c r="E719" s="348" t="n">
        <v>1020123</v>
      </c>
      <c r="F719" s="349" t="n">
        <v>0</v>
      </c>
      <c r="G719" s="350" t="n">
        <v>6650</v>
      </c>
      <c r="H719" s="350" t="n">
        <v>0</v>
      </c>
      <c r="I719" s="350" t="n">
        <v>0</v>
      </c>
      <c r="J719" s="324"/>
      <c r="K719" s="324"/>
      <c r="L719" s="324"/>
      <c r="M719" s="324"/>
    </row>
    <row r="720" customFormat="false" ht="63" hidden="false" customHeight="false" outlineLevel="0" collapsed="false">
      <c r="A720" s="344"/>
      <c r="B720" s="345" t="s">
        <v>807</v>
      </c>
      <c r="C720" s="346" t="n">
        <v>908</v>
      </c>
      <c r="D720" s="347" t="n">
        <v>502</v>
      </c>
      <c r="E720" s="348" t="n">
        <v>1020123</v>
      </c>
      <c r="F720" s="349" t="s">
        <v>808</v>
      </c>
      <c r="G720" s="350" t="n">
        <v>6650</v>
      </c>
      <c r="H720" s="350" t="n">
        <v>0</v>
      </c>
      <c r="I720" s="350" t="n">
        <v>0</v>
      </c>
      <c r="J720" s="324"/>
      <c r="K720" s="324"/>
      <c r="L720" s="324"/>
      <c r="M720" s="324"/>
    </row>
    <row r="721" customFormat="false" ht="78.75" hidden="false" customHeight="false" outlineLevel="0" collapsed="false">
      <c r="A721" s="351"/>
      <c r="B721" s="345" t="s">
        <v>1001</v>
      </c>
      <c r="C721" s="346" t="n">
        <v>908</v>
      </c>
      <c r="D721" s="347" t="n">
        <v>502</v>
      </c>
      <c r="E721" s="348" t="n">
        <v>1020124</v>
      </c>
      <c r="F721" s="349" t="n">
        <v>0</v>
      </c>
      <c r="G721" s="350" t="n">
        <v>18650</v>
      </c>
      <c r="H721" s="350" t="n">
        <v>0</v>
      </c>
      <c r="I721" s="350" t="n">
        <v>0</v>
      </c>
      <c r="J721" s="324"/>
      <c r="K721" s="324"/>
      <c r="L721" s="324"/>
      <c r="M721" s="324"/>
    </row>
    <row r="722" customFormat="false" ht="63" hidden="false" customHeight="false" outlineLevel="0" collapsed="false">
      <c r="A722" s="344"/>
      <c r="B722" s="345" t="s">
        <v>807</v>
      </c>
      <c r="C722" s="346" t="n">
        <v>908</v>
      </c>
      <c r="D722" s="347" t="n">
        <v>502</v>
      </c>
      <c r="E722" s="348" t="n">
        <v>1020124</v>
      </c>
      <c r="F722" s="349" t="s">
        <v>808</v>
      </c>
      <c r="G722" s="350" t="n">
        <v>18650</v>
      </c>
      <c r="H722" s="350" t="n">
        <v>0</v>
      </c>
      <c r="I722" s="350" t="n">
        <v>0</v>
      </c>
      <c r="J722" s="324"/>
      <c r="K722" s="324"/>
      <c r="L722" s="324"/>
      <c r="M722" s="324"/>
    </row>
    <row r="723" customFormat="false" ht="47.25" hidden="false" customHeight="false" outlineLevel="0" collapsed="false">
      <c r="A723" s="344"/>
      <c r="B723" s="345" t="s">
        <v>1002</v>
      </c>
      <c r="C723" s="346" t="n">
        <v>908</v>
      </c>
      <c r="D723" s="347" t="n">
        <v>502</v>
      </c>
      <c r="E723" s="348" t="n">
        <v>1020126</v>
      </c>
      <c r="F723" s="349" t="n">
        <v>0</v>
      </c>
      <c r="G723" s="350" t="n">
        <v>2185</v>
      </c>
      <c r="H723" s="350" t="n">
        <v>0</v>
      </c>
      <c r="I723" s="350" t="n">
        <v>0</v>
      </c>
      <c r="J723" s="324"/>
      <c r="K723" s="324"/>
      <c r="L723" s="324"/>
      <c r="M723" s="324"/>
    </row>
    <row r="724" customFormat="false" ht="63" hidden="false" customHeight="false" outlineLevel="0" collapsed="false">
      <c r="A724" s="344"/>
      <c r="B724" s="345" t="s">
        <v>807</v>
      </c>
      <c r="C724" s="346" t="n">
        <v>908</v>
      </c>
      <c r="D724" s="347" t="n">
        <v>502</v>
      </c>
      <c r="E724" s="348" t="n">
        <v>1020126</v>
      </c>
      <c r="F724" s="349" t="s">
        <v>808</v>
      </c>
      <c r="G724" s="350" t="n">
        <v>2185</v>
      </c>
      <c r="H724" s="350" t="n">
        <v>0</v>
      </c>
      <c r="I724" s="350" t="n">
        <v>0</v>
      </c>
      <c r="J724" s="324"/>
      <c r="K724" s="324"/>
      <c r="L724" s="324"/>
      <c r="M724" s="324"/>
    </row>
    <row r="725" customFormat="false" ht="31.5" hidden="false" customHeight="false" outlineLevel="0" collapsed="false">
      <c r="A725" s="344"/>
      <c r="B725" s="345" t="s">
        <v>851</v>
      </c>
      <c r="C725" s="346" t="n">
        <v>908</v>
      </c>
      <c r="D725" s="347" t="n">
        <v>502</v>
      </c>
      <c r="E725" s="348" t="n">
        <v>5220000</v>
      </c>
      <c r="F725" s="349" t="n">
        <v>0</v>
      </c>
      <c r="G725" s="350" t="n">
        <v>300026.8</v>
      </c>
      <c r="H725" s="350" t="n">
        <v>0</v>
      </c>
      <c r="I725" s="350" t="n">
        <v>0</v>
      </c>
      <c r="J725" s="324"/>
      <c r="K725" s="324"/>
      <c r="L725" s="324"/>
      <c r="M725" s="324"/>
    </row>
    <row r="726" customFormat="false" ht="47.25" hidden="false" customHeight="false" outlineLevel="0" collapsed="false">
      <c r="A726" s="344"/>
      <c r="B726" s="345" t="s">
        <v>1003</v>
      </c>
      <c r="C726" s="346" t="n">
        <v>908</v>
      </c>
      <c r="D726" s="347" t="n">
        <v>502</v>
      </c>
      <c r="E726" s="348" t="n">
        <v>5225500</v>
      </c>
      <c r="F726" s="349" t="n">
        <v>0</v>
      </c>
      <c r="G726" s="350" t="n">
        <v>300026.8</v>
      </c>
      <c r="H726" s="350" t="n">
        <v>0</v>
      </c>
      <c r="I726" s="350" t="n">
        <v>0</v>
      </c>
      <c r="J726" s="324"/>
      <c r="K726" s="324"/>
      <c r="L726" s="324"/>
      <c r="M726" s="324"/>
    </row>
    <row r="727" customFormat="false" ht="63" hidden="false" customHeight="false" outlineLevel="0" collapsed="false">
      <c r="A727" s="344"/>
      <c r="B727" s="345" t="s">
        <v>807</v>
      </c>
      <c r="C727" s="346" t="n">
        <v>908</v>
      </c>
      <c r="D727" s="347" t="n">
        <v>502</v>
      </c>
      <c r="E727" s="348" t="n">
        <v>5225500</v>
      </c>
      <c r="F727" s="349" t="s">
        <v>808</v>
      </c>
      <c r="G727" s="350" t="n">
        <v>300026.8</v>
      </c>
      <c r="H727" s="350" t="n">
        <v>0</v>
      </c>
      <c r="I727" s="350" t="n">
        <v>0</v>
      </c>
      <c r="J727" s="324"/>
      <c r="K727" s="324"/>
      <c r="L727" s="324"/>
      <c r="M727" s="324"/>
    </row>
    <row r="728" customFormat="false" ht="15.75" hidden="false" customHeight="false" outlineLevel="0" collapsed="false">
      <c r="A728" s="344"/>
      <c r="B728" s="345" t="s">
        <v>800</v>
      </c>
      <c r="C728" s="346" t="n">
        <v>908</v>
      </c>
      <c r="D728" s="347" t="n">
        <v>502</v>
      </c>
      <c r="E728" s="348" t="n">
        <v>7950000</v>
      </c>
      <c r="F728" s="349" t="n">
        <v>0</v>
      </c>
      <c r="G728" s="350" t="n">
        <v>1000</v>
      </c>
      <c r="H728" s="350" t="n">
        <v>0</v>
      </c>
      <c r="I728" s="350" t="n">
        <v>0</v>
      </c>
      <c r="J728" s="324"/>
      <c r="K728" s="324"/>
      <c r="L728" s="324"/>
      <c r="M728" s="324"/>
    </row>
    <row r="729" customFormat="false" ht="15.75" hidden="false" customHeight="false" outlineLevel="0" collapsed="false">
      <c r="A729" s="344"/>
      <c r="B729" s="345" t="s">
        <v>800</v>
      </c>
      <c r="C729" s="346" t="n">
        <v>908</v>
      </c>
      <c r="D729" s="347" t="n">
        <v>502</v>
      </c>
      <c r="E729" s="348" t="n">
        <v>7950000</v>
      </c>
      <c r="F729" s="349" t="n">
        <v>0</v>
      </c>
      <c r="G729" s="350" t="n">
        <v>1000</v>
      </c>
      <c r="H729" s="350" t="n">
        <v>0</v>
      </c>
      <c r="I729" s="350" t="n">
        <v>0</v>
      </c>
      <c r="J729" s="324"/>
      <c r="K729" s="324"/>
      <c r="L729" s="324"/>
      <c r="M729" s="324"/>
    </row>
    <row r="730" customFormat="false" ht="78.75" hidden="false" customHeight="false" outlineLevel="0" collapsed="false">
      <c r="A730" s="344"/>
      <c r="B730" s="345" t="s">
        <v>805</v>
      </c>
      <c r="C730" s="346" t="n">
        <v>908</v>
      </c>
      <c r="D730" s="347" t="n">
        <v>502</v>
      </c>
      <c r="E730" s="348" t="n">
        <v>7950047</v>
      </c>
      <c r="F730" s="349" t="n">
        <v>0</v>
      </c>
      <c r="G730" s="350" t="n">
        <v>1000</v>
      </c>
      <c r="H730" s="350" t="n">
        <v>0</v>
      </c>
      <c r="I730" s="350" t="n">
        <v>0</v>
      </c>
      <c r="J730" s="324"/>
      <c r="K730" s="324"/>
      <c r="L730" s="324"/>
      <c r="M730" s="324"/>
    </row>
    <row r="731" customFormat="false" ht="47.25" hidden="false" customHeight="false" outlineLevel="0" collapsed="false">
      <c r="A731" s="344"/>
      <c r="B731" s="345" t="s">
        <v>996</v>
      </c>
      <c r="C731" s="346" t="n">
        <v>908</v>
      </c>
      <c r="D731" s="347" t="n">
        <v>502</v>
      </c>
      <c r="E731" s="348" t="n">
        <v>7950047</v>
      </c>
      <c r="F731" s="349" t="s">
        <v>997</v>
      </c>
      <c r="G731" s="350" t="n">
        <v>1000</v>
      </c>
      <c r="H731" s="350" t="n">
        <v>0</v>
      </c>
      <c r="I731" s="350" t="n">
        <v>0</v>
      </c>
      <c r="J731" s="324"/>
      <c r="K731" s="324"/>
      <c r="L731" s="324"/>
      <c r="M731" s="324"/>
    </row>
    <row r="732" customFormat="false" ht="15.75" hidden="false" customHeight="false" outlineLevel="0" collapsed="false">
      <c r="A732" s="344"/>
      <c r="B732" s="345" t="s">
        <v>721</v>
      </c>
      <c r="C732" s="346" t="n">
        <v>908</v>
      </c>
      <c r="D732" s="347" t="n">
        <v>503</v>
      </c>
      <c r="E732" s="348" t="n">
        <v>0</v>
      </c>
      <c r="F732" s="349" t="n">
        <v>0</v>
      </c>
      <c r="G732" s="350" t="n">
        <v>76544.318</v>
      </c>
      <c r="H732" s="350" t="n">
        <v>0</v>
      </c>
      <c r="I732" s="350" t="n">
        <v>0</v>
      </c>
      <c r="J732" s="324"/>
      <c r="K732" s="324"/>
      <c r="L732" s="324"/>
      <c r="M732" s="324"/>
    </row>
    <row r="733" customFormat="false" ht="47.25" hidden="false" customHeight="false" outlineLevel="0" collapsed="false">
      <c r="A733" s="344"/>
      <c r="B733" s="345" t="s">
        <v>972</v>
      </c>
      <c r="C733" s="346" t="n">
        <v>908</v>
      </c>
      <c r="D733" s="347" t="n">
        <v>503</v>
      </c>
      <c r="E733" s="348" t="n">
        <v>1020000</v>
      </c>
      <c r="F733" s="349" t="n">
        <v>0</v>
      </c>
      <c r="G733" s="350" t="n">
        <v>10000</v>
      </c>
      <c r="H733" s="350" t="n">
        <v>0</v>
      </c>
      <c r="I733" s="350" t="n">
        <v>0</v>
      </c>
      <c r="J733" s="324"/>
      <c r="K733" s="324"/>
      <c r="L733" s="324"/>
      <c r="M733" s="324"/>
    </row>
    <row r="734" customFormat="false" ht="94.5" hidden="false" customHeight="false" outlineLevel="0" collapsed="false">
      <c r="A734" s="344"/>
      <c r="B734" s="345" t="s">
        <v>973</v>
      </c>
      <c r="C734" s="346" t="n">
        <v>908</v>
      </c>
      <c r="D734" s="347" t="n">
        <v>503</v>
      </c>
      <c r="E734" s="348" t="n">
        <v>1020100</v>
      </c>
      <c r="F734" s="349" t="n">
        <v>0</v>
      </c>
      <c r="G734" s="350" t="n">
        <v>10000</v>
      </c>
      <c r="H734" s="350" t="n">
        <v>0</v>
      </c>
      <c r="I734" s="350" t="n">
        <v>0</v>
      </c>
      <c r="J734" s="324"/>
      <c r="K734" s="324"/>
      <c r="L734" s="324"/>
      <c r="M734" s="324"/>
    </row>
    <row r="735" customFormat="false" ht="63" hidden="false" customHeight="false" outlineLevel="0" collapsed="false">
      <c r="A735" s="344"/>
      <c r="B735" s="345" t="s">
        <v>1004</v>
      </c>
      <c r="C735" s="346" t="n">
        <v>908</v>
      </c>
      <c r="D735" s="347" t="n">
        <v>503</v>
      </c>
      <c r="E735" s="348" t="n">
        <v>1020103</v>
      </c>
      <c r="F735" s="349" t="n">
        <v>0</v>
      </c>
      <c r="G735" s="350" t="n">
        <v>10000</v>
      </c>
      <c r="H735" s="350" t="n">
        <v>0</v>
      </c>
      <c r="I735" s="350" t="n">
        <v>0</v>
      </c>
      <c r="J735" s="324"/>
      <c r="K735" s="324"/>
      <c r="L735" s="324"/>
      <c r="M735" s="324"/>
    </row>
    <row r="736" customFormat="false" ht="63" hidden="false" customHeight="false" outlineLevel="0" collapsed="false">
      <c r="A736" s="344"/>
      <c r="B736" s="345" t="s">
        <v>807</v>
      </c>
      <c r="C736" s="346" t="n">
        <v>908</v>
      </c>
      <c r="D736" s="347" t="n">
        <v>503</v>
      </c>
      <c r="E736" s="348" t="n">
        <v>1020103</v>
      </c>
      <c r="F736" s="349" t="s">
        <v>808</v>
      </c>
      <c r="G736" s="350" t="n">
        <v>10000</v>
      </c>
      <c r="H736" s="350" t="n">
        <v>0</v>
      </c>
      <c r="I736" s="350" t="n">
        <v>0</v>
      </c>
      <c r="J736" s="324"/>
      <c r="K736" s="324"/>
      <c r="L736" s="324"/>
      <c r="M736" s="324"/>
    </row>
    <row r="737" customFormat="false" ht="15.75" hidden="false" customHeight="false" outlineLevel="0" collapsed="false">
      <c r="A737" s="344"/>
      <c r="B737" s="345" t="s">
        <v>721</v>
      </c>
      <c r="C737" s="346" t="n">
        <v>908</v>
      </c>
      <c r="D737" s="347" t="n">
        <v>503</v>
      </c>
      <c r="E737" s="348" t="n">
        <v>6000000</v>
      </c>
      <c r="F737" s="349" t="n">
        <v>0</v>
      </c>
      <c r="G737" s="350" t="n">
        <v>2018.48</v>
      </c>
      <c r="H737" s="350" t="n">
        <v>0</v>
      </c>
      <c r="I737" s="350" t="n">
        <v>0</v>
      </c>
      <c r="J737" s="324"/>
      <c r="K737" s="324"/>
      <c r="L737" s="324"/>
      <c r="M737" s="324"/>
    </row>
    <row r="738" customFormat="false" ht="31.5" hidden="false" customHeight="false" outlineLevel="0" collapsed="false">
      <c r="A738" s="344"/>
      <c r="B738" s="345" t="s">
        <v>978</v>
      </c>
      <c r="C738" s="346" t="n">
        <v>908</v>
      </c>
      <c r="D738" s="347" t="n">
        <v>503</v>
      </c>
      <c r="E738" s="348" t="n">
        <v>6000500</v>
      </c>
      <c r="F738" s="349" t="n">
        <v>0</v>
      </c>
      <c r="G738" s="350" t="n">
        <v>2018.48</v>
      </c>
      <c r="H738" s="350" t="n">
        <v>0</v>
      </c>
      <c r="I738" s="350" t="n">
        <v>0</v>
      </c>
      <c r="J738" s="324"/>
      <c r="K738" s="324"/>
      <c r="L738" s="324"/>
      <c r="M738" s="324"/>
    </row>
    <row r="739" customFormat="false" ht="31.5" hidden="false" customHeight="false" outlineLevel="0" collapsed="false">
      <c r="A739" s="344"/>
      <c r="B739" s="345" t="s">
        <v>768</v>
      </c>
      <c r="C739" s="346" t="n">
        <v>908</v>
      </c>
      <c r="D739" s="347" t="n">
        <v>503</v>
      </c>
      <c r="E739" s="348" t="n">
        <v>6000500</v>
      </c>
      <c r="F739" s="349" t="s">
        <v>769</v>
      </c>
      <c r="G739" s="350" t="n">
        <v>2018.48</v>
      </c>
      <c r="H739" s="350" t="n">
        <v>0</v>
      </c>
      <c r="I739" s="350" t="n">
        <v>0</v>
      </c>
      <c r="J739" s="324"/>
      <c r="K739" s="324"/>
      <c r="L739" s="324"/>
      <c r="M739" s="324"/>
    </row>
    <row r="740" customFormat="false" ht="15.75" hidden="false" customHeight="false" outlineLevel="0" collapsed="false">
      <c r="A740" s="351"/>
      <c r="B740" s="345" t="s">
        <v>800</v>
      </c>
      <c r="C740" s="346" t="n">
        <v>908</v>
      </c>
      <c r="D740" s="347" t="n">
        <v>503</v>
      </c>
      <c r="E740" s="348" t="n">
        <v>7950000</v>
      </c>
      <c r="F740" s="349" t="n">
        <v>0</v>
      </c>
      <c r="G740" s="350" t="n">
        <v>64525.838</v>
      </c>
      <c r="H740" s="350" t="n">
        <v>0</v>
      </c>
      <c r="I740" s="350" t="n">
        <v>0</v>
      </c>
      <c r="J740" s="324"/>
      <c r="K740" s="324"/>
      <c r="L740" s="324"/>
      <c r="M740" s="324"/>
    </row>
    <row r="741" customFormat="false" ht="15.75" hidden="false" customHeight="false" outlineLevel="0" collapsed="false">
      <c r="A741" s="344"/>
      <c r="B741" s="345" t="s">
        <v>800</v>
      </c>
      <c r="C741" s="346" t="n">
        <v>908</v>
      </c>
      <c r="D741" s="347" t="n">
        <v>503</v>
      </c>
      <c r="E741" s="348" t="n">
        <v>7950000</v>
      </c>
      <c r="F741" s="349" t="n">
        <v>0</v>
      </c>
      <c r="G741" s="350" t="n">
        <v>64525.838</v>
      </c>
      <c r="H741" s="350" t="n">
        <v>0</v>
      </c>
      <c r="I741" s="350" t="n">
        <v>0</v>
      </c>
      <c r="J741" s="324"/>
      <c r="K741" s="324"/>
      <c r="L741" s="324"/>
      <c r="M741" s="324"/>
    </row>
    <row r="742" customFormat="false" ht="63" hidden="false" customHeight="false" outlineLevel="0" collapsed="false">
      <c r="A742" s="344"/>
      <c r="B742" s="345" t="s">
        <v>878</v>
      </c>
      <c r="C742" s="346" t="n">
        <v>908</v>
      </c>
      <c r="D742" s="347" t="n">
        <v>503</v>
      </c>
      <c r="E742" s="348" t="n">
        <v>7950054</v>
      </c>
      <c r="F742" s="349" t="n">
        <v>0</v>
      </c>
      <c r="G742" s="350" t="n">
        <v>64525.838</v>
      </c>
      <c r="H742" s="350" t="n">
        <v>0</v>
      </c>
      <c r="I742" s="350" t="n">
        <v>0</v>
      </c>
      <c r="J742" s="324"/>
      <c r="K742" s="324"/>
      <c r="L742" s="324"/>
      <c r="M742" s="324"/>
    </row>
    <row r="743" customFormat="false" ht="63" hidden="false" customHeight="false" outlineLevel="0" collapsed="false">
      <c r="A743" s="344"/>
      <c r="B743" s="345" t="s">
        <v>807</v>
      </c>
      <c r="C743" s="346" t="n">
        <v>908</v>
      </c>
      <c r="D743" s="347" t="n">
        <v>503</v>
      </c>
      <c r="E743" s="348" t="n">
        <v>7950054</v>
      </c>
      <c r="F743" s="349" t="s">
        <v>808</v>
      </c>
      <c r="G743" s="350" t="n">
        <v>64525.838</v>
      </c>
      <c r="H743" s="350" t="n">
        <v>0</v>
      </c>
      <c r="I743" s="350" t="n">
        <v>0</v>
      </c>
      <c r="J743" s="324"/>
      <c r="K743" s="324"/>
      <c r="L743" s="324"/>
      <c r="M743" s="324"/>
    </row>
    <row r="744" customFormat="false" ht="15.75" hidden="false" customHeight="false" outlineLevel="0" collapsed="false">
      <c r="A744" s="344"/>
      <c r="B744" s="345" t="s">
        <v>724</v>
      </c>
      <c r="C744" s="346" t="n">
        <v>908</v>
      </c>
      <c r="D744" s="347" t="n">
        <v>701</v>
      </c>
      <c r="E744" s="348" t="n">
        <v>0</v>
      </c>
      <c r="F744" s="349" t="n">
        <v>0</v>
      </c>
      <c r="G744" s="350" t="n">
        <v>133429.703</v>
      </c>
      <c r="H744" s="350" t="n">
        <v>0</v>
      </c>
      <c r="I744" s="350" t="n">
        <v>0</v>
      </c>
      <c r="J744" s="324"/>
      <c r="K744" s="324"/>
      <c r="L744" s="324"/>
      <c r="M744" s="324"/>
    </row>
    <row r="745" customFormat="false" ht="47.25" hidden="false" customHeight="false" outlineLevel="0" collapsed="false">
      <c r="A745" s="344"/>
      <c r="B745" s="345" t="s">
        <v>972</v>
      </c>
      <c r="C745" s="346" t="n">
        <v>908</v>
      </c>
      <c r="D745" s="347" t="n">
        <v>701</v>
      </c>
      <c r="E745" s="348" t="n">
        <v>1020000</v>
      </c>
      <c r="F745" s="349" t="n">
        <v>0</v>
      </c>
      <c r="G745" s="350" t="n">
        <v>9840.296</v>
      </c>
      <c r="H745" s="350" t="n">
        <v>0</v>
      </c>
      <c r="I745" s="350" t="n">
        <v>0</v>
      </c>
      <c r="J745" s="324"/>
      <c r="K745" s="324"/>
      <c r="L745" s="324"/>
      <c r="M745" s="324"/>
    </row>
    <row r="746" customFormat="false" ht="94.5" hidden="false" customHeight="false" outlineLevel="0" collapsed="false">
      <c r="A746" s="344"/>
      <c r="B746" s="345" t="s">
        <v>973</v>
      </c>
      <c r="C746" s="346" t="n">
        <v>908</v>
      </c>
      <c r="D746" s="347" t="n">
        <v>701</v>
      </c>
      <c r="E746" s="348" t="n">
        <v>1020100</v>
      </c>
      <c r="F746" s="349" t="n">
        <v>0</v>
      </c>
      <c r="G746" s="350" t="n">
        <v>9840.296</v>
      </c>
      <c r="H746" s="350" t="n">
        <v>0</v>
      </c>
      <c r="I746" s="350" t="n">
        <v>0</v>
      </c>
      <c r="J746" s="324"/>
      <c r="K746" s="324"/>
      <c r="L746" s="324"/>
      <c r="M746" s="324"/>
    </row>
    <row r="747" customFormat="false" ht="63" hidden="false" customHeight="false" outlineLevel="0" collapsed="false">
      <c r="A747" s="344"/>
      <c r="B747" s="345" t="s">
        <v>1005</v>
      </c>
      <c r="C747" s="346" t="n">
        <v>908</v>
      </c>
      <c r="D747" s="347" t="n">
        <v>701</v>
      </c>
      <c r="E747" s="348" t="n">
        <v>1020125</v>
      </c>
      <c r="F747" s="349" t="n">
        <v>0</v>
      </c>
      <c r="G747" s="350" t="n">
        <v>9840.296</v>
      </c>
      <c r="H747" s="350" t="n">
        <v>0</v>
      </c>
      <c r="I747" s="350" t="n">
        <v>0</v>
      </c>
      <c r="J747" s="324"/>
      <c r="K747" s="324"/>
      <c r="L747" s="324"/>
      <c r="M747" s="324"/>
    </row>
    <row r="748" customFormat="false" ht="63" hidden="false" customHeight="false" outlineLevel="0" collapsed="false">
      <c r="A748" s="344"/>
      <c r="B748" s="345" t="s">
        <v>807</v>
      </c>
      <c r="C748" s="346" t="n">
        <v>908</v>
      </c>
      <c r="D748" s="347" t="n">
        <v>701</v>
      </c>
      <c r="E748" s="348" t="n">
        <v>1020125</v>
      </c>
      <c r="F748" s="349" t="s">
        <v>808</v>
      </c>
      <c r="G748" s="350" t="n">
        <v>9840.296</v>
      </c>
      <c r="H748" s="350" t="n">
        <v>0</v>
      </c>
      <c r="I748" s="350" t="n">
        <v>0</v>
      </c>
      <c r="J748" s="324"/>
      <c r="K748" s="324"/>
      <c r="L748" s="324"/>
      <c r="M748" s="324"/>
    </row>
    <row r="749" customFormat="false" ht="31.5" hidden="false" customHeight="false" outlineLevel="0" collapsed="false">
      <c r="A749" s="344"/>
      <c r="B749" s="345" t="s">
        <v>851</v>
      </c>
      <c r="C749" s="346" t="n">
        <v>908</v>
      </c>
      <c r="D749" s="347" t="n">
        <v>701</v>
      </c>
      <c r="E749" s="348" t="n">
        <v>5220000</v>
      </c>
      <c r="F749" s="349" t="n">
        <v>0</v>
      </c>
      <c r="G749" s="350" t="n">
        <v>100000</v>
      </c>
      <c r="H749" s="350" t="n">
        <v>0</v>
      </c>
      <c r="I749" s="350" t="n">
        <v>0</v>
      </c>
      <c r="J749" s="324"/>
      <c r="K749" s="324"/>
      <c r="L749" s="324"/>
      <c r="M749" s="324"/>
    </row>
    <row r="750" customFormat="false" ht="47.25" hidden="false" customHeight="false" outlineLevel="0" collapsed="false">
      <c r="A750" s="344"/>
      <c r="B750" s="345" t="s">
        <v>1006</v>
      </c>
      <c r="C750" s="346" t="n">
        <v>908</v>
      </c>
      <c r="D750" s="347" t="n">
        <v>701</v>
      </c>
      <c r="E750" s="348" t="n">
        <v>5221100</v>
      </c>
      <c r="F750" s="349" t="n">
        <v>0</v>
      </c>
      <c r="G750" s="350" t="n">
        <v>100000</v>
      </c>
      <c r="H750" s="350" t="n">
        <v>0</v>
      </c>
      <c r="I750" s="350" t="n">
        <v>0</v>
      </c>
      <c r="J750" s="324"/>
      <c r="K750" s="324"/>
      <c r="L750" s="324"/>
      <c r="M750" s="324"/>
    </row>
    <row r="751" customFormat="false" ht="63" hidden="false" customHeight="false" outlineLevel="0" collapsed="false">
      <c r="A751" s="344"/>
      <c r="B751" s="345" t="s">
        <v>807</v>
      </c>
      <c r="C751" s="346" t="n">
        <v>908</v>
      </c>
      <c r="D751" s="347" t="n">
        <v>701</v>
      </c>
      <c r="E751" s="348" t="n">
        <v>5221100</v>
      </c>
      <c r="F751" s="349" t="s">
        <v>808</v>
      </c>
      <c r="G751" s="350" t="n">
        <v>100000</v>
      </c>
      <c r="H751" s="350" t="n">
        <v>0</v>
      </c>
      <c r="I751" s="350" t="n">
        <v>0</v>
      </c>
      <c r="J751" s="324"/>
      <c r="K751" s="324"/>
      <c r="L751" s="324"/>
      <c r="M751" s="324"/>
    </row>
    <row r="752" customFormat="false" ht="15.75" hidden="false" customHeight="false" outlineLevel="0" collapsed="false">
      <c r="A752" s="351"/>
      <c r="B752" s="345" t="s">
        <v>800</v>
      </c>
      <c r="C752" s="346" t="n">
        <v>908</v>
      </c>
      <c r="D752" s="347" t="n">
        <v>701</v>
      </c>
      <c r="E752" s="348" t="n">
        <v>7950000</v>
      </c>
      <c r="F752" s="349" t="n">
        <v>0</v>
      </c>
      <c r="G752" s="350" t="n">
        <v>23589.407</v>
      </c>
      <c r="H752" s="350" t="n">
        <v>0</v>
      </c>
      <c r="I752" s="350" t="n">
        <v>0</v>
      </c>
      <c r="J752" s="324"/>
      <c r="K752" s="324"/>
      <c r="L752" s="324"/>
      <c r="M752" s="324"/>
    </row>
    <row r="753" customFormat="false" ht="15.75" hidden="false" customHeight="false" outlineLevel="0" collapsed="false">
      <c r="A753" s="344"/>
      <c r="B753" s="345" t="s">
        <v>800</v>
      </c>
      <c r="C753" s="346" t="n">
        <v>908</v>
      </c>
      <c r="D753" s="347" t="n">
        <v>701</v>
      </c>
      <c r="E753" s="348" t="n">
        <v>7950000</v>
      </c>
      <c r="F753" s="349" t="n">
        <v>0</v>
      </c>
      <c r="G753" s="350" t="n">
        <v>23589.407</v>
      </c>
      <c r="H753" s="350" t="n">
        <v>0</v>
      </c>
      <c r="I753" s="350" t="n">
        <v>0</v>
      </c>
      <c r="J753" s="324"/>
      <c r="K753" s="324"/>
      <c r="L753" s="324"/>
      <c r="M753" s="324"/>
    </row>
    <row r="754" customFormat="false" ht="126" hidden="false" customHeight="true" outlineLevel="0" collapsed="false">
      <c r="A754" s="344"/>
      <c r="B754" s="345" t="s">
        <v>938</v>
      </c>
      <c r="C754" s="346" t="n">
        <v>908</v>
      </c>
      <c r="D754" s="347" t="n">
        <v>701</v>
      </c>
      <c r="E754" s="348" t="n">
        <v>7950042</v>
      </c>
      <c r="F754" s="349" t="n">
        <v>0</v>
      </c>
      <c r="G754" s="350" t="n">
        <v>23589.407</v>
      </c>
      <c r="H754" s="350" t="n">
        <v>0</v>
      </c>
      <c r="I754" s="350" t="n">
        <v>0</v>
      </c>
      <c r="J754" s="324"/>
      <c r="K754" s="324"/>
      <c r="L754" s="324"/>
      <c r="M754" s="324"/>
    </row>
    <row r="755" customFormat="false" ht="63" hidden="false" customHeight="false" outlineLevel="0" collapsed="false">
      <c r="A755" s="344"/>
      <c r="B755" s="345" t="s">
        <v>807</v>
      </c>
      <c r="C755" s="346" t="n">
        <v>908</v>
      </c>
      <c r="D755" s="347" t="n">
        <v>701</v>
      </c>
      <c r="E755" s="348" t="n">
        <v>7950042</v>
      </c>
      <c r="F755" s="349" t="s">
        <v>808</v>
      </c>
      <c r="G755" s="350" t="n">
        <v>23589.407</v>
      </c>
      <c r="H755" s="350" t="n">
        <v>0</v>
      </c>
      <c r="I755" s="350" t="n">
        <v>0</v>
      </c>
      <c r="J755" s="324"/>
      <c r="K755" s="324"/>
      <c r="L755" s="324"/>
      <c r="M755" s="324"/>
    </row>
    <row r="756" customFormat="false" ht="15.75" hidden="false" customHeight="false" outlineLevel="0" collapsed="false">
      <c r="A756" s="344"/>
      <c r="B756" s="345" t="s">
        <v>725</v>
      </c>
      <c r="C756" s="346" t="n">
        <v>908</v>
      </c>
      <c r="D756" s="347" t="n">
        <v>702</v>
      </c>
      <c r="E756" s="348" t="n">
        <v>0</v>
      </c>
      <c r="F756" s="349" t="n">
        <v>0</v>
      </c>
      <c r="G756" s="350" t="n">
        <v>15402.38</v>
      </c>
      <c r="H756" s="350" t="n">
        <v>0</v>
      </c>
      <c r="I756" s="350" t="n">
        <v>0</v>
      </c>
      <c r="J756" s="324"/>
      <c r="K756" s="324"/>
      <c r="L756" s="324"/>
      <c r="M756" s="324"/>
    </row>
    <row r="757" customFormat="false" ht="15.75" hidden="false" customHeight="false" outlineLevel="0" collapsed="false">
      <c r="A757" s="344"/>
      <c r="B757" s="345" t="s">
        <v>800</v>
      </c>
      <c r="C757" s="346" t="n">
        <v>908</v>
      </c>
      <c r="D757" s="347" t="n">
        <v>702</v>
      </c>
      <c r="E757" s="348" t="n">
        <v>7950000</v>
      </c>
      <c r="F757" s="349" t="n">
        <v>0</v>
      </c>
      <c r="G757" s="350" t="n">
        <v>15402.38</v>
      </c>
      <c r="H757" s="350" t="n">
        <v>0</v>
      </c>
      <c r="I757" s="350" t="n">
        <v>0</v>
      </c>
      <c r="J757" s="324"/>
      <c r="K757" s="324"/>
      <c r="L757" s="324"/>
      <c r="M757" s="324"/>
    </row>
    <row r="758" customFormat="false" ht="15.75" hidden="false" customHeight="false" outlineLevel="0" collapsed="false">
      <c r="A758" s="344"/>
      <c r="B758" s="345" t="s">
        <v>800</v>
      </c>
      <c r="C758" s="346" t="n">
        <v>908</v>
      </c>
      <c r="D758" s="347" t="n">
        <v>702</v>
      </c>
      <c r="E758" s="348" t="n">
        <v>7950000</v>
      </c>
      <c r="F758" s="349" t="n">
        <v>0</v>
      </c>
      <c r="G758" s="350" t="n">
        <v>15402.38</v>
      </c>
      <c r="H758" s="350" t="n">
        <v>0</v>
      </c>
      <c r="I758" s="350" t="n">
        <v>0</v>
      </c>
      <c r="J758" s="324"/>
      <c r="K758" s="324"/>
      <c r="L758" s="324"/>
      <c r="M758" s="324"/>
    </row>
    <row r="759" customFormat="false" ht="134.25" hidden="false" customHeight="true" outlineLevel="0" collapsed="false">
      <c r="A759" s="344"/>
      <c r="B759" s="345" t="s">
        <v>938</v>
      </c>
      <c r="C759" s="346" t="n">
        <v>908</v>
      </c>
      <c r="D759" s="347" t="n">
        <v>702</v>
      </c>
      <c r="E759" s="348" t="n">
        <v>7950042</v>
      </c>
      <c r="F759" s="349" t="n">
        <v>0</v>
      </c>
      <c r="G759" s="350" t="n">
        <v>15402.38</v>
      </c>
      <c r="H759" s="350" t="n">
        <v>0</v>
      </c>
      <c r="I759" s="350" t="n">
        <v>0</v>
      </c>
      <c r="J759" s="324"/>
      <c r="K759" s="324"/>
      <c r="L759" s="324"/>
      <c r="M759" s="324"/>
    </row>
    <row r="760" customFormat="false" ht="63" hidden="false" customHeight="false" outlineLevel="0" collapsed="false">
      <c r="A760" s="344"/>
      <c r="B760" s="345" t="s">
        <v>807</v>
      </c>
      <c r="C760" s="346" t="n">
        <v>908</v>
      </c>
      <c r="D760" s="347" t="n">
        <v>702</v>
      </c>
      <c r="E760" s="348" t="n">
        <v>7950042</v>
      </c>
      <c r="F760" s="349" t="s">
        <v>808</v>
      </c>
      <c r="G760" s="350" t="n">
        <v>15402.38</v>
      </c>
      <c r="H760" s="350" t="n">
        <v>0</v>
      </c>
      <c r="I760" s="350" t="n">
        <v>0</v>
      </c>
      <c r="J760" s="324"/>
      <c r="K760" s="324"/>
      <c r="L760" s="324"/>
      <c r="M760" s="324"/>
    </row>
    <row r="761" customFormat="false" ht="31.5" hidden="false" customHeight="false" outlineLevel="0" collapsed="false">
      <c r="A761" s="344"/>
      <c r="B761" s="345" t="s">
        <v>730</v>
      </c>
      <c r="C761" s="346" t="n">
        <v>908</v>
      </c>
      <c r="D761" s="347" t="n">
        <v>804</v>
      </c>
      <c r="E761" s="348" t="n">
        <v>0</v>
      </c>
      <c r="F761" s="349" t="n">
        <v>0</v>
      </c>
      <c r="G761" s="350" t="n">
        <v>14700</v>
      </c>
      <c r="H761" s="350" t="n">
        <v>0</v>
      </c>
      <c r="I761" s="350" t="n">
        <v>0</v>
      </c>
      <c r="J761" s="324"/>
      <c r="K761" s="324"/>
      <c r="L761" s="324"/>
      <c r="M761" s="324"/>
    </row>
    <row r="762" customFormat="false" ht="47.25" hidden="false" customHeight="false" outlineLevel="0" collapsed="false">
      <c r="A762" s="344"/>
      <c r="B762" s="345" t="s">
        <v>972</v>
      </c>
      <c r="C762" s="346" t="n">
        <v>908</v>
      </c>
      <c r="D762" s="347" t="n">
        <v>804</v>
      </c>
      <c r="E762" s="348" t="n">
        <v>1020000</v>
      </c>
      <c r="F762" s="349" t="n">
        <v>0</v>
      </c>
      <c r="G762" s="350" t="n">
        <v>14700</v>
      </c>
      <c r="H762" s="350" t="n">
        <v>0</v>
      </c>
      <c r="I762" s="350" t="n">
        <v>0</v>
      </c>
      <c r="J762" s="324"/>
      <c r="K762" s="324"/>
      <c r="L762" s="324"/>
      <c r="M762" s="324"/>
    </row>
    <row r="763" customFormat="false" ht="94.5" hidden="false" customHeight="false" outlineLevel="0" collapsed="false">
      <c r="A763" s="344"/>
      <c r="B763" s="345" t="s">
        <v>973</v>
      </c>
      <c r="C763" s="346" t="n">
        <v>908</v>
      </c>
      <c r="D763" s="347" t="n">
        <v>804</v>
      </c>
      <c r="E763" s="348" t="n">
        <v>1020100</v>
      </c>
      <c r="F763" s="349" t="n">
        <v>0</v>
      </c>
      <c r="G763" s="350" t="n">
        <v>14700</v>
      </c>
      <c r="H763" s="350" t="n">
        <v>0</v>
      </c>
      <c r="I763" s="350" t="n">
        <v>0</v>
      </c>
      <c r="J763" s="324"/>
      <c r="K763" s="324"/>
      <c r="L763" s="324"/>
      <c r="M763" s="324"/>
    </row>
    <row r="764" customFormat="false" ht="47.25" hidden="false" customHeight="false" outlineLevel="0" collapsed="false">
      <c r="A764" s="344"/>
      <c r="B764" s="345" t="s">
        <v>1007</v>
      </c>
      <c r="C764" s="346" t="n">
        <v>908</v>
      </c>
      <c r="D764" s="347" t="n">
        <v>804</v>
      </c>
      <c r="E764" s="348" t="n">
        <v>1020102</v>
      </c>
      <c r="F764" s="349" t="n">
        <v>0</v>
      </c>
      <c r="G764" s="350" t="n">
        <v>4700</v>
      </c>
      <c r="H764" s="350" t="n">
        <v>0</v>
      </c>
      <c r="I764" s="350" t="n">
        <v>0</v>
      </c>
      <c r="J764" s="324"/>
      <c r="K764" s="324"/>
      <c r="L764" s="324"/>
      <c r="M764" s="324"/>
    </row>
    <row r="765" customFormat="false" ht="63" hidden="false" customHeight="false" outlineLevel="0" collapsed="false">
      <c r="A765" s="344"/>
      <c r="B765" s="345" t="s">
        <v>807</v>
      </c>
      <c r="C765" s="346" t="n">
        <v>908</v>
      </c>
      <c r="D765" s="347" t="n">
        <v>804</v>
      </c>
      <c r="E765" s="348" t="n">
        <v>1020102</v>
      </c>
      <c r="F765" s="349" t="s">
        <v>808</v>
      </c>
      <c r="G765" s="350" t="n">
        <v>4700</v>
      </c>
      <c r="H765" s="350" t="n">
        <v>0</v>
      </c>
      <c r="I765" s="350" t="n">
        <v>0</v>
      </c>
      <c r="J765" s="324"/>
      <c r="K765" s="324"/>
      <c r="L765" s="324"/>
      <c r="M765" s="324"/>
    </row>
    <row r="766" customFormat="false" ht="78.75" hidden="false" customHeight="false" outlineLevel="0" collapsed="false">
      <c r="A766" s="344"/>
      <c r="B766" s="345" t="s">
        <v>1008</v>
      </c>
      <c r="C766" s="346" t="n">
        <v>908</v>
      </c>
      <c r="D766" s="347" t="n">
        <v>804</v>
      </c>
      <c r="E766" s="348" t="n">
        <v>1020104</v>
      </c>
      <c r="F766" s="349" t="n">
        <v>0</v>
      </c>
      <c r="G766" s="350" t="n">
        <v>10000</v>
      </c>
      <c r="H766" s="350" t="n">
        <v>0</v>
      </c>
      <c r="I766" s="350" t="n">
        <v>0</v>
      </c>
      <c r="J766" s="324"/>
      <c r="K766" s="324"/>
      <c r="L766" s="324"/>
      <c r="M766" s="324"/>
    </row>
    <row r="767" customFormat="false" ht="63" hidden="false" customHeight="false" outlineLevel="0" collapsed="false">
      <c r="A767" s="344"/>
      <c r="B767" s="345" t="s">
        <v>807</v>
      </c>
      <c r="C767" s="346" t="n">
        <v>908</v>
      </c>
      <c r="D767" s="347" t="n">
        <v>804</v>
      </c>
      <c r="E767" s="348" t="n">
        <v>1020104</v>
      </c>
      <c r="F767" s="349" t="s">
        <v>808</v>
      </c>
      <c r="G767" s="350" t="n">
        <v>10000</v>
      </c>
      <c r="H767" s="350" t="n">
        <v>0</v>
      </c>
      <c r="I767" s="350" t="n">
        <v>0</v>
      </c>
      <c r="J767" s="324"/>
      <c r="K767" s="324"/>
      <c r="L767" s="324"/>
      <c r="M767" s="324"/>
    </row>
    <row r="768" customFormat="false" ht="15.75" hidden="false" customHeight="false" outlineLevel="0" collapsed="false">
      <c r="A768" s="344"/>
      <c r="B768" s="345" t="s">
        <v>732</v>
      </c>
      <c r="C768" s="346" t="n">
        <v>908</v>
      </c>
      <c r="D768" s="347" t="n">
        <v>902</v>
      </c>
      <c r="E768" s="348" t="n">
        <v>0</v>
      </c>
      <c r="F768" s="349" t="n">
        <v>0</v>
      </c>
      <c r="G768" s="350" t="n">
        <v>194748</v>
      </c>
      <c r="H768" s="350" t="n">
        <v>0</v>
      </c>
      <c r="I768" s="350" t="n">
        <v>0</v>
      </c>
      <c r="J768" s="324"/>
      <c r="K768" s="324"/>
      <c r="L768" s="324"/>
      <c r="M768" s="324"/>
    </row>
    <row r="769" customFormat="false" ht="31.5" hidden="false" customHeight="false" outlineLevel="0" collapsed="false">
      <c r="A769" s="344"/>
      <c r="B769" s="345" t="s">
        <v>851</v>
      </c>
      <c r="C769" s="346" t="n">
        <v>908</v>
      </c>
      <c r="D769" s="347" t="n">
        <v>902</v>
      </c>
      <c r="E769" s="348" t="n">
        <v>5220000</v>
      </c>
      <c r="F769" s="349" t="n">
        <v>0</v>
      </c>
      <c r="G769" s="350" t="n">
        <v>194748</v>
      </c>
      <c r="H769" s="350" t="n">
        <v>0</v>
      </c>
      <c r="I769" s="350" t="n">
        <v>0</v>
      </c>
      <c r="J769" s="324"/>
      <c r="K769" s="324"/>
      <c r="L769" s="324"/>
      <c r="M769" s="324"/>
    </row>
    <row r="770" customFormat="false" ht="31.5" hidden="false" customHeight="false" outlineLevel="0" collapsed="false">
      <c r="A770" s="344"/>
      <c r="B770" s="345" t="s">
        <v>1009</v>
      </c>
      <c r="C770" s="346" t="n">
        <v>908</v>
      </c>
      <c r="D770" s="347" t="n">
        <v>902</v>
      </c>
      <c r="E770" s="348" t="n">
        <v>5224300</v>
      </c>
      <c r="F770" s="349" t="n">
        <v>0</v>
      </c>
      <c r="G770" s="350" t="n">
        <v>194748</v>
      </c>
      <c r="H770" s="350" t="n">
        <v>0</v>
      </c>
      <c r="I770" s="350" t="n">
        <v>0</v>
      </c>
      <c r="J770" s="324"/>
      <c r="K770" s="324"/>
      <c r="L770" s="324"/>
      <c r="M770" s="324"/>
    </row>
    <row r="771" customFormat="false" ht="63" hidden="false" customHeight="false" outlineLevel="0" collapsed="false">
      <c r="A771" s="344"/>
      <c r="B771" s="345" t="s">
        <v>807</v>
      </c>
      <c r="C771" s="346" t="n">
        <v>908</v>
      </c>
      <c r="D771" s="347" t="n">
        <v>902</v>
      </c>
      <c r="E771" s="348" t="n">
        <v>5224300</v>
      </c>
      <c r="F771" s="349" t="s">
        <v>808</v>
      </c>
      <c r="G771" s="350" t="n">
        <v>194748</v>
      </c>
      <c r="H771" s="350" t="n">
        <v>0</v>
      </c>
      <c r="I771" s="350" t="n">
        <v>0</v>
      </c>
      <c r="J771" s="324"/>
      <c r="K771" s="324"/>
      <c r="L771" s="324"/>
      <c r="M771" s="324"/>
    </row>
    <row r="772" customFormat="false" ht="31.5" hidden="false" customHeight="false" outlineLevel="0" collapsed="false">
      <c r="A772" s="337" t="s">
        <v>201</v>
      </c>
      <c r="B772" s="338" t="s">
        <v>1010</v>
      </c>
      <c r="C772" s="339" t="n">
        <v>909</v>
      </c>
      <c r="D772" s="340" t="n">
        <v>0</v>
      </c>
      <c r="E772" s="341" t="n">
        <v>0</v>
      </c>
      <c r="F772" s="342" t="n">
        <v>0</v>
      </c>
      <c r="G772" s="343" t="n">
        <v>626370.422</v>
      </c>
      <c r="H772" s="343" t="n">
        <v>14046.147</v>
      </c>
      <c r="I772" s="343" t="n">
        <v>0</v>
      </c>
      <c r="J772" s="324"/>
      <c r="K772" s="324"/>
      <c r="L772" s="324"/>
      <c r="M772" s="324"/>
    </row>
    <row r="773" customFormat="false" ht="78.75" hidden="false" customHeight="false" outlineLevel="0" collapsed="false">
      <c r="A773" s="351"/>
      <c r="B773" s="345" t="s">
        <v>706</v>
      </c>
      <c r="C773" s="346" t="n">
        <v>909</v>
      </c>
      <c r="D773" s="347" t="n">
        <v>104</v>
      </c>
      <c r="E773" s="348" t="n">
        <v>0</v>
      </c>
      <c r="F773" s="349" t="n">
        <v>0</v>
      </c>
      <c r="G773" s="350" t="n">
        <v>18856.167</v>
      </c>
      <c r="H773" s="350" t="n">
        <v>13743.954</v>
      </c>
      <c r="I773" s="350" t="n">
        <v>0</v>
      </c>
      <c r="J773" s="324"/>
      <c r="K773" s="324"/>
      <c r="L773" s="324"/>
      <c r="M773" s="324"/>
    </row>
    <row r="774" customFormat="false" ht="31.5" hidden="false" customHeight="false" outlineLevel="0" collapsed="false">
      <c r="A774" s="344"/>
      <c r="B774" s="345" t="s">
        <v>762</v>
      </c>
      <c r="C774" s="346" t="n">
        <v>909</v>
      </c>
      <c r="D774" s="347" t="n">
        <v>104</v>
      </c>
      <c r="E774" s="348" t="n">
        <v>20000</v>
      </c>
      <c r="F774" s="349" t="n">
        <v>0</v>
      </c>
      <c r="G774" s="350" t="n">
        <v>18856.167</v>
      </c>
      <c r="H774" s="350" t="n">
        <v>13743.954</v>
      </c>
      <c r="I774" s="350" t="n">
        <v>0</v>
      </c>
      <c r="J774" s="324"/>
      <c r="K774" s="324"/>
      <c r="L774" s="324"/>
      <c r="M774" s="324"/>
    </row>
    <row r="775" customFormat="false" ht="15.75" hidden="false" customHeight="false" outlineLevel="0" collapsed="false">
      <c r="A775" s="344"/>
      <c r="B775" s="345" t="s">
        <v>763</v>
      </c>
      <c r="C775" s="346" t="n">
        <v>909</v>
      </c>
      <c r="D775" s="347" t="n">
        <v>104</v>
      </c>
      <c r="E775" s="348" t="n">
        <v>20400</v>
      </c>
      <c r="F775" s="349" t="n">
        <v>0</v>
      </c>
      <c r="G775" s="350" t="n">
        <v>18856.167</v>
      </c>
      <c r="H775" s="350" t="n">
        <v>13743.954</v>
      </c>
      <c r="I775" s="350" t="n">
        <v>0</v>
      </c>
      <c r="J775" s="324"/>
      <c r="K775" s="324"/>
      <c r="L775" s="324"/>
      <c r="M775" s="324"/>
    </row>
    <row r="776" customFormat="false" ht="15.75" hidden="false" customHeight="false" outlineLevel="0" collapsed="false">
      <c r="A776" s="344"/>
      <c r="B776" s="345" t="s">
        <v>764</v>
      </c>
      <c r="C776" s="346" t="n">
        <v>909</v>
      </c>
      <c r="D776" s="347" t="n">
        <v>104</v>
      </c>
      <c r="E776" s="348" t="n">
        <v>20400</v>
      </c>
      <c r="F776" s="349" t="s">
        <v>765</v>
      </c>
      <c r="G776" s="350" t="n">
        <v>17290.253</v>
      </c>
      <c r="H776" s="350" t="n">
        <v>13743.954</v>
      </c>
      <c r="I776" s="350" t="n">
        <v>0</v>
      </c>
      <c r="J776" s="324"/>
      <c r="K776" s="324"/>
      <c r="L776" s="324"/>
      <c r="M776" s="324"/>
    </row>
    <row r="777" customFormat="false" ht="31.5" hidden="false" customHeight="false" outlineLevel="0" collapsed="false">
      <c r="A777" s="344"/>
      <c r="B777" s="345" t="s">
        <v>766</v>
      </c>
      <c r="C777" s="346" t="n">
        <v>909</v>
      </c>
      <c r="D777" s="347" t="n">
        <v>104</v>
      </c>
      <c r="E777" s="348" t="n">
        <v>20400</v>
      </c>
      <c r="F777" s="349" t="s">
        <v>767</v>
      </c>
      <c r="G777" s="350" t="n">
        <v>914.9</v>
      </c>
      <c r="H777" s="350" t="n">
        <v>0</v>
      </c>
      <c r="I777" s="350" t="n">
        <v>0</v>
      </c>
      <c r="J777" s="324"/>
      <c r="K777" s="324"/>
      <c r="L777" s="324"/>
      <c r="M777" s="324"/>
    </row>
    <row r="778" customFormat="false" ht="31.5" hidden="false" customHeight="false" outlineLevel="0" collapsed="false">
      <c r="A778" s="344"/>
      <c r="B778" s="345" t="s">
        <v>768</v>
      </c>
      <c r="C778" s="346" t="n">
        <v>909</v>
      </c>
      <c r="D778" s="347" t="n">
        <v>104</v>
      </c>
      <c r="E778" s="348" t="n">
        <v>20400</v>
      </c>
      <c r="F778" s="349" t="s">
        <v>769</v>
      </c>
      <c r="G778" s="350" t="n">
        <v>651.014</v>
      </c>
      <c r="H778" s="350" t="n">
        <v>0</v>
      </c>
      <c r="I778" s="350" t="n">
        <v>0</v>
      </c>
      <c r="J778" s="324"/>
      <c r="K778" s="324"/>
      <c r="L778" s="324"/>
      <c r="M778" s="324"/>
    </row>
    <row r="779" customFormat="false" ht="15.75" hidden="false" customHeight="false" outlineLevel="0" collapsed="false">
      <c r="A779" s="344"/>
      <c r="B779" s="345" t="s">
        <v>709</v>
      </c>
      <c r="C779" s="346" t="n">
        <v>909</v>
      </c>
      <c r="D779" s="347" t="n">
        <v>113</v>
      </c>
      <c r="E779" s="348" t="n">
        <v>0</v>
      </c>
      <c r="F779" s="349" t="n">
        <v>0</v>
      </c>
      <c r="G779" s="350" t="n">
        <v>12783.255</v>
      </c>
      <c r="H779" s="350" t="n">
        <v>302.193</v>
      </c>
      <c r="I779" s="350" t="n">
        <v>0</v>
      </c>
      <c r="J779" s="324"/>
      <c r="K779" s="324"/>
      <c r="L779" s="324"/>
      <c r="M779" s="324"/>
    </row>
    <row r="780" customFormat="false" ht="47.25" hidden="false" customHeight="false" outlineLevel="0" collapsed="false">
      <c r="A780" s="344"/>
      <c r="B780" s="345" t="s">
        <v>775</v>
      </c>
      <c r="C780" s="346" t="n">
        <v>909</v>
      </c>
      <c r="D780" s="347" t="n">
        <v>113</v>
      </c>
      <c r="E780" s="348" t="n">
        <v>920000</v>
      </c>
      <c r="F780" s="349" t="n">
        <v>0</v>
      </c>
      <c r="G780" s="350" t="n">
        <v>12344.8</v>
      </c>
      <c r="H780" s="350" t="n">
        <v>0</v>
      </c>
      <c r="I780" s="350" t="n">
        <v>0</v>
      </c>
      <c r="J780" s="324"/>
      <c r="K780" s="324"/>
      <c r="L780" s="324"/>
      <c r="M780" s="324"/>
    </row>
    <row r="781" customFormat="false" ht="31.5" hidden="false" customHeight="false" outlineLevel="0" collapsed="false">
      <c r="A781" s="344"/>
      <c r="B781" s="345" t="s">
        <v>776</v>
      </c>
      <c r="C781" s="346" t="n">
        <v>909</v>
      </c>
      <c r="D781" s="347" t="n">
        <v>113</v>
      </c>
      <c r="E781" s="348" t="n">
        <v>920300</v>
      </c>
      <c r="F781" s="349" t="n">
        <v>0</v>
      </c>
      <c r="G781" s="350" t="n">
        <v>12344.8</v>
      </c>
      <c r="H781" s="350" t="n">
        <v>0</v>
      </c>
      <c r="I781" s="350" t="n">
        <v>0</v>
      </c>
      <c r="J781" s="324"/>
      <c r="K781" s="324"/>
      <c r="L781" s="324"/>
      <c r="M781" s="324"/>
    </row>
    <row r="782" customFormat="false" ht="150.75" hidden="false" customHeight="true" outlineLevel="0" collapsed="false">
      <c r="A782" s="344"/>
      <c r="B782" s="345" t="s">
        <v>1011</v>
      </c>
      <c r="C782" s="346" t="n">
        <v>909</v>
      </c>
      <c r="D782" s="347" t="n">
        <v>113</v>
      </c>
      <c r="E782" s="348" t="n">
        <v>920316</v>
      </c>
      <c r="F782" s="349" t="n">
        <v>0</v>
      </c>
      <c r="G782" s="350" t="n">
        <v>12344.8</v>
      </c>
      <c r="H782" s="350" t="n">
        <v>0</v>
      </c>
      <c r="I782" s="350" t="n">
        <v>0</v>
      </c>
      <c r="J782" s="324"/>
      <c r="K782" s="324"/>
      <c r="L782" s="324"/>
      <c r="M782" s="324"/>
    </row>
    <row r="783" customFormat="false" ht="63" hidden="false" customHeight="false" outlineLevel="0" collapsed="false">
      <c r="A783" s="351"/>
      <c r="B783" s="345" t="s">
        <v>826</v>
      </c>
      <c r="C783" s="346" t="n">
        <v>909</v>
      </c>
      <c r="D783" s="347" t="n">
        <v>113</v>
      </c>
      <c r="E783" s="348" t="n">
        <v>920316</v>
      </c>
      <c r="F783" s="349" t="s">
        <v>827</v>
      </c>
      <c r="G783" s="350" t="n">
        <v>12344.8</v>
      </c>
      <c r="H783" s="350" t="n">
        <v>0</v>
      </c>
      <c r="I783" s="350" t="n">
        <v>0</v>
      </c>
      <c r="J783" s="324"/>
      <c r="K783" s="324"/>
      <c r="L783" s="324"/>
      <c r="M783" s="324"/>
    </row>
    <row r="784" customFormat="false" ht="31.5" hidden="false" customHeight="false" outlineLevel="0" collapsed="false">
      <c r="A784" s="344"/>
      <c r="B784" s="345" t="s">
        <v>797</v>
      </c>
      <c r="C784" s="346" t="n">
        <v>909</v>
      </c>
      <c r="D784" s="347" t="n">
        <v>113</v>
      </c>
      <c r="E784" s="348" t="n">
        <v>930000</v>
      </c>
      <c r="F784" s="349" t="n">
        <v>0</v>
      </c>
      <c r="G784" s="350" t="n">
        <v>438.455</v>
      </c>
      <c r="H784" s="350" t="n">
        <v>302.193</v>
      </c>
      <c r="I784" s="350" t="n">
        <v>0</v>
      </c>
      <c r="J784" s="324"/>
      <c r="K784" s="324"/>
      <c r="L784" s="324"/>
      <c r="M784" s="324"/>
    </row>
    <row r="785" customFormat="false" ht="31.5" hidden="false" customHeight="false" outlineLevel="0" collapsed="false">
      <c r="A785" s="344"/>
      <c r="B785" s="345" t="s">
        <v>798</v>
      </c>
      <c r="C785" s="346" t="n">
        <v>909</v>
      </c>
      <c r="D785" s="347" t="n">
        <v>113</v>
      </c>
      <c r="E785" s="348" t="n">
        <v>939900</v>
      </c>
      <c r="F785" s="349" t="n">
        <v>0</v>
      </c>
      <c r="G785" s="350" t="n">
        <v>438.455</v>
      </c>
      <c r="H785" s="350" t="n">
        <v>302.193</v>
      </c>
      <c r="I785" s="350" t="n">
        <v>0</v>
      </c>
      <c r="J785" s="324"/>
      <c r="K785" s="324"/>
      <c r="L785" s="324"/>
      <c r="M785" s="324"/>
    </row>
    <row r="786" customFormat="false" ht="47.25" hidden="false" customHeight="false" outlineLevel="0" collapsed="false">
      <c r="A786" s="344"/>
      <c r="B786" s="345" t="s">
        <v>799</v>
      </c>
      <c r="C786" s="346" t="n">
        <v>909</v>
      </c>
      <c r="D786" s="347" t="n">
        <v>113</v>
      </c>
      <c r="E786" s="348" t="n">
        <v>939920</v>
      </c>
      <c r="F786" s="349" t="n">
        <v>0</v>
      </c>
      <c r="G786" s="350" t="n">
        <v>438.455</v>
      </c>
      <c r="H786" s="350" t="n">
        <v>302.193</v>
      </c>
      <c r="I786" s="350" t="n">
        <v>0</v>
      </c>
      <c r="J786" s="324"/>
      <c r="K786" s="324"/>
      <c r="L786" s="324"/>
      <c r="M786" s="324"/>
    </row>
    <row r="787" customFormat="false" ht="15.75" hidden="false" customHeight="false" outlineLevel="0" collapsed="false">
      <c r="A787" s="344"/>
      <c r="B787" s="345" t="s">
        <v>764</v>
      </c>
      <c r="C787" s="346" t="n">
        <v>909</v>
      </c>
      <c r="D787" s="347" t="n">
        <v>113</v>
      </c>
      <c r="E787" s="348" t="n">
        <v>939920</v>
      </c>
      <c r="F787" s="349" t="s">
        <v>765</v>
      </c>
      <c r="G787" s="350" t="n">
        <v>393.455</v>
      </c>
      <c r="H787" s="350" t="n">
        <v>302.193</v>
      </c>
      <c r="I787" s="350" t="n">
        <v>0</v>
      </c>
      <c r="J787" s="324"/>
      <c r="K787" s="324"/>
      <c r="L787" s="324"/>
      <c r="M787" s="324"/>
    </row>
    <row r="788" customFormat="false" ht="31.5" hidden="false" customHeight="false" outlineLevel="0" collapsed="false">
      <c r="A788" s="344"/>
      <c r="B788" s="345" t="s">
        <v>766</v>
      </c>
      <c r="C788" s="346" t="n">
        <v>909</v>
      </c>
      <c r="D788" s="347" t="n">
        <v>113</v>
      </c>
      <c r="E788" s="348" t="n">
        <v>939920</v>
      </c>
      <c r="F788" s="349" t="s">
        <v>767</v>
      </c>
      <c r="G788" s="350" t="n">
        <v>45</v>
      </c>
      <c r="H788" s="350" t="n">
        <v>0</v>
      </c>
      <c r="I788" s="350" t="n">
        <v>0</v>
      </c>
      <c r="J788" s="324"/>
      <c r="K788" s="324"/>
      <c r="L788" s="324"/>
      <c r="M788" s="324"/>
    </row>
    <row r="789" customFormat="false" ht="15.75" hidden="false" customHeight="false" outlineLevel="0" collapsed="false">
      <c r="A789" s="344"/>
      <c r="B789" s="345" t="s">
        <v>736</v>
      </c>
      <c r="C789" s="346" t="n">
        <v>909</v>
      </c>
      <c r="D789" s="347" t="n">
        <v>1003</v>
      </c>
      <c r="E789" s="348" t="n">
        <v>0</v>
      </c>
      <c r="F789" s="349" t="n">
        <v>0</v>
      </c>
      <c r="G789" s="350" t="n">
        <v>594731</v>
      </c>
      <c r="H789" s="350" t="n">
        <v>0</v>
      </c>
      <c r="I789" s="350" t="n">
        <v>0</v>
      </c>
      <c r="J789" s="324"/>
      <c r="K789" s="324"/>
      <c r="L789" s="324"/>
      <c r="M789" s="324"/>
    </row>
    <row r="790" customFormat="false" ht="15.75" hidden="false" customHeight="false" outlineLevel="0" collapsed="false">
      <c r="A790" s="352"/>
      <c r="B790" s="345" t="s">
        <v>896</v>
      </c>
      <c r="C790" s="346" t="n">
        <v>909</v>
      </c>
      <c r="D790" s="347" t="n">
        <v>1003</v>
      </c>
      <c r="E790" s="348" t="n">
        <v>5050000</v>
      </c>
      <c r="F790" s="349" t="n">
        <v>0</v>
      </c>
      <c r="G790" s="350" t="n">
        <v>594731</v>
      </c>
      <c r="H790" s="350" t="n">
        <v>0</v>
      </c>
      <c r="I790" s="350" t="n">
        <v>0</v>
      </c>
      <c r="J790" s="353"/>
      <c r="K790" s="324"/>
      <c r="L790" s="324"/>
      <c r="M790" s="324"/>
    </row>
    <row r="791" customFormat="false" ht="78.75" hidden="false" customHeight="false" outlineLevel="0" collapsed="false">
      <c r="A791" s="354"/>
      <c r="B791" s="345" t="s">
        <v>899</v>
      </c>
      <c r="C791" s="346" t="n">
        <v>909</v>
      </c>
      <c r="D791" s="347" t="n">
        <v>1003</v>
      </c>
      <c r="E791" s="348" t="n">
        <v>5054800</v>
      </c>
      <c r="F791" s="349" t="n">
        <v>0</v>
      </c>
      <c r="G791" s="350" t="n">
        <v>594731</v>
      </c>
      <c r="H791" s="350" t="n">
        <v>0</v>
      </c>
      <c r="I791" s="350" t="n">
        <v>0</v>
      </c>
      <c r="J791" s="324"/>
      <c r="K791" s="324"/>
      <c r="L791" s="324"/>
      <c r="M791" s="324"/>
    </row>
    <row r="792" customFormat="false" ht="63" hidden="false" customHeight="false" outlineLevel="0" collapsed="false">
      <c r="A792" s="354"/>
      <c r="B792" s="345" t="s">
        <v>826</v>
      </c>
      <c r="C792" s="346" t="n">
        <v>909</v>
      </c>
      <c r="D792" s="347" t="n">
        <v>1003</v>
      </c>
      <c r="E792" s="348" t="n">
        <v>5054800</v>
      </c>
      <c r="F792" s="349" t="s">
        <v>827</v>
      </c>
      <c r="G792" s="350" t="n">
        <v>594731</v>
      </c>
      <c r="H792" s="350" t="n">
        <v>0</v>
      </c>
      <c r="I792" s="350" t="n">
        <v>0</v>
      </c>
      <c r="J792" s="330"/>
      <c r="K792" s="324"/>
      <c r="L792" s="324"/>
      <c r="M792" s="324"/>
    </row>
    <row r="793" customFormat="false" ht="47.25" hidden="false" customHeight="false" outlineLevel="0" collapsed="false">
      <c r="A793" s="337" t="s">
        <v>216</v>
      </c>
      <c r="B793" s="338" t="s">
        <v>1012</v>
      </c>
      <c r="C793" s="339" t="n">
        <v>910</v>
      </c>
      <c r="D793" s="340" t="n">
        <v>0</v>
      </c>
      <c r="E793" s="341" t="n">
        <v>0</v>
      </c>
      <c r="F793" s="342" t="n">
        <v>0</v>
      </c>
      <c r="G793" s="343" t="n">
        <v>9461.728</v>
      </c>
      <c r="H793" s="343" t="n">
        <v>7026.273</v>
      </c>
      <c r="I793" s="343" t="n">
        <v>0</v>
      </c>
      <c r="J793" s="330"/>
      <c r="K793" s="324"/>
      <c r="L793" s="324"/>
      <c r="M793" s="324"/>
    </row>
    <row r="794" customFormat="false" ht="78.75" hidden="false" customHeight="false" outlineLevel="0" collapsed="false">
      <c r="A794" s="355"/>
      <c r="B794" s="345" t="s">
        <v>706</v>
      </c>
      <c r="C794" s="346" t="n">
        <v>910</v>
      </c>
      <c r="D794" s="347" t="n">
        <v>104</v>
      </c>
      <c r="E794" s="348" t="n">
        <v>0</v>
      </c>
      <c r="F794" s="349" t="n">
        <v>0</v>
      </c>
      <c r="G794" s="350" t="n">
        <v>9024.98</v>
      </c>
      <c r="H794" s="350" t="n">
        <v>6690.829</v>
      </c>
      <c r="I794" s="350" t="n">
        <v>0</v>
      </c>
      <c r="J794" s="330"/>
      <c r="K794" s="324"/>
      <c r="L794" s="324"/>
      <c r="M794" s="324"/>
    </row>
    <row r="795" customFormat="false" ht="31.5" hidden="false" customHeight="false" outlineLevel="0" collapsed="false">
      <c r="A795" s="355"/>
      <c r="B795" s="345" t="s">
        <v>762</v>
      </c>
      <c r="C795" s="346" t="n">
        <v>910</v>
      </c>
      <c r="D795" s="347" t="n">
        <v>104</v>
      </c>
      <c r="E795" s="348" t="n">
        <v>20000</v>
      </c>
      <c r="F795" s="349" t="n">
        <v>0</v>
      </c>
      <c r="G795" s="350" t="n">
        <v>9024.98</v>
      </c>
      <c r="H795" s="350" t="n">
        <v>6690.829</v>
      </c>
      <c r="I795" s="350" t="n">
        <v>0</v>
      </c>
      <c r="J795" s="330"/>
      <c r="K795" s="324"/>
      <c r="L795" s="324"/>
      <c r="M795" s="324"/>
    </row>
    <row r="796" customFormat="false" ht="15.75" hidden="false" customHeight="false" outlineLevel="0" collapsed="false">
      <c r="A796" s="355"/>
      <c r="B796" s="345" t="s">
        <v>763</v>
      </c>
      <c r="C796" s="346" t="n">
        <v>910</v>
      </c>
      <c r="D796" s="347" t="n">
        <v>104</v>
      </c>
      <c r="E796" s="348" t="n">
        <v>20400</v>
      </c>
      <c r="F796" s="349" t="n">
        <v>0</v>
      </c>
      <c r="G796" s="350" t="n">
        <v>9024.98</v>
      </c>
      <c r="H796" s="350" t="n">
        <v>6690.829</v>
      </c>
      <c r="I796" s="350" t="n">
        <v>0</v>
      </c>
      <c r="J796" s="330"/>
      <c r="K796" s="324"/>
      <c r="L796" s="324"/>
      <c r="M796" s="324"/>
    </row>
    <row r="797" customFormat="false" ht="15.75" hidden="false" customHeight="false" outlineLevel="0" collapsed="false">
      <c r="A797" s="355"/>
      <c r="B797" s="345" t="s">
        <v>764</v>
      </c>
      <c r="C797" s="346" t="n">
        <v>910</v>
      </c>
      <c r="D797" s="347" t="n">
        <v>104</v>
      </c>
      <c r="E797" s="348" t="n">
        <v>20400</v>
      </c>
      <c r="F797" s="349" t="s">
        <v>765</v>
      </c>
      <c r="G797" s="350" t="n">
        <v>8290.728</v>
      </c>
      <c r="H797" s="350" t="n">
        <v>6690.829</v>
      </c>
      <c r="I797" s="350" t="n">
        <v>0</v>
      </c>
      <c r="J797" s="330"/>
      <c r="K797" s="324"/>
      <c r="L797" s="324"/>
      <c r="M797" s="324"/>
    </row>
    <row r="798" customFormat="false" ht="31.5" hidden="false" customHeight="false" outlineLevel="0" collapsed="false">
      <c r="A798" s="351"/>
      <c r="B798" s="345" t="s">
        <v>766</v>
      </c>
      <c r="C798" s="346" t="n">
        <v>910</v>
      </c>
      <c r="D798" s="347" t="n">
        <v>104</v>
      </c>
      <c r="E798" s="348" t="n">
        <v>20400</v>
      </c>
      <c r="F798" s="349" t="s">
        <v>767</v>
      </c>
      <c r="G798" s="350" t="n">
        <v>452.25</v>
      </c>
      <c r="H798" s="350" t="n">
        <v>0</v>
      </c>
      <c r="I798" s="350" t="n">
        <v>0</v>
      </c>
    </row>
    <row r="799" customFormat="false" ht="31.5" hidden="false" customHeight="false" outlineLevel="0" collapsed="false">
      <c r="A799" s="351"/>
      <c r="B799" s="345" t="s">
        <v>768</v>
      </c>
      <c r="C799" s="346" t="n">
        <v>910</v>
      </c>
      <c r="D799" s="347" t="n">
        <v>104</v>
      </c>
      <c r="E799" s="348" t="n">
        <v>20400</v>
      </c>
      <c r="F799" s="349" t="s">
        <v>769</v>
      </c>
      <c r="G799" s="350" t="n">
        <v>282.002</v>
      </c>
      <c r="H799" s="350" t="n">
        <v>0</v>
      </c>
      <c r="I799" s="350" t="n">
        <v>0</v>
      </c>
    </row>
    <row r="800" customFormat="false" ht="15.75" hidden="false" customHeight="false" outlineLevel="0" collapsed="false">
      <c r="A800" s="351"/>
      <c r="B800" s="345" t="s">
        <v>709</v>
      </c>
      <c r="C800" s="346" t="n">
        <v>910</v>
      </c>
      <c r="D800" s="347" t="n">
        <v>113</v>
      </c>
      <c r="E800" s="348" t="n">
        <v>0</v>
      </c>
      <c r="F800" s="349" t="n">
        <v>0</v>
      </c>
      <c r="G800" s="350" t="n">
        <v>436.748</v>
      </c>
      <c r="H800" s="350" t="n">
        <v>335.444</v>
      </c>
      <c r="I800" s="350" t="n">
        <v>0</v>
      </c>
    </row>
    <row r="801" customFormat="false" ht="31.5" hidden="false" customHeight="false" outlineLevel="0" collapsed="false">
      <c r="A801" s="351"/>
      <c r="B801" s="345" t="s">
        <v>797</v>
      </c>
      <c r="C801" s="346" t="n">
        <v>910</v>
      </c>
      <c r="D801" s="347" t="n">
        <v>113</v>
      </c>
      <c r="E801" s="348" t="n">
        <v>930000</v>
      </c>
      <c r="F801" s="349" t="n">
        <v>0</v>
      </c>
      <c r="G801" s="350" t="n">
        <v>436.748</v>
      </c>
      <c r="H801" s="350" t="n">
        <v>335.444</v>
      </c>
      <c r="I801" s="350" t="n">
        <v>0</v>
      </c>
    </row>
    <row r="802" customFormat="false" ht="31.5" hidden="false" customHeight="false" outlineLevel="0" collapsed="false">
      <c r="A802" s="351"/>
      <c r="B802" s="345" t="s">
        <v>798</v>
      </c>
      <c r="C802" s="346" t="n">
        <v>910</v>
      </c>
      <c r="D802" s="347" t="n">
        <v>113</v>
      </c>
      <c r="E802" s="348" t="n">
        <v>939900</v>
      </c>
      <c r="F802" s="349" t="n">
        <v>0</v>
      </c>
      <c r="G802" s="350" t="n">
        <v>436.748</v>
      </c>
      <c r="H802" s="350" t="n">
        <v>335.444</v>
      </c>
      <c r="I802" s="350" t="n">
        <v>0</v>
      </c>
    </row>
    <row r="803" customFormat="false" ht="47.25" hidden="false" customHeight="false" outlineLevel="0" collapsed="false">
      <c r="A803" s="351"/>
      <c r="B803" s="345" t="s">
        <v>799</v>
      </c>
      <c r="C803" s="346" t="n">
        <v>910</v>
      </c>
      <c r="D803" s="347" t="n">
        <v>113</v>
      </c>
      <c r="E803" s="348" t="n">
        <v>939920</v>
      </c>
      <c r="F803" s="349" t="n">
        <v>0</v>
      </c>
      <c r="G803" s="350" t="n">
        <v>436.748</v>
      </c>
      <c r="H803" s="350" t="n">
        <v>335.444</v>
      </c>
      <c r="I803" s="350" t="n">
        <v>0</v>
      </c>
    </row>
    <row r="804" customFormat="false" ht="15.75" hidden="false" customHeight="false" outlineLevel="0" collapsed="false">
      <c r="A804" s="351"/>
      <c r="B804" s="345" t="s">
        <v>764</v>
      </c>
      <c r="C804" s="346" t="n">
        <v>910</v>
      </c>
      <c r="D804" s="347" t="n">
        <v>113</v>
      </c>
      <c r="E804" s="348" t="n">
        <v>939920</v>
      </c>
      <c r="F804" s="349" t="s">
        <v>765</v>
      </c>
      <c r="G804" s="350" t="n">
        <v>436.748</v>
      </c>
      <c r="H804" s="350" t="n">
        <v>335.444</v>
      </c>
      <c r="I804" s="350" t="n">
        <v>0</v>
      </c>
    </row>
    <row r="805" customFormat="false" ht="63" hidden="false" customHeight="false" outlineLevel="0" collapsed="false">
      <c r="A805" s="337" t="s">
        <v>221</v>
      </c>
      <c r="B805" s="338" t="s">
        <v>195</v>
      </c>
      <c r="C805" s="339" t="n">
        <v>911</v>
      </c>
      <c r="D805" s="340" t="n">
        <v>0</v>
      </c>
      <c r="E805" s="341" t="n">
        <v>0</v>
      </c>
      <c r="F805" s="342" t="n">
        <v>0</v>
      </c>
      <c r="G805" s="343" t="n">
        <v>20939.809</v>
      </c>
      <c r="H805" s="343" t="n">
        <v>10133.675</v>
      </c>
      <c r="I805" s="343" t="n">
        <v>0</v>
      </c>
    </row>
    <row r="806" customFormat="false" ht="78.75" hidden="false" customHeight="false" outlineLevel="0" collapsed="false">
      <c r="A806" s="351"/>
      <c r="B806" s="345" t="s">
        <v>706</v>
      </c>
      <c r="C806" s="346" t="n">
        <v>911</v>
      </c>
      <c r="D806" s="347" t="n">
        <v>104</v>
      </c>
      <c r="E806" s="348" t="n">
        <v>0</v>
      </c>
      <c r="F806" s="349" t="n">
        <v>0</v>
      </c>
      <c r="G806" s="350" t="n">
        <v>12676.313</v>
      </c>
      <c r="H806" s="350" t="n">
        <v>9462.787</v>
      </c>
      <c r="I806" s="350" t="n">
        <v>0</v>
      </c>
    </row>
    <row r="807" customFormat="false" ht="31.5" hidden="false" customHeight="false" outlineLevel="0" collapsed="false">
      <c r="A807" s="351"/>
      <c r="B807" s="345" t="s">
        <v>762</v>
      </c>
      <c r="C807" s="346" t="n">
        <v>911</v>
      </c>
      <c r="D807" s="347" t="n">
        <v>104</v>
      </c>
      <c r="E807" s="348" t="n">
        <v>20000</v>
      </c>
      <c r="F807" s="349" t="n">
        <v>0</v>
      </c>
      <c r="G807" s="350" t="n">
        <v>12676.313</v>
      </c>
      <c r="H807" s="350" t="n">
        <v>9462.787</v>
      </c>
      <c r="I807" s="350" t="n">
        <v>0</v>
      </c>
    </row>
    <row r="808" customFormat="false" ht="15.75" hidden="false" customHeight="false" outlineLevel="0" collapsed="false">
      <c r="A808" s="351"/>
      <c r="B808" s="345" t="s">
        <v>763</v>
      </c>
      <c r="C808" s="346" t="n">
        <v>911</v>
      </c>
      <c r="D808" s="347" t="n">
        <v>104</v>
      </c>
      <c r="E808" s="348" t="n">
        <v>20400</v>
      </c>
      <c r="F808" s="349" t="n">
        <v>0</v>
      </c>
      <c r="G808" s="350" t="n">
        <v>12676.313</v>
      </c>
      <c r="H808" s="350" t="n">
        <v>9462.787</v>
      </c>
      <c r="I808" s="350" t="n">
        <v>0</v>
      </c>
    </row>
    <row r="809" customFormat="false" ht="15.75" hidden="false" customHeight="false" outlineLevel="0" collapsed="false">
      <c r="A809" s="351"/>
      <c r="B809" s="345" t="s">
        <v>764</v>
      </c>
      <c r="C809" s="346" t="n">
        <v>911</v>
      </c>
      <c r="D809" s="347" t="n">
        <v>104</v>
      </c>
      <c r="E809" s="348" t="n">
        <v>20400</v>
      </c>
      <c r="F809" s="349" t="s">
        <v>765</v>
      </c>
      <c r="G809" s="350" t="n">
        <v>11857.002</v>
      </c>
      <c r="H809" s="350" t="n">
        <v>9462.787</v>
      </c>
      <c r="I809" s="350" t="n">
        <v>0</v>
      </c>
    </row>
    <row r="810" customFormat="false" ht="31.5" hidden="false" customHeight="false" outlineLevel="0" collapsed="false">
      <c r="A810" s="351"/>
      <c r="B810" s="345" t="s">
        <v>766</v>
      </c>
      <c r="C810" s="346" t="n">
        <v>911</v>
      </c>
      <c r="D810" s="347" t="n">
        <v>104</v>
      </c>
      <c r="E810" s="348" t="n">
        <v>20400</v>
      </c>
      <c r="F810" s="349" t="s">
        <v>767</v>
      </c>
      <c r="G810" s="350" t="n">
        <v>545.05</v>
      </c>
      <c r="H810" s="350" t="n">
        <v>0</v>
      </c>
      <c r="I810" s="350" t="n">
        <v>0</v>
      </c>
    </row>
    <row r="811" customFormat="false" ht="31.5" hidden="false" customHeight="false" outlineLevel="0" collapsed="false">
      <c r="A811" s="351"/>
      <c r="B811" s="345" t="s">
        <v>768</v>
      </c>
      <c r="C811" s="346" t="n">
        <v>911</v>
      </c>
      <c r="D811" s="347" t="n">
        <v>104</v>
      </c>
      <c r="E811" s="348" t="n">
        <v>20400</v>
      </c>
      <c r="F811" s="349" t="s">
        <v>769</v>
      </c>
      <c r="G811" s="350" t="n">
        <v>274.261</v>
      </c>
      <c r="H811" s="350" t="n">
        <v>0</v>
      </c>
      <c r="I811" s="350" t="n">
        <v>0</v>
      </c>
    </row>
    <row r="812" customFormat="false" ht="15.75" hidden="false" customHeight="false" outlineLevel="0" collapsed="false">
      <c r="A812" s="351"/>
      <c r="B812" s="345" t="s">
        <v>709</v>
      </c>
      <c r="C812" s="346" t="n">
        <v>911</v>
      </c>
      <c r="D812" s="347" t="n">
        <v>113</v>
      </c>
      <c r="E812" s="348" t="n">
        <v>0</v>
      </c>
      <c r="F812" s="349" t="n">
        <v>0</v>
      </c>
      <c r="G812" s="350" t="n">
        <v>8263.496</v>
      </c>
      <c r="H812" s="350" t="n">
        <v>670.888</v>
      </c>
      <c r="I812" s="350" t="n">
        <v>0</v>
      </c>
    </row>
    <row r="813" customFormat="false" ht="47.25" hidden="false" customHeight="false" outlineLevel="0" collapsed="false">
      <c r="A813" s="351"/>
      <c r="B813" s="345" t="s">
        <v>775</v>
      </c>
      <c r="C813" s="346" t="n">
        <v>911</v>
      </c>
      <c r="D813" s="347" t="n">
        <v>113</v>
      </c>
      <c r="E813" s="348" t="n">
        <v>920000</v>
      </c>
      <c r="F813" s="349" t="n">
        <v>0</v>
      </c>
      <c r="G813" s="350" t="n">
        <v>1570</v>
      </c>
      <c r="H813" s="350" t="n">
        <v>0</v>
      </c>
      <c r="I813" s="350" t="n">
        <v>0</v>
      </c>
    </row>
    <row r="814" customFormat="false" ht="20.25" hidden="false" customHeight="true" outlineLevel="0" collapsed="false">
      <c r="A814" s="351"/>
      <c r="B814" s="345" t="s">
        <v>776</v>
      </c>
      <c r="C814" s="346" t="n">
        <v>911</v>
      </c>
      <c r="D814" s="347" t="n">
        <v>113</v>
      </c>
      <c r="E814" s="348" t="n">
        <v>920300</v>
      </c>
      <c r="F814" s="349" t="n">
        <v>0</v>
      </c>
      <c r="G814" s="350" t="n">
        <v>1570</v>
      </c>
      <c r="H814" s="350" t="n">
        <v>0</v>
      </c>
      <c r="I814" s="350" t="n">
        <v>0</v>
      </c>
    </row>
    <row r="815" customFormat="false" ht="31.5" hidden="false" customHeight="false" outlineLevel="0" collapsed="false">
      <c r="A815" s="351"/>
      <c r="B815" s="345" t="s">
        <v>768</v>
      </c>
      <c r="C815" s="346" t="n">
        <v>911</v>
      </c>
      <c r="D815" s="347" t="n">
        <v>113</v>
      </c>
      <c r="E815" s="348" t="n">
        <v>920300</v>
      </c>
      <c r="F815" s="349" t="s">
        <v>769</v>
      </c>
      <c r="G815" s="350" t="n">
        <v>1570</v>
      </c>
      <c r="H815" s="350" t="n">
        <v>0</v>
      </c>
      <c r="I815" s="350" t="n">
        <v>0</v>
      </c>
    </row>
    <row r="816" customFormat="false" ht="31.5" hidden="false" customHeight="false" outlineLevel="0" collapsed="false">
      <c r="A816" s="351"/>
      <c r="B816" s="345" t="s">
        <v>797</v>
      </c>
      <c r="C816" s="346" t="n">
        <v>911</v>
      </c>
      <c r="D816" s="347" t="n">
        <v>113</v>
      </c>
      <c r="E816" s="348" t="n">
        <v>930000</v>
      </c>
      <c r="F816" s="349" t="n">
        <v>0</v>
      </c>
      <c r="G816" s="350" t="n">
        <v>1083.496</v>
      </c>
      <c r="H816" s="350" t="n">
        <v>670.888</v>
      </c>
      <c r="I816" s="350" t="n">
        <v>0</v>
      </c>
    </row>
    <row r="817" customFormat="false" ht="31.5" hidden="false" customHeight="false" outlineLevel="0" collapsed="false">
      <c r="A817" s="351"/>
      <c r="B817" s="345" t="s">
        <v>798</v>
      </c>
      <c r="C817" s="346" t="n">
        <v>911</v>
      </c>
      <c r="D817" s="347" t="n">
        <v>113</v>
      </c>
      <c r="E817" s="348" t="n">
        <v>939900</v>
      </c>
      <c r="F817" s="349" t="n">
        <v>0</v>
      </c>
      <c r="G817" s="350" t="n">
        <v>1083.496</v>
      </c>
      <c r="H817" s="350" t="n">
        <v>670.888</v>
      </c>
      <c r="I817" s="350" t="n">
        <v>0</v>
      </c>
    </row>
    <row r="818" customFormat="false" ht="47.25" hidden="false" customHeight="false" outlineLevel="0" collapsed="false">
      <c r="A818" s="351"/>
      <c r="B818" s="345" t="s">
        <v>799</v>
      </c>
      <c r="C818" s="346" t="n">
        <v>911</v>
      </c>
      <c r="D818" s="347" t="n">
        <v>113</v>
      </c>
      <c r="E818" s="348" t="n">
        <v>939920</v>
      </c>
      <c r="F818" s="349" t="n">
        <v>0</v>
      </c>
      <c r="G818" s="350" t="n">
        <v>1083.496</v>
      </c>
      <c r="H818" s="350" t="n">
        <v>670.888</v>
      </c>
      <c r="I818" s="350" t="n">
        <v>0</v>
      </c>
    </row>
    <row r="819" customFormat="false" ht="15.75" hidden="false" customHeight="false" outlineLevel="0" collapsed="false">
      <c r="A819" s="351"/>
      <c r="B819" s="345" t="s">
        <v>764</v>
      </c>
      <c r="C819" s="346" t="n">
        <v>911</v>
      </c>
      <c r="D819" s="347" t="n">
        <v>113</v>
      </c>
      <c r="E819" s="348" t="n">
        <v>939920</v>
      </c>
      <c r="F819" s="349" t="s">
        <v>765</v>
      </c>
      <c r="G819" s="350" t="n">
        <v>873.496</v>
      </c>
      <c r="H819" s="350" t="n">
        <v>670.888</v>
      </c>
      <c r="I819" s="350" t="n">
        <v>0</v>
      </c>
    </row>
    <row r="820" customFormat="false" ht="31.5" hidden="false" customHeight="false" outlineLevel="0" collapsed="false">
      <c r="A820" s="351"/>
      <c r="B820" s="345" t="s">
        <v>766</v>
      </c>
      <c r="C820" s="346" t="n">
        <v>911</v>
      </c>
      <c r="D820" s="347" t="n">
        <v>113</v>
      </c>
      <c r="E820" s="348" t="n">
        <v>939920</v>
      </c>
      <c r="F820" s="349" t="s">
        <v>767</v>
      </c>
      <c r="G820" s="350" t="n">
        <v>210</v>
      </c>
      <c r="H820" s="350" t="n">
        <v>0</v>
      </c>
      <c r="I820" s="350" t="n">
        <v>0</v>
      </c>
    </row>
    <row r="821" customFormat="false" ht="15.75" hidden="false" customHeight="false" outlineLevel="0" collapsed="false">
      <c r="A821" s="351"/>
      <c r="B821" s="345" t="s">
        <v>800</v>
      </c>
      <c r="C821" s="346" t="n">
        <v>911</v>
      </c>
      <c r="D821" s="347" t="n">
        <v>113</v>
      </c>
      <c r="E821" s="348" t="n">
        <v>7950000</v>
      </c>
      <c r="F821" s="349" t="n">
        <v>0</v>
      </c>
      <c r="G821" s="350" t="n">
        <v>5610</v>
      </c>
      <c r="H821" s="350" t="n">
        <v>0</v>
      </c>
      <c r="I821" s="350" t="n">
        <v>0</v>
      </c>
    </row>
    <row r="822" customFormat="false" ht="15.75" hidden="false" customHeight="false" outlineLevel="0" collapsed="false">
      <c r="A822" s="351"/>
      <c r="B822" s="345" t="s">
        <v>800</v>
      </c>
      <c r="C822" s="346" t="n">
        <v>911</v>
      </c>
      <c r="D822" s="347" t="n">
        <v>113</v>
      </c>
      <c r="E822" s="348" t="n">
        <v>7950000</v>
      </c>
      <c r="F822" s="349" t="n">
        <v>0</v>
      </c>
      <c r="G822" s="350" t="n">
        <v>5610</v>
      </c>
      <c r="H822" s="350" t="n">
        <v>0</v>
      </c>
      <c r="I822" s="350" t="n">
        <v>0</v>
      </c>
    </row>
    <row r="823" customFormat="false" ht="84.75" hidden="false" customHeight="true" outlineLevel="0" collapsed="false">
      <c r="A823" s="351"/>
      <c r="B823" s="345" t="s">
        <v>1013</v>
      </c>
      <c r="C823" s="346" t="n">
        <v>911</v>
      </c>
      <c r="D823" s="347" t="n">
        <v>113</v>
      </c>
      <c r="E823" s="348" t="n">
        <v>7950030</v>
      </c>
      <c r="F823" s="349" t="n">
        <v>0</v>
      </c>
      <c r="G823" s="350" t="n">
        <v>5610</v>
      </c>
      <c r="H823" s="350" t="n">
        <v>0</v>
      </c>
      <c r="I823" s="350" t="n">
        <v>0</v>
      </c>
    </row>
    <row r="824" customFormat="false" ht="31.5" hidden="false" customHeight="false" outlineLevel="0" collapsed="false">
      <c r="A824" s="351"/>
      <c r="B824" s="345" t="s">
        <v>768</v>
      </c>
      <c r="C824" s="346" t="n">
        <v>911</v>
      </c>
      <c r="D824" s="347" t="n">
        <v>113</v>
      </c>
      <c r="E824" s="348" t="n">
        <v>7950030</v>
      </c>
      <c r="F824" s="349" t="s">
        <v>769</v>
      </c>
      <c r="G824" s="350" t="n">
        <v>610</v>
      </c>
      <c r="H824" s="350" t="n">
        <v>0</v>
      </c>
      <c r="I824" s="350" t="n">
        <v>0</v>
      </c>
    </row>
    <row r="825" customFormat="false" ht="63" hidden="false" customHeight="false" outlineLevel="0" collapsed="false">
      <c r="A825" s="351"/>
      <c r="B825" s="345" t="s">
        <v>933</v>
      </c>
      <c r="C825" s="346" t="n">
        <v>911</v>
      </c>
      <c r="D825" s="347" t="n">
        <v>113</v>
      </c>
      <c r="E825" s="348" t="n">
        <v>7950030</v>
      </c>
      <c r="F825" s="349" t="s">
        <v>934</v>
      </c>
      <c r="G825" s="350" t="n">
        <v>5000</v>
      </c>
      <c r="H825" s="350" t="n">
        <v>0</v>
      </c>
      <c r="I825" s="350" t="n">
        <v>0</v>
      </c>
    </row>
    <row r="826" customFormat="false" ht="63" hidden="false" customHeight="false" outlineLevel="0" collapsed="false">
      <c r="A826" s="337" t="s">
        <v>224</v>
      </c>
      <c r="B826" s="338" t="s">
        <v>1014</v>
      </c>
      <c r="C826" s="339" t="n">
        <v>912</v>
      </c>
      <c r="D826" s="340" t="n">
        <v>0</v>
      </c>
      <c r="E826" s="341" t="n">
        <v>0</v>
      </c>
      <c r="F826" s="342" t="n">
        <v>0</v>
      </c>
      <c r="G826" s="343" t="n">
        <v>338.1637</v>
      </c>
      <c r="H826" s="343" t="n">
        <v>0</v>
      </c>
      <c r="I826" s="343" t="n">
        <v>0</v>
      </c>
    </row>
    <row r="827" customFormat="false" ht="15.75" hidden="false" customHeight="false" outlineLevel="0" collapsed="false">
      <c r="A827" s="351"/>
      <c r="B827" s="345" t="s">
        <v>720</v>
      </c>
      <c r="C827" s="346" t="n">
        <v>912</v>
      </c>
      <c r="D827" s="347" t="n">
        <v>502</v>
      </c>
      <c r="E827" s="348" t="n">
        <v>0</v>
      </c>
      <c r="F827" s="349" t="n">
        <v>0</v>
      </c>
      <c r="G827" s="350" t="n">
        <v>338.1637</v>
      </c>
      <c r="H827" s="350" t="n">
        <v>0</v>
      </c>
      <c r="I827" s="350" t="n">
        <v>0</v>
      </c>
    </row>
    <row r="828" customFormat="false" ht="31.5" hidden="false" customHeight="false" outlineLevel="0" collapsed="false">
      <c r="A828" s="351"/>
      <c r="B828" s="345" t="s">
        <v>797</v>
      </c>
      <c r="C828" s="346" t="n">
        <v>912</v>
      </c>
      <c r="D828" s="347" t="n">
        <v>502</v>
      </c>
      <c r="E828" s="348" t="n">
        <v>930000</v>
      </c>
      <c r="F828" s="349" t="n">
        <v>0</v>
      </c>
      <c r="G828" s="350" t="n">
        <v>238.1637</v>
      </c>
      <c r="H828" s="350" t="n">
        <v>0</v>
      </c>
      <c r="I828" s="350" t="n">
        <v>0</v>
      </c>
    </row>
    <row r="829" customFormat="false" ht="31.5" hidden="false" customHeight="false" outlineLevel="0" collapsed="false">
      <c r="A829" s="351"/>
      <c r="B829" s="345" t="s">
        <v>798</v>
      </c>
      <c r="C829" s="346" t="n">
        <v>912</v>
      </c>
      <c r="D829" s="347" t="n">
        <v>502</v>
      </c>
      <c r="E829" s="348" t="n">
        <v>939900</v>
      </c>
      <c r="F829" s="349" t="n">
        <v>0</v>
      </c>
      <c r="G829" s="350" t="n">
        <v>238.1637</v>
      </c>
      <c r="H829" s="350" t="n">
        <v>0</v>
      </c>
      <c r="I829" s="350" t="n">
        <v>0</v>
      </c>
    </row>
    <row r="830" customFormat="false" ht="63" hidden="false" customHeight="false" outlineLevel="0" collapsed="false">
      <c r="A830" s="351"/>
      <c r="B830" s="345" t="s">
        <v>1015</v>
      </c>
      <c r="C830" s="346" t="n">
        <v>912</v>
      </c>
      <c r="D830" s="347" t="n">
        <v>502</v>
      </c>
      <c r="E830" s="348" t="n">
        <v>939921</v>
      </c>
      <c r="F830" s="349" t="n">
        <v>0</v>
      </c>
      <c r="G830" s="350" t="n">
        <v>238.1637</v>
      </c>
      <c r="H830" s="350" t="n">
        <v>0</v>
      </c>
      <c r="I830" s="350" t="n">
        <v>0</v>
      </c>
    </row>
    <row r="831" customFormat="false" ht="31.5" hidden="false" customHeight="false" outlineLevel="0" collapsed="false">
      <c r="A831" s="351"/>
      <c r="B831" s="345" t="s">
        <v>768</v>
      </c>
      <c r="C831" s="346" t="n">
        <v>912</v>
      </c>
      <c r="D831" s="347" t="n">
        <v>502</v>
      </c>
      <c r="E831" s="348" t="n">
        <v>939921</v>
      </c>
      <c r="F831" s="349" t="s">
        <v>769</v>
      </c>
      <c r="G831" s="350" t="n">
        <v>238.1637</v>
      </c>
      <c r="H831" s="350" t="n">
        <v>0</v>
      </c>
      <c r="I831" s="350" t="n">
        <v>0</v>
      </c>
    </row>
    <row r="832" customFormat="false" ht="15.75" hidden="false" customHeight="false" outlineLevel="0" collapsed="false">
      <c r="A832" s="351"/>
      <c r="B832" s="345" t="s">
        <v>777</v>
      </c>
      <c r="C832" s="346" t="n">
        <v>912</v>
      </c>
      <c r="D832" s="347" t="n">
        <v>502</v>
      </c>
      <c r="E832" s="348" t="n">
        <v>3510000</v>
      </c>
      <c r="F832" s="349" t="n">
        <v>0</v>
      </c>
      <c r="G832" s="350" t="n">
        <v>100</v>
      </c>
      <c r="H832" s="350" t="n">
        <v>0</v>
      </c>
      <c r="I832" s="350" t="n">
        <v>0</v>
      </c>
    </row>
    <row r="833" customFormat="false" ht="31.5" hidden="false" customHeight="false" outlineLevel="0" collapsed="false">
      <c r="A833" s="351"/>
      <c r="B833" s="345" t="s">
        <v>1016</v>
      </c>
      <c r="C833" s="346" t="n">
        <v>912</v>
      </c>
      <c r="D833" s="347" t="n">
        <v>502</v>
      </c>
      <c r="E833" s="348" t="n">
        <v>3510100</v>
      </c>
      <c r="F833" s="349" t="n">
        <v>0</v>
      </c>
      <c r="G833" s="350" t="n">
        <v>100</v>
      </c>
      <c r="H833" s="350" t="n">
        <v>0</v>
      </c>
      <c r="I833" s="350" t="n">
        <v>0</v>
      </c>
    </row>
    <row r="834" customFormat="false" ht="31.5" hidden="false" customHeight="false" outlineLevel="0" collapsed="false">
      <c r="A834" s="351"/>
      <c r="B834" s="345" t="s">
        <v>1016</v>
      </c>
      <c r="C834" s="346" t="n">
        <v>912</v>
      </c>
      <c r="D834" s="347" t="n">
        <v>502</v>
      </c>
      <c r="E834" s="348" t="n">
        <v>3510101</v>
      </c>
      <c r="F834" s="349" t="n">
        <v>0</v>
      </c>
      <c r="G834" s="350" t="n">
        <v>100</v>
      </c>
      <c r="H834" s="350" t="n">
        <v>0</v>
      </c>
      <c r="I834" s="350" t="n">
        <v>0</v>
      </c>
    </row>
    <row r="835" customFormat="false" ht="15.75" hidden="false" customHeight="false" outlineLevel="0" collapsed="false">
      <c r="A835" s="351"/>
      <c r="B835" s="345" t="s">
        <v>811</v>
      </c>
      <c r="C835" s="346" t="n">
        <v>912</v>
      </c>
      <c r="D835" s="347" t="n">
        <v>502</v>
      </c>
      <c r="E835" s="348" t="n">
        <v>3510101</v>
      </c>
      <c r="F835" s="349" t="s">
        <v>812</v>
      </c>
      <c r="G835" s="350" t="n">
        <v>100</v>
      </c>
      <c r="H835" s="350" t="n">
        <v>0</v>
      </c>
      <c r="I835" s="350" t="n">
        <v>0</v>
      </c>
    </row>
    <row r="836" customFormat="false" ht="31.5" hidden="false" customHeight="false" outlineLevel="0" collapsed="false">
      <c r="A836" s="337" t="s">
        <v>227</v>
      </c>
      <c r="B836" s="338" t="s">
        <v>1017</v>
      </c>
      <c r="C836" s="339" t="n">
        <v>914</v>
      </c>
      <c r="D836" s="340" t="n">
        <v>0</v>
      </c>
      <c r="E836" s="341" t="n">
        <v>0</v>
      </c>
      <c r="F836" s="342" t="n">
        <v>0</v>
      </c>
      <c r="G836" s="343" t="n">
        <v>11522.54387</v>
      </c>
      <c r="H836" s="343" t="n">
        <v>0</v>
      </c>
      <c r="I836" s="343" t="n">
        <v>0</v>
      </c>
    </row>
    <row r="837" customFormat="false" ht="31.5" hidden="false" customHeight="false" outlineLevel="0" collapsed="false">
      <c r="A837" s="351"/>
      <c r="B837" s="345" t="s">
        <v>730</v>
      </c>
      <c r="C837" s="346" t="n">
        <v>914</v>
      </c>
      <c r="D837" s="347" t="n">
        <v>804</v>
      </c>
      <c r="E837" s="348" t="n">
        <v>0</v>
      </c>
      <c r="F837" s="349" t="n">
        <v>0</v>
      </c>
      <c r="G837" s="350" t="n">
        <v>11522.54387</v>
      </c>
      <c r="H837" s="350" t="n">
        <v>0</v>
      </c>
      <c r="I837" s="350" t="n">
        <v>0</v>
      </c>
    </row>
    <row r="838" customFormat="false" ht="94.5" hidden="false" customHeight="false" outlineLevel="0" collapsed="false">
      <c r="A838" s="351"/>
      <c r="B838" s="345" t="s">
        <v>869</v>
      </c>
      <c r="C838" s="346" t="n">
        <v>914</v>
      </c>
      <c r="D838" s="347" t="n">
        <v>804</v>
      </c>
      <c r="E838" s="348" t="n">
        <v>4520000</v>
      </c>
      <c r="F838" s="349" t="n">
        <v>0</v>
      </c>
      <c r="G838" s="350" t="n">
        <v>11522.54387</v>
      </c>
      <c r="H838" s="350" t="n">
        <v>0</v>
      </c>
      <c r="I838" s="350" t="n">
        <v>0</v>
      </c>
    </row>
    <row r="839" customFormat="false" ht="31.5" hidden="false" customHeight="false" outlineLevel="0" collapsed="false">
      <c r="A839" s="351"/>
      <c r="B839" s="345" t="s">
        <v>798</v>
      </c>
      <c r="C839" s="346" t="n">
        <v>914</v>
      </c>
      <c r="D839" s="347" t="n">
        <v>804</v>
      </c>
      <c r="E839" s="348" t="n">
        <v>4529900</v>
      </c>
      <c r="F839" s="349" t="n">
        <v>0</v>
      </c>
      <c r="G839" s="350" t="n">
        <v>11522.54387</v>
      </c>
      <c r="H839" s="350" t="n">
        <v>0</v>
      </c>
      <c r="I839" s="350" t="n">
        <v>0</v>
      </c>
    </row>
    <row r="840" customFormat="false" ht="31.5" hidden="false" customHeight="false" outlineLevel="0" collapsed="false">
      <c r="A840" s="351"/>
      <c r="B840" s="345" t="s">
        <v>1018</v>
      </c>
      <c r="C840" s="346" t="n">
        <v>914</v>
      </c>
      <c r="D840" s="347" t="n">
        <v>804</v>
      </c>
      <c r="E840" s="348" t="n">
        <v>4529902</v>
      </c>
      <c r="F840" s="349" t="n">
        <v>0</v>
      </c>
      <c r="G840" s="350" t="n">
        <v>11522.54387</v>
      </c>
      <c r="H840" s="350" t="n">
        <v>0</v>
      </c>
      <c r="I840" s="350" t="n">
        <v>0</v>
      </c>
    </row>
    <row r="841" customFormat="false" ht="31.5" hidden="false" customHeight="false" outlineLevel="0" collapsed="false">
      <c r="A841" s="351"/>
      <c r="B841" s="345" t="s">
        <v>768</v>
      </c>
      <c r="C841" s="346" t="n">
        <v>914</v>
      </c>
      <c r="D841" s="347" t="n">
        <v>804</v>
      </c>
      <c r="E841" s="348" t="n">
        <v>4529902</v>
      </c>
      <c r="F841" s="349" t="s">
        <v>769</v>
      </c>
      <c r="G841" s="350" t="n">
        <v>409.99987</v>
      </c>
      <c r="H841" s="350" t="n">
        <v>0</v>
      </c>
      <c r="I841" s="350" t="n">
        <v>0</v>
      </c>
    </row>
    <row r="842" customFormat="false" ht="31.5" hidden="false" customHeight="false" outlineLevel="0" collapsed="false">
      <c r="A842" s="351"/>
      <c r="B842" s="345" t="s">
        <v>790</v>
      </c>
      <c r="C842" s="346" t="n">
        <v>914</v>
      </c>
      <c r="D842" s="347" t="n">
        <v>804</v>
      </c>
      <c r="E842" s="348" t="n">
        <v>4529902</v>
      </c>
      <c r="F842" s="349" t="s">
        <v>791</v>
      </c>
      <c r="G842" s="350" t="n">
        <v>11112.544</v>
      </c>
      <c r="H842" s="350" t="n">
        <v>0</v>
      </c>
      <c r="I842" s="350" t="n">
        <v>0</v>
      </c>
    </row>
    <row r="843" customFormat="false" ht="15.75" hidden="false" customHeight="false" outlineLevel="0" collapsed="false">
      <c r="A843" s="351"/>
      <c r="B843" s="356" t="s">
        <v>1019</v>
      </c>
      <c r="C843" s="357"/>
      <c r="D843" s="357"/>
      <c r="E843" s="358"/>
      <c r="F843" s="358"/>
      <c r="G843" s="359" t="n">
        <v>9469535.48755</v>
      </c>
      <c r="H843" s="359" t="n">
        <v>662273.98793</v>
      </c>
      <c r="I843" s="359" t="n">
        <v>36480.21</v>
      </c>
    </row>
  </sheetData>
  <autoFilter ref="A13:M843"/>
  <mergeCells count="6">
    <mergeCell ref="B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0.984027777777778" right="0.315277777777778" top="0.39375" bottom="0.393055555555556" header="0.511811023622047" footer="0.196527777777778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0" width="6.13"/>
    <col collapsed="false" customWidth="true" hidden="false" outlineLevel="0" max="2" min="2" style="360" width="45.13"/>
    <col collapsed="false" customWidth="true" hidden="false" outlineLevel="0" max="3" min="3" style="360" width="14.28"/>
    <col collapsed="false" customWidth="true" hidden="false" outlineLevel="0" max="6" min="4" style="360" width="11.42"/>
    <col collapsed="false" customWidth="true" hidden="false" outlineLevel="0" max="7" min="7" style="360" width="21.42"/>
    <col collapsed="false" customWidth="true" hidden="false" outlineLevel="0" max="8" min="8" style="360" width="16.56"/>
    <col collapsed="false" customWidth="true" hidden="false" outlineLevel="0" max="9" min="9" style="360" width="18.99"/>
    <col collapsed="false" customWidth="true" hidden="false" outlineLevel="0" max="10" min="10" style="360" width="15.41"/>
    <col collapsed="false" customWidth="false" hidden="false" outlineLevel="0" max="257" min="11" style="360" width="9.14"/>
  </cols>
  <sheetData>
    <row r="1" customFormat="false" ht="15.75" hidden="false" customHeight="false" outlineLevel="0" collapsed="false">
      <c r="I1" s="361" t="s">
        <v>1020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62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7" customFormat="false" ht="15.75" hidden="false" customHeight="false" outlineLevel="0" collapsed="false">
      <c r="A7" s="362"/>
      <c r="B7" s="362"/>
      <c r="C7" s="363"/>
      <c r="D7" s="363"/>
      <c r="E7" s="363"/>
      <c r="F7" s="363"/>
      <c r="G7" s="363"/>
      <c r="H7" s="363"/>
      <c r="I7" s="364"/>
      <c r="J7" s="364"/>
      <c r="K7" s="364"/>
      <c r="L7" s="364"/>
      <c r="M7" s="364"/>
      <c r="N7" s="364"/>
    </row>
    <row r="8" customFormat="false" ht="41.25" hidden="false" customHeight="true" outlineLevel="0" collapsed="false">
      <c r="A8" s="365" t="s">
        <v>1021</v>
      </c>
      <c r="B8" s="365"/>
      <c r="C8" s="365"/>
      <c r="D8" s="365"/>
      <c r="E8" s="365"/>
      <c r="F8" s="365"/>
      <c r="G8" s="365"/>
      <c r="H8" s="365"/>
      <c r="I8" s="365"/>
      <c r="J8" s="366"/>
      <c r="K8" s="367"/>
      <c r="L8" s="364"/>
      <c r="M8" s="364"/>
      <c r="N8" s="364"/>
    </row>
    <row r="9" customFormat="false" ht="15.75" hidden="false" customHeight="false" outlineLevel="0" collapsed="false">
      <c r="A9" s="362"/>
      <c r="B9" s="366"/>
      <c r="C9" s="366"/>
      <c r="D9" s="366"/>
      <c r="E9" s="366"/>
      <c r="F9" s="366"/>
      <c r="G9" s="366"/>
      <c r="H9" s="368"/>
      <c r="I9" s="368"/>
      <c r="J9" s="363"/>
      <c r="K9" s="363"/>
      <c r="L9" s="369"/>
      <c r="M9" s="364"/>
      <c r="N9" s="364"/>
    </row>
    <row r="10" customFormat="false" ht="15.75" hidden="false" customHeight="false" outlineLevel="0" collapsed="false">
      <c r="A10" s="364"/>
      <c r="B10" s="368"/>
      <c r="C10" s="368"/>
      <c r="D10" s="368"/>
      <c r="E10" s="368"/>
      <c r="F10" s="368"/>
      <c r="G10" s="368"/>
      <c r="H10" s="370"/>
      <c r="I10" s="371" t="s">
        <v>534</v>
      </c>
      <c r="J10" s="372"/>
      <c r="K10" s="364"/>
      <c r="L10" s="369"/>
      <c r="M10" s="364"/>
      <c r="N10" s="364"/>
    </row>
    <row r="11" customFormat="false" ht="15.75" hidden="false" customHeight="true" outlineLevel="0" collapsed="false">
      <c r="A11" s="373" t="s">
        <v>7</v>
      </c>
      <c r="B11" s="374" t="s">
        <v>700</v>
      </c>
      <c r="C11" s="374" t="s">
        <v>754</v>
      </c>
      <c r="D11" s="374"/>
      <c r="E11" s="374"/>
      <c r="F11" s="374"/>
      <c r="G11" s="375" t="s">
        <v>690</v>
      </c>
      <c r="H11" s="376" t="s">
        <v>755</v>
      </c>
      <c r="I11" s="376"/>
      <c r="J11" s="377"/>
      <c r="K11" s="364"/>
      <c r="L11" s="364"/>
      <c r="M11" s="364"/>
      <c r="N11" s="364"/>
    </row>
    <row r="12" customFormat="false" ht="47.25" hidden="false" customHeight="false" outlineLevel="0" collapsed="false">
      <c r="A12" s="373"/>
      <c r="B12" s="374"/>
      <c r="C12" s="375" t="s">
        <v>756</v>
      </c>
      <c r="D12" s="375" t="s">
        <v>757</v>
      </c>
      <c r="E12" s="375" t="s">
        <v>758</v>
      </c>
      <c r="F12" s="375" t="s">
        <v>759</v>
      </c>
      <c r="G12" s="375"/>
      <c r="H12" s="375" t="s">
        <v>760</v>
      </c>
      <c r="I12" s="375" t="s">
        <v>761</v>
      </c>
      <c r="J12" s="378"/>
      <c r="K12" s="363"/>
      <c r="L12" s="369"/>
      <c r="M12" s="364"/>
      <c r="N12" s="364"/>
    </row>
    <row r="13" customFormat="false" ht="15.75" hidden="false" customHeight="false" outlineLevel="0" collapsed="false">
      <c r="A13" s="379" t="n">
        <v>1</v>
      </c>
      <c r="B13" s="380" t="n">
        <v>2</v>
      </c>
      <c r="C13" s="380" t="n">
        <v>3</v>
      </c>
      <c r="D13" s="380" t="n">
        <v>4</v>
      </c>
      <c r="E13" s="380" t="n">
        <v>5</v>
      </c>
      <c r="F13" s="380" t="n">
        <v>6</v>
      </c>
      <c r="G13" s="380" t="n">
        <v>7</v>
      </c>
      <c r="H13" s="374" t="n">
        <v>8</v>
      </c>
      <c r="I13" s="374" t="n">
        <v>9</v>
      </c>
      <c r="J13" s="381"/>
      <c r="K13" s="382"/>
      <c r="L13" s="382"/>
      <c r="M13" s="382"/>
      <c r="N13" s="382"/>
    </row>
    <row r="14" customFormat="false" ht="56.25" hidden="false" customHeight="true" outlineLevel="0" collapsed="false">
      <c r="A14" s="383" t="s">
        <v>12</v>
      </c>
      <c r="B14" s="384" t="s">
        <v>13</v>
      </c>
      <c r="C14" s="385" t="n">
        <v>900</v>
      </c>
      <c r="D14" s="386" t="n">
        <v>0</v>
      </c>
      <c r="E14" s="387" t="n">
        <v>0</v>
      </c>
      <c r="F14" s="388" t="n">
        <v>0</v>
      </c>
      <c r="G14" s="389" t="n">
        <v>586843.46134</v>
      </c>
      <c r="H14" s="389" t="n">
        <v>17083.732</v>
      </c>
      <c r="I14" s="390" t="n">
        <v>0</v>
      </c>
      <c r="J14" s="391"/>
      <c r="K14" s="364"/>
      <c r="L14" s="364"/>
      <c r="M14" s="364"/>
      <c r="N14" s="364"/>
    </row>
    <row r="15" customFormat="false" ht="63" hidden="false" customHeight="false" outlineLevel="0" collapsed="false">
      <c r="A15" s="392"/>
      <c r="B15" s="393" t="s">
        <v>707</v>
      </c>
      <c r="C15" s="394" t="n">
        <v>900</v>
      </c>
      <c r="D15" s="395" t="n">
        <v>106</v>
      </c>
      <c r="E15" s="396" t="n">
        <v>0</v>
      </c>
      <c r="F15" s="397" t="n">
        <v>0</v>
      </c>
      <c r="G15" s="398" t="n">
        <v>22019.036</v>
      </c>
      <c r="H15" s="398" t="n">
        <v>17083.732</v>
      </c>
      <c r="I15" s="399" t="n">
        <v>0</v>
      </c>
      <c r="J15" s="391"/>
      <c r="K15" s="364"/>
      <c r="L15" s="364"/>
      <c r="M15" s="364"/>
      <c r="N15" s="364"/>
    </row>
    <row r="16" customFormat="false" ht="31.5" hidden="false" customHeight="false" outlineLevel="0" collapsed="false">
      <c r="A16" s="392"/>
      <c r="B16" s="393" t="s">
        <v>762</v>
      </c>
      <c r="C16" s="394" t="n">
        <v>900</v>
      </c>
      <c r="D16" s="395" t="n">
        <v>106</v>
      </c>
      <c r="E16" s="396" t="n">
        <v>20000</v>
      </c>
      <c r="F16" s="397" t="n">
        <v>0</v>
      </c>
      <c r="G16" s="398" t="n">
        <v>22019.036</v>
      </c>
      <c r="H16" s="398" t="n">
        <v>17083.732</v>
      </c>
      <c r="I16" s="399" t="n">
        <v>0</v>
      </c>
      <c r="J16" s="391"/>
      <c r="K16" s="364"/>
      <c r="L16" s="364"/>
      <c r="M16" s="364"/>
      <c r="N16" s="364"/>
    </row>
    <row r="17" customFormat="false" ht="15.75" hidden="false" customHeight="false" outlineLevel="0" collapsed="false">
      <c r="A17" s="392"/>
      <c r="B17" s="393" t="s">
        <v>763</v>
      </c>
      <c r="C17" s="394" t="n">
        <v>900</v>
      </c>
      <c r="D17" s="395" t="n">
        <v>106</v>
      </c>
      <c r="E17" s="396" t="n">
        <v>20400</v>
      </c>
      <c r="F17" s="397" t="n">
        <v>0</v>
      </c>
      <c r="G17" s="398" t="n">
        <v>22019.036</v>
      </c>
      <c r="H17" s="398" t="n">
        <v>17083.732</v>
      </c>
      <c r="I17" s="399" t="n">
        <v>0</v>
      </c>
      <c r="J17" s="391"/>
      <c r="K17" s="364"/>
      <c r="L17" s="364"/>
      <c r="M17" s="364"/>
      <c r="N17" s="364"/>
    </row>
    <row r="18" customFormat="false" ht="15.75" hidden="false" customHeight="false" outlineLevel="0" collapsed="false">
      <c r="A18" s="392"/>
      <c r="B18" s="393" t="s">
        <v>764</v>
      </c>
      <c r="C18" s="394" t="n">
        <v>900</v>
      </c>
      <c r="D18" s="395" t="n">
        <v>106</v>
      </c>
      <c r="E18" s="396" t="n">
        <v>20400</v>
      </c>
      <c r="F18" s="397" t="s">
        <v>765</v>
      </c>
      <c r="G18" s="398" t="n">
        <v>21377.705</v>
      </c>
      <c r="H18" s="398" t="n">
        <v>17083.732</v>
      </c>
      <c r="I18" s="399" t="n">
        <v>0</v>
      </c>
      <c r="J18" s="391"/>
      <c r="K18" s="364"/>
      <c r="L18" s="364"/>
      <c r="M18" s="364"/>
      <c r="N18" s="364"/>
    </row>
    <row r="19" customFormat="false" ht="31.5" hidden="false" customHeight="false" outlineLevel="0" collapsed="false">
      <c r="A19" s="392"/>
      <c r="B19" s="393" t="s">
        <v>766</v>
      </c>
      <c r="C19" s="394" t="n">
        <v>900</v>
      </c>
      <c r="D19" s="395" t="n">
        <v>106</v>
      </c>
      <c r="E19" s="396" t="n">
        <v>20400</v>
      </c>
      <c r="F19" s="397" t="s">
        <v>767</v>
      </c>
      <c r="G19" s="398" t="n">
        <v>531.331</v>
      </c>
      <c r="H19" s="398" t="n">
        <v>0</v>
      </c>
      <c r="I19" s="399" t="n">
        <v>0</v>
      </c>
      <c r="J19" s="391"/>
      <c r="K19" s="364"/>
      <c r="L19" s="364"/>
      <c r="M19" s="364"/>
      <c r="N19" s="364"/>
    </row>
    <row r="20" customFormat="false" ht="31.5" hidden="false" customHeight="false" outlineLevel="0" collapsed="false">
      <c r="A20" s="392"/>
      <c r="B20" s="393" t="s">
        <v>768</v>
      </c>
      <c r="C20" s="394" t="n">
        <v>900</v>
      </c>
      <c r="D20" s="395" t="n">
        <v>106</v>
      </c>
      <c r="E20" s="396" t="n">
        <v>20400</v>
      </c>
      <c r="F20" s="397" t="s">
        <v>769</v>
      </c>
      <c r="G20" s="398" t="n">
        <v>110</v>
      </c>
      <c r="H20" s="398" t="n">
        <v>0</v>
      </c>
      <c r="I20" s="399" t="n">
        <v>0</v>
      </c>
      <c r="J20" s="391"/>
      <c r="K20" s="364"/>
      <c r="L20" s="364"/>
      <c r="M20" s="364"/>
      <c r="N20" s="364"/>
    </row>
    <row r="21" customFormat="false" ht="15.75" hidden="false" customHeight="false" outlineLevel="0" collapsed="false">
      <c r="A21" s="392"/>
      <c r="B21" s="393" t="s">
        <v>708</v>
      </c>
      <c r="C21" s="394" t="n">
        <v>900</v>
      </c>
      <c r="D21" s="395" t="n">
        <v>111</v>
      </c>
      <c r="E21" s="396" t="n">
        <v>0</v>
      </c>
      <c r="F21" s="397" t="n">
        <v>0</v>
      </c>
      <c r="G21" s="398" t="n">
        <v>5000</v>
      </c>
      <c r="H21" s="398" t="n">
        <v>0</v>
      </c>
      <c r="I21" s="399" t="n">
        <v>0</v>
      </c>
      <c r="J21" s="391"/>
      <c r="K21" s="364"/>
      <c r="L21" s="364"/>
      <c r="M21" s="364"/>
      <c r="N21" s="364"/>
    </row>
    <row r="22" customFormat="false" ht="15.75" hidden="false" customHeight="false" outlineLevel="0" collapsed="false">
      <c r="A22" s="392"/>
      <c r="B22" s="393" t="s">
        <v>708</v>
      </c>
      <c r="C22" s="394" t="n">
        <v>900</v>
      </c>
      <c r="D22" s="395" t="n">
        <v>111</v>
      </c>
      <c r="E22" s="396" t="n">
        <v>700000</v>
      </c>
      <c r="F22" s="397" t="n">
        <v>0</v>
      </c>
      <c r="G22" s="398" t="n">
        <v>5000</v>
      </c>
      <c r="H22" s="398" t="n">
        <v>0</v>
      </c>
      <c r="I22" s="399" t="n">
        <v>0</v>
      </c>
      <c r="J22" s="391"/>
      <c r="K22" s="364"/>
      <c r="L22" s="364"/>
      <c r="M22" s="364"/>
      <c r="N22" s="364"/>
    </row>
    <row r="23" customFormat="false" ht="15.75" hidden="false" customHeight="false" outlineLevel="0" collapsed="false">
      <c r="A23" s="392"/>
      <c r="B23" s="393" t="s">
        <v>772</v>
      </c>
      <c r="C23" s="394" t="n">
        <v>900</v>
      </c>
      <c r="D23" s="395" t="n">
        <v>111</v>
      </c>
      <c r="E23" s="396" t="n">
        <v>700500</v>
      </c>
      <c r="F23" s="397" t="n">
        <v>0</v>
      </c>
      <c r="G23" s="398" t="n">
        <v>5000</v>
      </c>
      <c r="H23" s="398" t="n">
        <v>0</v>
      </c>
      <c r="I23" s="399" t="n">
        <v>0</v>
      </c>
      <c r="J23" s="391"/>
      <c r="K23" s="364"/>
      <c r="L23" s="364"/>
      <c r="M23" s="364"/>
      <c r="N23" s="364"/>
    </row>
    <row r="24" customFormat="false" ht="15.75" hidden="false" customHeight="false" outlineLevel="0" collapsed="false">
      <c r="A24" s="392"/>
      <c r="B24" s="393" t="s">
        <v>773</v>
      </c>
      <c r="C24" s="394" t="n">
        <v>900</v>
      </c>
      <c r="D24" s="395" t="n">
        <v>111</v>
      </c>
      <c r="E24" s="396" t="n">
        <v>700500</v>
      </c>
      <c r="F24" s="397" t="s">
        <v>774</v>
      </c>
      <c r="G24" s="398" t="n">
        <v>5000</v>
      </c>
      <c r="H24" s="398" t="n">
        <v>0</v>
      </c>
      <c r="I24" s="399" t="n">
        <v>0</v>
      </c>
      <c r="J24" s="391"/>
      <c r="K24" s="364"/>
      <c r="L24" s="364"/>
      <c r="M24" s="364"/>
      <c r="N24" s="364"/>
    </row>
    <row r="25" customFormat="false" ht="15.75" hidden="false" customHeight="false" outlineLevel="0" collapsed="false">
      <c r="A25" s="392"/>
      <c r="B25" s="393" t="s">
        <v>709</v>
      </c>
      <c r="C25" s="394" t="n">
        <v>900</v>
      </c>
      <c r="D25" s="395" t="n">
        <v>113</v>
      </c>
      <c r="E25" s="396" t="n">
        <v>0</v>
      </c>
      <c r="F25" s="397" t="n">
        <v>0</v>
      </c>
      <c r="G25" s="398" t="n">
        <v>1607.24734</v>
      </c>
      <c r="H25" s="398" t="n">
        <v>0</v>
      </c>
      <c r="I25" s="399" t="n">
        <v>0</v>
      </c>
      <c r="J25" s="391"/>
      <c r="K25" s="364"/>
      <c r="L25" s="364"/>
      <c r="M25" s="364"/>
      <c r="N25" s="364"/>
    </row>
    <row r="26" customFormat="false" ht="47.25" hidden="false" customHeight="false" outlineLevel="0" collapsed="false">
      <c r="A26" s="392"/>
      <c r="B26" s="393" t="s">
        <v>775</v>
      </c>
      <c r="C26" s="394" t="n">
        <v>900</v>
      </c>
      <c r="D26" s="395" t="n">
        <v>113</v>
      </c>
      <c r="E26" s="396" t="n">
        <v>920000</v>
      </c>
      <c r="F26" s="397" t="n">
        <v>0</v>
      </c>
      <c r="G26" s="398" t="n">
        <v>1607.24734</v>
      </c>
      <c r="H26" s="398" t="n">
        <v>0</v>
      </c>
      <c r="I26" s="399" t="n">
        <v>0</v>
      </c>
      <c r="J26" s="391"/>
      <c r="K26" s="364"/>
      <c r="L26" s="364"/>
      <c r="M26" s="364"/>
      <c r="N26" s="364"/>
    </row>
    <row r="27" customFormat="false" ht="22.5" hidden="false" customHeight="true" outlineLevel="0" collapsed="false">
      <c r="A27" s="392"/>
      <c r="B27" s="393" t="s">
        <v>776</v>
      </c>
      <c r="C27" s="394" t="n">
        <v>900</v>
      </c>
      <c r="D27" s="395" t="n">
        <v>113</v>
      </c>
      <c r="E27" s="396" t="n">
        <v>920300</v>
      </c>
      <c r="F27" s="397" t="n">
        <v>0</v>
      </c>
      <c r="G27" s="398" t="n">
        <v>1607.24734</v>
      </c>
      <c r="H27" s="398" t="n">
        <v>0</v>
      </c>
      <c r="I27" s="399" t="n">
        <v>0</v>
      </c>
      <c r="J27" s="391"/>
      <c r="K27" s="364"/>
      <c r="L27" s="364"/>
      <c r="M27" s="364"/>
      <c r="N27" s="364"/>
    </row>
    <row r="28" customFormat="false" ht="15.75" hidden="false" customHeight="false" outlineLevel="0" collapsed="false">
      <c r="A28" s="392"/>
      <c r="B28" s="393" t="s">
        <v>770</v>
      </c>
      <c r="C28" s="394" t="n">
        <v>900</v>
      </c>
      <c r="D28" s="395" t="n">
        <v>113</v>
      </c>
      <c r="E28" s="396" t="n">
        <v>920300</v>
      </c>
      <c r="F28" s="397" t="s">
        <v>771</v>
      </c>
      <c r="G28" s="398" t="n">
        <v>1607.24734</v>
      </c>
      <c r="H28" s="398" t="n">
        <v>0</v>
      </c>
      <c r="I28" s="399" t="n">
        <v>0</v>
      </c>
      <c r="J28" s="391"/>
      <c r="K28" s="364"/>
      <c r="L28" s="364"/>
      <c r="M28" s="364"/>
      <c r="N28" s="364"/>
    </row>
    <row r="29" customFormat="false" ht="15.75" hidden="false" customHeight="false" outlineLevel="0" collapsed="false">
      <c r="A29" s="392"/>
      <c r="B29" s="393" t="s">
        <v>721</v>
      </c>
      <c r="C29" s="394" t="n">
        <v>900</v>
      </c>
      <c r="D29" s="395" t="n">
        <v>503</v>
      </c>
      <c r="E29" s="396" t="n">
        <v>0</v>
      </c>
      <c r="F29" s="397" t="n">
        <v>0</v>
      </c>
      <c r="G29" s="398" t="n">
        <v>266371.178</v>
      </c>
      <c r="H29" s="398" t="n">
        <v>0</v>
      </c>
      <c r="I29" s="399" t="n">
        <v>0</v>
      </c>
      <c r="J29" s="391"/>
      <c r="K29" s="364"/>
      <c r="L29" s="364"/>
      <c r="M29" s="364"/>
      <c r="N29" s="364"/>
    </row>
    <row r="30" customFormat="false" ht="15.75" hidden="false" customHeight="false" outlineLevel="0" collapsed="false">
      <c r="A30" s="392"/>
      <c r="B30" s="393" t="s">
        <v>777</v>
      </c>
      <c r="C30" s="394" t="n">
        <v>900</v>
      </c>
      <c r="D30" s="395" t="n">
        <v>503</v>
      </c>
      <c r="E30" s="396" t="n">
        <v>3510000</v>
      </c>
      <c r="F30" s="397" t="n">
        <v>0</v>
      </c>
      <c r="G30" s="398" t="n">
        <v>266371.178</v>
      </c>
      <c r="H30" s="398" t="n">
        <v>0</v>
      </c>
      <c r="I30" s="399" t="n">
        <v>0</v>
      </c>
      <c r="J30" s="391"/>
      <c r="K30" s="364"/>
      <c r="L30" s="364"/>
      <c r="M30" s="364"/>
      <c r="N30" s="364"/>
    </row>
    <row r="31" customFormat="false" ht="15.75" hidden="false" customHeight="false" outlineLevel="0" collapsed="false">
      <c r="A31" s="392"/>
      <c r="B31" s="393" t="s">
        <v>777</v>
      </c>
      <c r="C31" s="394" t="n">
        <v>900</v>
      </c>
      <c r="D31" s="395" t="n">
        <v>503</v>
      </c>
      <c r="E31" s="396" t="n">
        <v>3510000</v>
      </c>
      <c r="F31" s="397" t="n">
        <v>0</v>
      </c>
      <c r="G31" s="398" t="n">
        <v>266371.178</v>
      </c>
      <c r="H31" s="398" t="n">
        <v>0</v>
      </c>
      <c r="I31" s="399" t="n">
        <v>0</v>
      </c>
      <c r="J31" s="391"/>
      <c r="K31" s="364"/>
      <c r="L31" s="364"/>
      <c r="M31" s="364"/>
      <c r="N31" s="364"/>
    </row>
    <row r="32" customFormat="false" ht="143.25" hidden="false" customHeight="true" outlineLevel="0" collapsed="false">
      <c r="A32" s="392"/>
      <c r="B32" s="393" t="s">
        <v>778</v>
      </c>
      <c r="C32" s="394" t="n">
        <v>900</v>
      </c>
      <c r="D32" s="395" t="n">
        <v>503</v>
      </c>
      <c r="E32" s="396" t="n">
        <v>3510000</v>
      </c>
      <c r="F32" s="397" t="s">
        <v>779</v>
      </c>
      <c r="G32" s="398" t="n">
        <v>266371.178</v>
      </c>
      <c r="H32" s="398" t="n">
        <v>0</v>
      </c>
      <c r="I32" s="399" t="n">
        <v>0</v>
      </c>
      <c r="J32" s="391"/>
      <c r="K32" s="364"/>
      <c r="L32" s="364"/>
      <c r="M32" s="364"/>
      <c r="N32" s="364"/>
    </row>
    <row r="33" customFormat="false" ht="31.5" hidden="false" customHeight="false" outlineLevel="0" collapsed="false">
      <c r="A33" s="392"/>
      <c r="B33" s="393" t="s">
        <v>745</v>
      </c>
      <c r="C33" s="394" t="n">
        <v>900</v>
      </c>
      <c r="D33" s="395" t="n">
        <v>1301</v>
      </c>
      <c r="E33" s="396" t="n">
        <v>0</v>
      </c>
      <c r="F33" s="397" t="n">
        <v>0</v>
      </c>
      <c r="G33" s="398" t="n">
        <v>291846</v>
      </c>
      <c r="H33" s="398" t="n">
        <v>0</v>
      </c>
      <c r="I33" s="399" t="n">
        <v>0</v>
      </c>
      <c r="J33" s="391"/>
      <c r="K33" s="364"/>
      <c r="L33" s="364"/>
      <c r="M33" s="364"/>
      <c r="N33" s="364"/>
    </row>
    <row r="34" customFormat="false" ht="31.5" hidden="false" customHeight="false" outlineLevel="0" collapsed="false">
      <c r="A34" s="392"/>
      <c r="B34" s="393" t="s">
        <v>780</v>
      </c>
      <c r="C34" s="394" t="n">
        <v>900</v>
      </c>
      <c r="D34" s="395" t="n">
        <v>1301</v>
      </c>
      <c r="E34" s="396" t="n">
        <v>650000</v>
      </c>
      <c r="F34" s="397" t="n">
        <v>0</v>
      </c>
      <c r="G34" s="398" t="n">
        <v>291846</v>
      </c>
      <c r="H34" s="398" t="n">
        <v>0</v>
      </c>
      <c r="I34" s="399" t="n">
        <v>0</v>
      </c>
      <c r="J34" s="391"/>
      <c r="K34" s="364"/>
      <c r="L34" s="364"/>
      <c r="M34" s="364"/>
      <c r="N34" s="364"/>
    </row>
    <row r="35" customFormat="false" ht="31.5" hidden="false" customHeight="false" outlineLevel="0" collapsed="false">
      <c r="A35" s="392"/>
      <c r="B35" s="393" t="s">
        <v>781</v>
      </c>
      <c r="C35" s="394" t="n">
        <v>900</v>
      </c>
      <c r="D35" s="395" t="n">
        <v>1301</v>
      </c>
      <c r="E35" s="396" t="n">
        <v>650300</v>
      </c>
      <c r="F35" s="397" t="n">
        <v>0</v>
      </c>
      <c r="G35" s="398" t="n">
        <v>291846</v>
      </c>
      <c r="H35" s="398" t="n">
        <v>0</v>
      </c>
      <c r="I35" s="399" t="n">
        <v>0</v>
      </c>
      <c r="J35" s="391"/>
      <c r="K35" s="364"/>
      <c r="L35" s="364"/>
      <c r="M35" s="364"/>
      <c r="N35" s="364"/>
    </row>
    <row r="36" customFormat="false" ht="47.25" hidden="false" customHeight="false" outlineLevel="0" collapsed="false">
      <c r="A36" s="392"/>
      <c r="B36" s="393" t="s">
        <v>782</v>
      </c>
      <c r="C36" s="394" t="n">
        <v>900</v>
      </c>
      <c r="D36" s="395" t="n">
        <v>1301</v>
      </c>
      <c r="E36" s="396" t="n">
        <v>650301</v>
      </c>
      <c r="F36" s="397" t="n">
        <v>0</v>
      </c>
      <c r="G36" s="398" t="n">
        <v>16624.063</v>
      </c>
      <c r="H36" s="398" t="n">
        <v>0</v>
      </c>
      <c r="I36" s="399" t="n">
        <v>0</v>
      </c>
      <c r="J36" s="391"/>
      <c r="K36" s="364"/>
      <c r="L36" s="364"/>
      <c r="M36" s="364"/>
      <c r="N36" s="364"/>
    </row>
    <row r="37" customFormat="false" ht="31.5" hidden="false" customHeight="false" outlineLevel="0" collapsed="false">
      <c r="A37" s="392"/>
      <c r="B37" s="393" t="s">
        <v>783</v>
      </c>
      <c r="C37" s="394" t="n">
        <v>900</v>
      </c>
      <c r="D37" s="395" t="n">
        <v>1301</v>
      </c>
      <c r="E37" s="396" t="n">
        <v>650301</v>
      </c>
      <c r="F37" s="397" t="s">
        <v>784</v>
      </c>
      <c r="G37" s="398" t="n">
        <v>16624.063</v>
      </c>
      <c r="H37" s="398" t="n">
        <v>0</v>
      </c>
      <c r="I37" s="399" t="n">
        <v>0</v>
      </c>
      <c r="J37" s="391"/>
      <c r="K37" s="364"/>
      <c r="L37" s="364"/>
      <c r="M37" s="364"/>
      <c r="N37" s="364"/>
    </row>
    <row r="38" customFormat="false" ht="47.25" hidden="false" customHeight="false" outlineLevel="0" collapsed="false">
      <c r="A38" s="392"/>
      <c r="B38" s="393" t="s">
        <v>785</v>
      </c>
      <c r="C38" s="394" t="n">
        <v>900</v>
      </c>
      <c r="D38" s="395" t="n">
        <v>1301</v>
      </c>
      <c r="E38" s="396" t="n">
        <v>650302</v>
      </c>
      <c r="F38" s="397" t="n">
        <v>0</v>
      </c>
      <c r="G38" s="398" t="n">
        <v>275221.937</v>
      </c>
      <c r="H38" s="398" t="n">
        <v>0</v>
      </c>
      <c r="I38" s="399" t="n">
        <v>0</v>
      </c>
      <c r="J38" s="391"/>
      <c r="K38" s="364"/>
      <c r="L38" s="364"/>
      <c r="M38" s="364"/>
      <c r="N38" s="364"/>
    </row>
    <row r="39" customFormat="false" ht="31.5" hidden="false" customHeight="false" outlineLevel="0" collapsed="false">
      <c r="A39" s="392"/>
      <c r="B39" s="393" t="s">
        <v>783</v>
      </c>
      <c r="C39" s="394" t="n">
        <v>900</v>
      </c>
      <c r="D39" s="395" t="n">
        <v>1301</v>
      </c>
      <c r="E39" s="396" t="n">
        <v>650302</v>
      </c>
      <c r="F39" s="397" t="s">
        <v>784</v>
      </c>
      <c r="G39" s="398" t="n">
        <v>275221.937</v>
      </c>
      <c r="H39" s="398" t="n">
        <v>0</v>
      </c>
      <c r="I39" s="399" t="n">
        <v>0</v>
      </c>
      <c r="J39" s="391"/>
      <c r="K39" s="364"/>
      <c r="L39" s="364"/>
      <c r="M39" s="364"/>
      <c r="N39" s="364"/>
    </row>
    <row r="40" customFormat="false" ht="31.5" hidden="false" customHeight="false" outlineLevel="0" collapsed="false">
      <c r="A40" s="383" t="s">
        <v>44</v>
      </c>
      <c r="B40" s="384" t="s">
        <v>786</v>
      </c>
      <c r="C40" s="385" t="n">
        <v>901</v>
      </c>
      <c r="D40" s="386" t="n">
        <v>0</v>
      </c>
      <c r="E40" s="387" t="n">
        <v>0</v>
      </c>
      <c r="F40" s="388" t="n">
        <v>0</v>
      </c>
      <c r="G40" s="389" t="n">
        <v>32123</v>
      </c>
      <c r="H40" s="389" t="n">
        <v>20063</v>
      </c>
      <c r="I40" s="390" t="n">
        <v>0</v>
      </c>
      <c r="J40" s="391"/>
      <c r="K40" s="364"/>
      <c r="L40" s="364"/>
      <c r="M40" s="364"/>
      <c r="N40" s="364"/>
    </row>
    <row r="41" customFormat="false" ht="47.25" hidden="false" customHeight="false" outlineLevel="0" collapsed="false">
      <c r="A41" s="392"/>
      <c r="B41" s="393" t="s">
        <v>704</v>
      </c>
      <c r="C41" s="394" t="n">
        <v>901</v>
      </c>
      <c r="D41" s="395" t="n">
        <v>102</v>
      </c>
      <c r="E41" s="396" t="n">
        <v>0</v>
      </c>
      <c r="F41" s="397" t="n">
        <v>0</v>
      </c>
      <c r="G41" s="398" t="n">
        <v>3075</v>
      </c>
      <c r="H41" s="398" t="n">
        <v>2697</v>
      </c>
      <c r="I41" s="399" t="n">
        <v>0</v>
      </c>
      <c r="J41" s="391"/>
      <c r="K41" s="364"/>
      <c r="L41" s="364"/>
      <c r="M41" s="364"/>
      <c r="N41" s="364"/>
    </row>
    <row r="42" customFormat="false" ht="31.5" hidden="false" customHeight="false" outlineLevel="0" collapsed="false">
      <c r="A42" s="392"/>
      <c r="B42" s="393" t="s">
        <v>762</v>
      </c>
      <c r="C42" s="394" t="n">
        <v>901</v>
      </c>
      <c r="D42" s="395" t="n">
        <v>102</v>
      </c>
      <c r="E42" s="396" t="n">
        <v>20000</v>
      </c>
      <c r="F42" s="397" t="n">
        <v>0</v>
      </c>
      <c r="G42" s="398" t="n">
        <v>3075</v>
      </c>
      <c r="H42" s="398" t="n">
        <v>2697</v>
      </c>
      <c r="I42" s="399" t="n">
        <v>0</v>
      </c>
      <c r="J42" s="391"/>
      <c r="K42" s="364"/>
      <c r="L42" s="364"/>
      <c r="M42" s="364"/>
      <c r="N42" s="364"/>
    </row>
    <row r="43" customFormat="false" ht="15.75" hidden="false" customHeight="false" outlineLevel="0" collapsed="false">
      <c r="A43" s="392"/>
      <c r="B43" s="393" t="s">
        <v>787</v>
      </c>
      <c r="C43" s="394" t="n">
        <v>901</v>
      </c>
      <c r="D43" s="395" t="n">
        <v>102</v>
      </c>
      <c r="E43" s="396" t="n">
        <v>20300</v>
      </c>
      <c r="F43" s="397" t="n">
        <v>0</v>
      </c>
      <c r="G43" s="398" t="n">
        <v>3075</v>
      </c>
      <c r="H43" s="398" t="n">
        <v>2697</v>
      </c>
      <c r="I43" s="399" t="n">
        <v>0</v>
      </c>
      <c r="J43" s="391"/>
      <c r="K43" s="364"/>
      <c r="L43" s="364"/>
      <c r="M43" s="364"/>
      <c r="N43" s="364"/>
    </row>
    <row r="44" customFormat="false" ht="15.75" hidden="false" customHeight="false" outlineLevel="0" collapsed="false">
      <c r="A44" s="392"/>
      <c r="B44" s="393" t="s">
        <v>764</v>
      </c>
      <c r="C44" s="394" t="n">
        <v>901</v>
      </c>
      <c r="D44" s="395" t="n">
        <v>102</v>
      </c>
      <c r="E44" s="396" t="n">
        <v>20300</v>
      </c>
      <c r="F44" s="397" t="s">
        <v>765</v>
      </c>
      <c r="G44" s="398" t="n">
        <v>3075</v>
      </c>
      <c r="H44" s="398" t="n">
        <v>2697</v>
      </c>
      <c r="I44" s="399" t="n">
        <v>0</v>
      </c>
      <c r="J44" s="391"/>
      <c r="K44" s="364"/>
      <c r="L44" s="364"/>
      <c r="M44" s="364"/>
      <c r="N44" s="364"/>
    </row>
    <row r="45" customFormat="false" ht="63.75" hidden="false" customHeight="true" outlineLevel="0" collapsed="false">
      <c r="A45" s="392"/>
      <c r="B45" s="393" t="s">
        <v>705</v>
      </c>
      <c r="C45" s="394" t="n">
        <v>901</v>
      </c>
      <c r="D45" s="395" t="n">
        <v>103</v>
      </c>
      <c r="E45" s="396" t="n">
        <v>0</v>
      </c>
      <c r="F45" s="397" t="n">
        <v>0</v>
      </c>
      <c r="G45" s="398" t="n">
        <v>28356</v>
      </c>
      <c r="H45" s="398" t="n">
        <v>17366</v>
      </c>
      <c r="I45" s="399" t="n">
        <v>0</v>
      </c>
      <c r="J45" s="391"/>
      <c r="K45" s="364"/>
      <c r="L45" s="364"/>
      <c r="M45" s="364"/>
      <c r="N45" s="364"/>
    </row>
    <row r="46" customFormat="false" ht="31.5" hidden="false" customHeight="false" outlineLevel="0" collapsed="false">
      <c r="A46" s="392"/>
      <c r="B46" s="393" t="s">
        <v>762</v>
      </c>
      <c r="C46" s="394" t="n">
        <v>901</v>
      </c>
      <c r="D46" s="395" t="n">
        <v>103</v>
      </c>
      <c r="E46" s="396" t="n">
        <v>20000</v>
      </c>
      <c r="F46" s="397" t="n">
        <v>0</v>
      </c>
      <c r="G46" s="398" t="n">
        <v>28356</v>
      </c>
      <c r="H46" s="398" t="n">
        <v>17366</v>
      </c>
      <c r="I46" s="399" t="n">
        <v>0</v>
      </c>
      <c r="J46" s="391"/>
      <c r="K46" s="364"/>
      <c r="L46" s="364"/>
      <c r="M46" s="364"/>
      <c r="N46" s="364"/>
    </row>
    <row r="47" customFormat="false" ht="15.75" hidden="false" customHeight="false" outlineLevel="0" collapsed="false">
      <c r="A47" s="392"/>
      <c r="B47" s="393" t="s">
        <v>763</v>
      </c>
      <c r="C47" s="394" t="n">
        <v>901</v>
      </c>
      <c r="D47" s="395" t="n">
        <v>103</v>
      </c>
      <c r="E47" s="396" t="n">
        <v>20400</v>
      </c>
      <c r="F47" s="397" t="n">
        <v>0</v>
      </c>
      <c r="G47" s="398" t="n">
        <v>23581</v>
      </c>
      <c r="H47" s="398" t="n">
        <v>13219</v>
      </c>
      <c r="I47" s="399" t="n">
        <v>0</v>
      </c>
      <c r="J47" s="391"/>
      <c r="K47" s="364"/>
      <c r="L47" s="364"/>
      <c r="M47" s="364"/>
      <c r="N47" s="364"/>
    </row>
    <row r="48" customFormat="false" ht="15.75" hidden="false" customHeight="false" outlineLevel="0" collapsed="false">
      <c r="A48" s="392"/>
      <c r="B48" s="393" t="s">
        <v>764</v>
      </c>
      <c r="C48" s="394" t="n">
        <v>901</v>
      </c>
      <c r="D48" s="395" t="n">
        <v>103</v>
      </c>
      <c r="E48" s="396" t="n">
        <v>20400</v>
      </c>
      <c r="F48" s="397" t="s">
        <v>765</v>
      </c>
      <c r="G48" s="398" t="n">
        <v>17185</v>
      </c>
      <c r="H48" s="398" t="n">
        <v>13219</v>
      </c>
      <c r="I48" s="399" t="n">
        <v>0</v>
      </c>
      <c r="J48" s="391"/>
      <c r="K48" s="364"/>
      <c r="L48" s="364"/>
      <c r="M48" s="364"/>
      <c r="N48" s="364"/>
    </row>
    <row r="49" customFormat="false" ht="31.5" hidden="false" customHeight="false" outlineLevel="0" collapsed="false">
      <c r="A49" s="392"/>
      <c r="B49" s="393" t="s">
        <v>766</v>
      </c>
      <c r="C49" s="394" t="n">
        <v>901</v>
      </c>
      <c r="D49" s="395" t="n">
        <v>103</v>
      </c>
      <c r="E49" s="396" t="n">
        <v>20400</v>
      </c>
      <c r="F49" s="397" t="s">
        <v>767</v>
      </c>
      <c r="G49" s="398" t="n">
        <v>1101</v>
      </c>
      <c r="H49" s="398" t="n">
        <v>0</v>
      </c>
      <c r="I49" s="399" t="n">
        <v>0</v>
      </c>
      <c r="J49" s="391"/>
      <c r="K49" s="364"/>
      <c r="L49" s="364"/>
      <c r="M49" s="364"/>
      <c r="N49" s="364"/>
    </row>
    <row r="50" customFormat="false" ht="47.25" hidden="false" customHeight="false" outlineLevel="0" collapsed="false">
      <c r="A50" s="392"/>
      <c r="B50" s="393" t="s">
        <v>788</v>
      </c>
      <c r="C50" s="394" t="n">
        <v>901</v>
      </c>
      <c r="D50" s="395" t="n">
        <v>103</v>
      </c>
      <c r="E50" s="396" t="n">
        <v>20400</v>
      </c>
      <c r="F50" s="397" t="s">
        <v>789</v>
      </c>
      <c r="G50" s="398" t="n">
        <v>1868</v>
      </c>
      <c r="H50" s="398" t="n">
        <v>0</v>
      </c>
      <c r="I50" s="399" t="n">
        <v>0</v>
      </c>
      <c r="J50" s="391"/>
      <c r="K50" s="364"/>
      <c r="L50" s="364"/>
      <c r="M50" s="364"/>
      <c r="N50" s="364"/>
    </row>
    <row r="51" customFormat="false" ht="31.5" hidden="false" customHeight="false" outlineLevel="0" collapsed="false">
      <c r="A51" s="392"/>
      <c r="B51" s="393" t="s">
        <v>768</v>
      </c>
      <c r="C51" s="394" t="n">
        <v>901</v>
      </c>
      <c r="D51" s="395" t="n">
        <v>103</v>
      </c>
      <c r="E51" s="396" t="n">
        <v>20400</v>
      </c>
      <c r="F51" s="397" t="s">
        <v>769</v>
      </c>
      <c r="G51" s="398" t="n">
        <v>3407</v>
      </c>
      <c r="H51" s="398" t="n">
        <v>0</v>
      </c>
      <c r="I51" s="399" t="n">
        <v>0</v>
      </c>
      <c r="J51" s="391"/>
      <c r="K51" s="364"/>
      <c r="L51" s="364"/>
      <c r="M51" s="364"/>
      <c r="N51" s="364"/>
    </row>
    <row r="52" customFormat="false" ht="31.5" hidden="false" customHeight="false" outlineLevel="0" collapsed="false">
      <c r="A52" s="392"/>
      <c r="B52" s="393" t="s">
        <v>790</v>
      </c>
      <c r="C52" s="394" t="n">
        <v>901</v>
      </c>
      <c r="D52" s="395" t="n">
        <v>103</v>
      </c>
      <c r="E52" s="396" t="n">
        <v>20400</v>
      </c>
      <c r="F52" s="397" t="s">
        <v>791</v>
      </c>
      <c r="G52" s="398" t="n">
        <v>20</v>
      </c>
      <c r="H52" s="398" t="n">
        <v>0</v>
      </c>
      <c r="I52" s="399" t="n">
        <v>0</v>
      </c>
      <c r="J52" s="391"/>
      <c r="K52" s="364"/>
      <c r="L52" s="364"/>
      <c r="M52" s="364"/>
      <c r="N52" s="364"/>
    </row>
    <row r="53" customFormat="false" ht="31.5" hidden="false" customHeight="false" outlineLevel="0" collapsed="false">
      <c r="A53" s="392"/>
      <c r="B53" s="393" t="s">
        <v>792</v>
      </c>
      <c r="C53" s="394" t="n">
        <v>901</v>
      </c>
      <c r="D53" s="395" t="n">
        <v>103</v>
      </c>
      <c r="E53" s="396" t="n">
        <v>21200</v>
      </c>
      <c r="F53" s="397" t="n">
        <v>0</v>
      </c>
      <c r="G53" s="398" t="n">
        <v>4775</v>
      </c>
      <c r="H53" s="398" t="n">
        <v>4147</v>
      </c>
      <c r="I53" s="399" t="n">
        <v>0</v>
      </c>
      <c r="J53" s="391"/>
      <c r="K53" s="364"/>
      <c r="L53" s="364"/>
      <c r="M53" s="364"/>
      <c r="N53" s="364"/>
    </row>
    <row r="54" customFormat="false" ht="15.75" hidden="false" customHeight="false" outlineLevel="0" collapsed="false">
      <c r="A54" s="392"/>
      <c r="B54" s="393" t="s">
        <v>764</v>
      </c>
      <c r="C54" s="394" t="n">
        <v>901</v>
      </c>
      <c r="D54" s="395" t="n">
        <v>103</v>
      </c>
      <c r="E54" s="396" t="n">
        <v>21200</v>
      </c>
      <c r="F54" s="397" t="s">
        <v>765</v>
      </c>
      <c r="G54" s="398" t="n">
        <v>4775</v>
      </c>
      <c r="H54" s="398" t="n">
        <v>4147</v>
      </c>
      <c r="I54" s="399" t="n">
        <v>0</v>
      </c>
      <c r="J54" s="391"/>
      <c r="K54" s="364"/>
      <c r="L54" s="364"/>
      <c r="M54" s="364"/>
      <c r="N54" s="364"/>
    </row>
    <row r="55" customFormat="false" ht="15.75" hidden="false" customHeight="false" outlineLevel="0" collapsed="false">
      <c r="A55" s="392"/>
      <c r="B55" s="393" t="s">
        <v>709</v>
      </c>
      <c r="C55" s="394" t="n">
        <v>901</v>
      </c>
      <c r="D55" s="395" t="n">
        <v>113</v>
      </c>
      <c r="E55" s="396" t="n">
        <v>0</v>
      </c>
      <c r="F55" s="397" t="n">
        <v>0</v>
      </c>
      <c r="G55" s="398" t="n">
        <v>692</v>
      </c>
      <c r="H55" s="398" t="n">
        <v>0</v>
      </c>
      <c r="I55" s="399" t="n">
        <v>0</v>
      </c>
      <c r="J55" s="391"/>
      <c r="K55" s="364"/>
      <c r="L55" s="364"/>
      <c r="M55" s="364"/>
      <c r="N55" s="364"/>
    </row>
    <row r="56" customFormat="false" ht="47.25" hidden="false" customHeight="false" outlineLevel="0" collapsed="false">
      <c r="A56" s="392"/>
      <c r="B56" s="393" t="s">
        <v>775</v>
      </c>
      <c r="C56" s="394" t="n">
        <v>901</v>
      </c>
      <c r="D56" s="395" t="n">
        <v>113</v>
      </c>
      <c r="E56" s="396" t="n">
        <v>920000</v>
      </c>
      <c r="F56" s="397" t="n">
        <v>0</v>
      </c>
      <c r="G56" s="398" t="n">
        <v>692</v>
      </c>
      <c r="H56" s="398" t="n">
        <v>0</v>
      </c>
      <c r="I56" s="399" t="n">
        <v>0</v>
      </c>
      <c r="J56" s="391"/>
      <c r="K56" s="364"/>
      <c r="L56" s="364"/>
      <c r="M56" s="364"/>
      <c r="N56" s="364"/>
    </row>
    <row r="57" customFormat="false" ht="20.25" hidden="false" customHeight="true" outlineLevel="0" collapsed="false">
      <c r="A57" s="392"/>
      <c r="B57" s="393" t="s">
        <v>776</v>
      </c>
      <c r="C57" s="394" t="n">
        <v>901</v>
      </c>
      <c r="D57" s="395" t="n">
        <v>113</v>
      </c>
      <c r="E57" s="396" t="n">
        <v>920300</v>
      </c>
      <c r="F57" s="397" t="n">
        <v>0</v>
      </c>
      <c r="G57" s="398" t="n">
        <v>692</v>
      </c>
      <c r="H57" s="398" t="n">
        <v>0</v>
      </c>
      <c r="I57" s="399" t="n">
        <v>0</v>
      </c>
      <c r="J57" s="391"/>
      <c r="K57" s="364"/>
      <c r="L57" s="364"/>
      <c r="M57" s="364"/>
      <c r="N57" s="364"/>
    </row>
    <row r="58" customFormat="false" ht="31.5" hidden="false" customHeight="false" outlineLevel="0" collapsed="false">
      <c r="A58" s="392"/>
      <c r="B58" s="393" t="s">
        <v>768</v>
      </c>
      <c r="C58" s="394" t="n">
        <v>901</v>
      </c>
      <c r="D58" s="395" t="n">
        <v>113</v>
      </c>
      <c r="E58" s="396" t="n">
        <v>920300</v>
      </c>
      <c r="F58" s="397" t="s">
        <v>769</v>
      </c>
      <c r="G58" s="398" t="n">
        <v>692</v>
      </c>
      <c r="H58" s="398" t="n">
        <v>0</v>
      </c>
      <c r="I58" s="399" t="n">
        <v>0</v>
      </c>
      <c r="J58" s="391"/>
      <c r="K58" s="364"/>
      <c r="L58" s="364"/>
      <c r="M58" s="364"/>
      <c r="N58" s="364"/>
    </row>
    <row r="59" customFormat="false" ht="47.25" hidden="false" customHeight="false" outlineLevel="0" collapsed="false">
      <c r="A59" s="383" t="s">
        <v>63</v>
      </c>
      <c r="B59" s="384" t="s">
        <v>793</v>
      </c>
      <c r="C59" s="385" t="n">
        <v>902</v>
      </c>
      <c r="D59" s="386" t="n">
        <v>0</v>
      </c>
      <c r="E59" s="387" t="n">
        <v>0</v>
      </c>
      <c r="F59" s="388" t="n">
        <v>0</v>
      </c>
      <c r="G59" s="389" t="n">
        <v>18354.982</v>
      </c>
      <c r="H59" s="389" t="n">
        <v>12399.364</v>
      </c>
      <c r="I59" s="390" t="n">
        <v>0</v>
      </c>
      <c r="J59" s="391"/>
      <c r="K59" s="364"/>
      <c r="L59" s="364"/>
      <c r="M59" s="364"/>
      <c r="N59" s="364"/>
    </row>
    <row r="60" customFormat="false" ht="63" hidden="false" customHeight="false" outlineLevel="0" collapsed="false">
      <c r="A60" s="392"/>
      <c r="B60" s="393" t="s">
        <v>707</v>
      </c>
      <c r="C60" s="394" t="n">
        <v>902</v>
      </c>
      <c r="D60" s="395" t="n">
        <v>106</v>
      </c>
      <c r="E60" s="396" t="n">
        <v>0</v>
      </c>
      <c r="F60" s="397" t="n">
        <v>0</v>
      </c>
      <c r="G60" s="398" t="n">
        <v>18354.982</v>
      </c>
      <c r="H60" s="398" t="n">
        <v>12399.364</v>
      </c>
      <c r="I60" s="399" t="n">
        <v>0</v>
      </c>
      <c r="J60" s="391"/>
      <c r="K60" s="364"/>
      <c r="L60" s="364"/>
      <c r="M60" s="364"/>
      <c r="N60" s="364"/>
    </row>
    <row r="61" customFormat="false" ht="31.5" hidden="false" customHeight="false" outlineLevel="0" collapsed="false">
      <c r="A61" s="392"/>
      <c r="B61" s="393" t="s">
        <v>762</v>
      </c>
      <c r="C61" s="394" t="n">
        <v>902</v>
      </c>
      <c r="D61" s="395" t="n">
        <v>106</v>
      </c>
      <c r="E61" s="396" t="n">
        <v>20000</v>
      </c>
      <c r="F61" s="397" t="n">
        <v>0</v>
      </c>
      <c r="G61" s="398" t="n">
        <v>18354.982</v>
      </c>
      <c r="H61" s="398" t="n">
        <v>12399.364</v>
      </c>
      <c r="I61" s="399" t="n">
        <v>0</v>
      </c>
      <c r="J61" s="391"/>
      <c r="K61" s="364"/>
      <c r="L61" s="364"/>
      <c r="M61" s="364"/>
      <c r="N61" s="364"/>
    </row>
    <row r="62" customFormat="false" ht="15.75" hidden="false" customHeight="false" outlineLevel="0" collapsed="false">
      <c r="A62" s="392"/>
      <c r="B62" s="393" t="s">
        <v>763</v>
      </c>
      <c r="C62" s="394" t="n">
        <v>902</v>
      </c>
      <c r="D62" s="395" t="n">
        <v>106</v>
      </c>
      <c r="E62" s="396" t="n">
        <v>20400</v>
      </c>
      <c r="F62" s="397" t="n">
        <v>0</v>
      </c>
      <c r="G62" s="398" t="n">
        <v>16390.841</v>
      </c>
      <c r="H62" s="398" t="n">
        <v>10885.301</v>
      </c>
      <c r="I62" s="399" t="n">
        <v>0</v>
      </c>
      <c r="J62" s="391"/>
      <c r="K62" s="364"/>
      <c r="L62" s="364"/>
      <c r="M62" s="364"/>
      <c r="N62" s="364"/>
    </row>
    <row r="63" customFormat="false" ht="15.75" hidden="false" customHeight="false" outlineLevel="0" collapsed="false">
      <c r="A63" s="392"/>
      <c r="B63" s="393" t="s">
        <v>764</v>
      </c>
      <c r="C63" s="394" t="n">
        <v>902</v>
      </c>
      <c r="D63" s="395" t="n">
        <v>106</v>
      </c>
      <c r="E63" s="396" t="n">
        <v>20400</v>
      </c>
      <c r="F63" s="397" t="s">
        <v>765</v>
      </c>
      <c r="G63" s="398" t="n">
        <v>14042.038</v>
      </c>
      <c r="H63" s="398" t="n">
        <v>10885.301</v>
      </c>
      <c r="I63" s="399" t="n">
        <v>0</v>
      </c>
      <c r="J63" s="391"/>
      <c r="K63" s="364"/>
      <c r="L63" s="364"/>
      <c r="M63" s="364"/>
      <c r="N63" s="364"/>
    </row>
    <row r="64" customFormat="false" ht="31.5" hidden="false" customHeight="false" outlineLevel="0" collapsed="false">
      <c r="A64" s="392"/>
      <c r="B64" s="393" t="s">
        <v>766</v>
      </c>
      <c r="C64" s="394" t="n">
        <v>902</v>
      </c>
      <c r="D64" s="395" t="n">
        <v>106</v>
      </c>
      <c r="E64" s="396" t="n">
        <v>20400</v>
      </c>
      <c r="F64" s="397" t="s">
        <v>767</v>
      </c>
      <c r="G64" s="398" t="n">
        <v>736.752</v>
      </c>
      <c r="H64" s="398" t="n">
        <v>0</v>
      </c>
      <c r="I64" s="399" t="n">
        <v>0</v>
      </c>
      <c r="J64" s="391"/>
      <c r="K64" s="364"/>
      <c r="L64" s="364"/>
      <c r="M64" s="364"/>
      <c r="N64" s="364"/>
    </row>
    <row r="65" customFormat="false" ht="47.25" hidden="false" customHeight="false" outlineLevel="0" collapsed="false">
      <c r="A65" s="392"/>
      <c r="B65" s="393" t="s">
        <v>788</v>
      </c>
      <c r="C65" s="394" t="n">
        <v>902</v>
      </c>
      <c r="D65" s="395" t="n">
        <v>106</v>
      </c>
      <c r="E65" s="396" t="n">
        <v>20400</v>
      </c>
      <c r="F65" s="397" t="s">
        <v>789</v>
      </c>
      <c r="G65" s="398" t="n">
        <v>566.557</v>
      </c>
      <c r="H65" s="398" t="n">
        <v>0</v>
      </c>
      <c r="I65" s="399" t="n">
        <v>0</v>
      </c>
      <c r="J65" s="391"/>
      <c r="K65" s="364"/>
      <c r="L65" s="364"/>
      <c r="M65" s="364"/>
      <c r="N65" s="364"/>
    </row>
    <row r="66" customFormat="false" ht="31.5" hidden="false" customHeight="false" outlineLevel="0" collapsed="false">
      <c r="A66" s="392"/>
      <c r="B66" s="393" t="s">
        <v>768</v>
      </c>
      <c r="C66" s="394" t="n">
        <v>902</v>
      </c>
      <c r="D66" s="395" t="n">
        <v>106</v>
      </c>
      <c r="E66" s="396" t="n">
        <v>20400</v>
      </c>
      <c r="F66" s="397" t="s">
        <v>769</v>
      </c>
      <c r="G66" s="398" t="n">
        <v>1020.094</v>
      </c>
      <c r="H66" s="398" t="n">
        <v>0</v>
      </c>
      <c r="I66" s="399" t="n">
        <v>0</v>
      </c>
      <c r="J66" s="391"/>
      <c r="K66" s="364"/>
      <c r="L66" s="364"/>
      <c r="M66" s="364"/>
      <c r="N66" s="364"/>
    </row>
    <row r="67" customFormat="false" ht="31.5" hidden="false" customHeight="false" outlineLevel="0" collapsed="false">
      <c r="A67" s="392"/>
      <c r="B67" s="393" t="s">
        <v>790</v>
      </c>
      <c r="C67" s="394" t="n">
        <v>902</v>
      </c>
      <c r="D67" s="395" t="n">
        <v>106</v>
      </c>
      <c r="E67" s="396" t="n">
        <v>20400</v>
      </c>
      <c r="F67" s="397" t="s">
        <v>791</v>
      </c>
      <c r="G67" s="398" t="n">
        <v>25.4</v>
      </c>
      <c r="H67" s="398" t="n">
        <v>0</v>
      </c>
      <c r="I67" s="399" t="n">
        <v>0</v>
      </c>
      <c r="J67" s="391"/>
      <c r="K67" s="364"/>
      <c r="L67" s="364"/>
      <c r="M67" s="364"/>
      <c r="N67" s="364"/>
    </row>
    <row r="68" customFormat="false" ht="47.25" hidden="false" customHeight="false" outlineLevel="0" collapsed="false">
      <c r="A68" s="392"/>
      <c r="B68" s="393" t="s">
        <v>794</v>
      </c>
      <c r="C68" s="394" t="n">
        <v>902</v>
      </c>
      <c r="D68" s="395" t="n">
        <v>106</v>
      </c>
      <c r="E68" s="396" t="n">
        <v>22500</v>
      </c>
      <c r="F68" s="397" t="n">
        <v>0</v>
      </c>
      <c r="G68" s="398" t="n">
        <v>1964.141</v>
      </c>
      <c r="H68" s="398" t="n">
        <v>1514.063</v>
      </c>
      <c r="I68" s="399" t="n">
        <v>0</v>
      </c>
      <c r="J68" s="391"/>
      <c r="K68" s="364"/>
      <c r="L68" s="364"/>
      <c r="M68" s="364"/>
      <c r="N68" s="364"/>
    </row>
    <row r="69" customFormat="false" ht="15.75" hidden="false" customHeight="false" outlineLevel="0" collapsed="false">
      <c r="A69" s="392"/>
      <c r="B69" s="393" t="s">
        <v>764</v>
      </c>
      <c r="C69" s="394" t="n">
        <v>902</v>
      </c>
      <c r="D69" s="395" t="n">
        <v>106</v>
      </c>
      <c r="E69" s="396" t="n">
        <v>22500</v>
      </c>
      <c r="F69" s="397" t="s">
        <v>765</v>
      </c>
      <c r="G69" s="398" t="n">
        <v>1953.141</v>
      </c>
      <c r="H69" s="398" t="n">
        <v>1514.063</v>
      </c>
      <c r="I69" s="399" t="n">
        <v>0</v>
      </c>
      <c r="J69" s="391"/>
      <c r="K69" s="364"/>
      <c r="L69" s="364"/>
      <c r="M69" s="364"/>
      <c r="N69" s="364"/>
    </row>
    <row r="70" customFormat="false" ht="31.5" hidden="false" customHeight="false" outlineLevel="0" collapsed="false">
      <c r="A70" s="392"/>
      <c r="B70" s="393" t="s">
        <v>766</v>
      </c>
      <c r="C70" s="394" t="n">
        <v>902</v>
      </c>
      <c r="D70" s="395" t="n">
        <v>106</v>
      </c>
      <c r="E70" s="396" t="n">
        <v>22500</v>
      </c>
      <c r="F70" s="397" t="s">
        <v>767</v>
      </c>
      <c r="G70" s="398" t="n">
        <v>11</v>
      </c>
      <c r="H70" s="398" t="n">
        <v>0</v>
      </c>
      <c r="I70" s="399" t="n">
        <v>0</v>
      </c>
      <c r="J70" s="391"/>
      <c r="K70" s="364"/>
      <c r="L70" s="364"/>
      <c r="M70" s="364"/>
      <c r="N70" s="364"/>
    </row>
    <row r="71" customFormat="false" ht="31.5" hidden="false" customHeight="false" outlineLevel="0" collapsed="false">
      <c r="A71" s="383" t="s">
        <v>70</v>
      </c>
      <c r="B71" s="384" t="s">
        <v>46</v>
      </c>
      <c r="C71" s="385" t="n">
        <v>903</v>
      </c>
      <c r="D71" s="386" t="n">
        <v>0</v>
      </c>
      <c r="E71" s="387" t="n">
        <v>0</v>
      </c>
      <c r="F71" s="388" t="n">
        <v>0</v>
      </c>
      <c r="G71" s="389" t="n">
        <v>68102.2</v>
      </c>
      <c r="H71" s="389" t="n">
        <v>40611.242</v>
      </c>
      <c r="I71" s="390" t="n">
        <v>0</v>
      </c>
      <c r="J71" s="391"/>
      <c r="K71" s="364"/>
      <c r="L71" s="364"/>
      <c r="M71" s="364"/>
      <c r="N71" s="364"/>
    </row>
    <row r="72" customFormat="false" ht="78.75" hidden="false" customHeight="false" outlineLevel="0" collapsed="false">
      <c r="A72" s="392"/>
      <c r="B72" s="393" t="s">
        <v>706</v>
      </c>
      <c r="C72" s="394" t="n">
        <v>903</v>
      </c>
      <c r="D72" s="395" t="n">
        <v>104</v>
      </c>
      <c r="E72" s="396" t="n">
        <v>0</v>
      </c>
      <c r="F72" s="397" t="n">
        <v>0</v>
      </c>
      <c r="G72" s="398" t="n">
        <v>50336.95</v>
      </c>
      <c r="H72" s="398" t="n">
        <v>37625.496</v>
      </c>
      <c r="I72" s="399" t="n">
        <v>0</v>
      </c>
      <c r="J72" s="391"/>
      <c r="K72" s="364"/>
      <c r="L72" s="364"/>
      <c r="M72" s="364"/>
      <c r="N72" s="364"/>
    </row>
    <row r="73" customFormat="false" ht="31.5" hidden="false" customHeight="false" outlineLevel="0" collapsed="false">
      <c r="A73" s="392"/>
      <c r="B73" s="393" t="s">
        <v>762</v>
      </c>
      <c r="C73" s="394" t="n">
        <v>903</v>
      </c>
      <c r="D73" s="395" t="n">
        <v>104</v>
      </c>
      <c r="E73" s="396" t="n">
        <v>20000</v>
      </c>
      <c r="F73" s="397" t="n">
        <v>0</v>
      </c>
      <c r="G73" s="398" t="n">
        <v>50336.95</v>
      </c>
      <c r="H73" s="398" t="n">
        <v>37625.496</v>
      </c>
      <c r="I73" s="399" t="n">
        <v>0</v>
      </c>
      <c r="J73" s="391"/>
      <c r="K73" s="364"/>
      <c r="L73" s="364"/>
      <c r="M73" s="364"/>
      <c r="N73" s="364"/>
    </row>
    <row r="74" customFormat="false" ht="15.75" hidden="false" customHeight="false" outlineLevel="0" collapsed="false">
      <c r="A74" s="392"/>
      <c r="B74" s="393" t="s">
        <v>763</v>
      </c>
      <c r="C74" s="394" t="n">
        <v>903</v>
      </c>
      <c r="D74" s="395" t="n">
        <v>104</v>
      </c>
      <c r="E74" s="396" t="n">
        <v>20400</v>
      </c>
      <c r="F74" s="397" t="n">
        <v>0</v>
      </c>
      <c r="G74" s="398" t="n">
        <v>47298.929</v>
      </c>
      <c r="H74" s="398" t="n">
        <v>34983.739</v>
      </c>
      <c r="I74" s="399" t="n">
        <v>0</v>
      </c>
      <c r="J74" s="391"/>
      <c r="K74" s="364"/>
      <c r="L74" s="364"/>
      <c r="M74" s="364"/>
      <c r="N74" s="364"/>
    </row>
    <row r="75" customFormat="false" ht="15.75" hidden="false" customHeight="false" outlineLevel="0" collapsed="false">
      <c r="A75" s="392"/>
      <c r="B75" s="393" t="s">
        <v>764</v>
      </c>
      <c r="C75" s="394" t="n">
        <v>903</v>
      </c>
      <c r="D75" s="395" t="n">
        <v>104</v>
      </c>
      <c r="E75" s="396" t="n">
        <v>20400</v>
      </c>
      <c r="F75" s="397" t="s">
        <v>765</v>
      </c>
      <c r="G75" s="398" t="n">
        <v>42359.259</v>
      </c>
      <c r="H75" s="398" t="n">
        <v>34465.479</v>
      </c>
      <c r="I75" s="399" t="n">
        <v>0</v>
      </c>
      <c r="J75" s="391"/>
      <c r="K75" s="364"/>
      <c r="L75" s="364"/>
      <c r="M75" s="364"/>
      <c r="N75" s="364"/>
    </row>
    <row r="76" customFormat="false" ht="31.5" hidden="false" customHeight="false" outlineLevel="0" collapsed="false">
      <c r="A76" s="392"/>
      <c r="B76" s="393" t="s">
        <v>766</v>
      </c>
      <c r="C76" s="394" t="n">
        <v>903</v>
      </c>
      <c r="D76" s="395" t="n">
        <v>104</v>
      </c>
      <c r="E76" s="396" t="n">
        <v>20400</v>
      </c>
      <c r="F76" s="397" t="s">
        <v>767</v>
      </c>
      <c r="G76" s="398" t="n">
        <v>1693.55</v>
      </c>
      <c r="H76" s="398" t="n">
        <v>0</v>
      </c>
      <c r="I76" s="399" t="n">
        <v>0</v>
      </c>
      <c r="J76" s="391"/>
      <c r="K76" s="364"/>
      <c r="L76" s="364"/>
      <c r="M76" s="364"/>
      <c r="N76" s="364"/>
    </row>
    <row r="77" customFormat="false" ht="31.5" hidden="false" customHeight="false" outlineLevel="0" collapsed="false">
      <c r="A77" s="392"/>
      <c r="B77" s="393" t="s">
        <v>768</v>
      </c>
      <c r="C77" s="394" t="n">
        <v>903</v>
      </c>
      <c r="D77" s="395" t="n">
        <v>104</v>
      </c>
      <c r="E77" s="396" t="n">
        <v>20400</v>
      </c>
      <c r="F77" s="397" t="s">
        <v>769</v>
      </c>
      <c r="G77" s="398" t="n">
        <v>1869.279</v>
      </c>
      <c r="H77" s="398" t="n">
        <v>0</v>
      </c>
      <c r="I77" s="399" t="n">
        <v>0</v>
      </c>
      <c r="J77" s="391"/>
      <c r="K77" s="364"/>
      <c r="L77" s="364"/>
      <c r="M77" s="364"/>
      <c r="N77" s="364"/>
    </row>
    <row r="78" customFormat="false" ht="31.5" hidden="false" customHeight="false" outlineLevel="0" collapsed="false">
      <c r="A78" s="392"/>
      <c r="B78" s="393" t="s">
        <v>790</v>
      </c>
      <c r="C78" s="394" t="n">
        <v>903</v>
      </c>
      <c r="D78" s="395" t="n">
        <v>104</v>
      </c>
      <c r="E78" s="396" t="n">
        <v>20400</v>
      </c>
      <c r="F78" s="397" t="s">
        <v>791</v>
      </c>
      <c r="G78" s="398" t="n">
        <v>490.096</v>
      </c>
      <c r="H78" s="398" t="n">
        <v>0</v>
      </c>
      <c r="I78" s="399" t="n">
        <v>0</v>
      </c>
      <c r="J78" s="391"/>
      <c r="K78" s="364"/>
      <c r="L78" s="364"/>
      <c r="M78" s="364"/>
      <c r="N78" s="364"/>
    </row>
    <row r="79" customFormat="false" ht="94.5" hidden="false" customHeight="false" outlineLevel="0" collapsed="false">
      <c r="A79" s="392"/>
      <c r="B79" s="393" t="s">
        <v>795</v>
      </c>
      <c r="C79" s="394" t="n">
        <v>903</v>
      </c>
      <c r="D79" s="395" t="n">
        <v>104</v>
      </c>
      <c r="E79" s="396" t="n">
        <v>20401</v>
      </c>
      <c r="F79" s="397" t="n">
        <v>0</v>
      </c>
      <c r="G79" s="398" t="n">
        <v>886.745</v>
      </c>
      <c r="H79" s="398" t="n">
        <v>518.26</v>
      </c>
      <c r="I79" s="399" t="n">
        <v>0</v>
      </c>
      <c r="J79" s="391"/>
      <c r="K79" s="364"/>
      <c r="L79" s="364"/>
      <c r="M79" s="364"/>
      <c r="N79" s="364"/>
    </row>
    <row r="80" customFormat="false" ht="15.75" hidden="false" customHeight="false" outlineLevel="0" collapsed="false">
      <c r="A80" s="392"/>
      <c r="B80" s="393" t="s">
        <v>764</v>
      </c>
      <c r="C80" s="394" t="n">
        <v>903</v>
      </c>
      <c r="D80" s="395" t="n">
        <v>104</v>
      </c>
      <c r="E80" s="396" t="n">
        <v>20401</v>
      </c>
      <c r="F80" s="397" t="s">
        <v>765</v>
      </c>
      <c r="G80" s="398" t="n">
        <v>674.775</v>
      </c>
      <c r="H80" s="398" t="n">
        <v>518.26</v>
      </c>
      <c r="I80" s="399" t="n">
        <v>0</v>
      </c>
      <c r="J80" s="391"/>
      <c r="K80" s="364"/>
      <c r="L80" s="364"/>
      <c r="M80" s="364"/>
      <c r="N80" s="364"/>
    </row>
    <row r="81" customFormat="false" ht="31.5" hidden="false" customHeight="false" outlineLevel="0" collapsed="false">
      <c r="A81" s="392"/>
      <c r="B81" s="393" t="s">
        <v>768</v>
      </c>
      <c r="C81" s="394" t="n">
        <v>903</v>
      </c>
      <c r="D81" s="395" t="n">
        <v>104</v>
      </c>
      <c r="E81" s="396" t="n">
        <v>20401</v>
      </c>
      <c r="F81" s="397" t="s">
        <v>769</v>
      </c>
      <c r="G81" s="398" t="n">
        <v>211.97</v>
      </c>
      <c r="H81" s="398" t="n">
        <v>0</v>
      </c>
      <c r="I81" s="399" t="n">
        <v>0</v>
      </c>
      <c r="J81" s="391"/>
      <c r="K81" s="364"/>
      <c r="L81" s="364"/>
      <c r="M81" s="364"/>
      <c r="N81" s="364"/>
    </row>
    <row r="82" customFormat="false" ht="47.25" hidden="false" customHeight="false" outlineLevel="0" collapsed="false">
      <c r="A82" s="392"/>
      <c r="B82" s="393" t="s">
        <v>796</v>
      </c>
      <c r="C82" s="394" t="n">
        <v>903</v>
      </c>
      <c r="D82" s="395" t="n">
        <v>104</v>
      </c>
      <c r="E82" s="396" t="n">
        <v>20800</v>
      </c>
      <c r="F82" s="397" t="n">
        <v>0</v>
      </c>
      <c r="G82" s="398" t="n">
        <v>3038.021</v>
      </c>
      <c r="H82" s="398" t="n">
        <v>2641.757</v>
      </c>
      <c r="I82" s="399" t="n">
        <v>0</v>
      </c>
      <c r="J82" s="391"/>
      <c r="K82" s="364"/>
      <c r="L82" s="364"/>
      <c r="M82" s="364"/>
      <c r="N82" s="364"/>
    </row>
    <row r="83" customFormat="false" ht="15.75" hidden="false" customHeight="false" outlineLevel="0" collapsed="false">
      <c r="A83" s="392"/>
      <c r="B83" s="393" t="s">
        <v>764</v>
      </c>
      <c r="C83" s="394" t="n">
        <v>903</v>
      </c>
      <c r="D83" s="395" t="n">
        <v>104</v>
      </c>
      <c r="E83" s="396" t="n">
        <v>20800</v>
      </c>
      <c r="F83" s="397" t="s">
        <v>765</v>
      </c>
      <c r="G83" s="398" t="n">
        <v>3038.021</v>
      </c>
      <c r="H83" s="398" t="n">
        <v>2641.757</v>
      </c>
      <c r="I83" s="399" t="n">
        <v>0</v>
      </c>
      <c r="J83" s="391"/>
      <c r="K83" s="364"/>
      <c r="L83" s="364"/>
      <c r="M83" s="364"/>
      <c r="N83" s="364"/>
    </row>
    <row r="84" customFormat="false" ht="15.75" hidden="false" customHeight="false" outlineLevel="0" collapsed="false">
      <c r="A84" s="392"/>
      <c r="B84" s="393" t="s">
        <v>709</v>
      </c>
      <c r="C84" s="394" t="n">
        <v>903</v>
      </c>
      <c r="D84" s="395" t="n">
        <v>113</v>
      </c>
      <c r="E84" s="396" t="n">
        <v>0</v>
      </c>
      <c r="F84" s="397" t="n">
        <v>0</v>
      </c>
      <c r="G84" s="398" t="n">
        <v>9584.24</v>
      </c>
      <c r="H84" s="398" t="n">
        <v>2985.746</v>
      </c>
      <c r="I84" s="399" t="n">
        <v>0</v>
      </c>
      <c r="J84" s="391"/>
      <c r="K84" s="364"/>
      <c r="L84" s="364"/>
      <c r="M84" s="364"/>
      <c r="N84" s="364"/>
    </row>
    <row r="85" customFormat="false" ht="47.25" hidden="false" customHeight="false" outlineLevel="0" collapsed="false">
      <c r="A85" s="392"/>
      <c r="B85" s="393" t="s">
        <v>775</v>
      </c>
      <c r="C85" s="394" t="n">
        <v>903</v>
      </c>
      <c r="D85" s="395" t="n">
        <v>113</v>
      </c>
      <c r="E85" s="396" t="n">
        <v>920000</v>
      </c>
      <c r="F85" s="397" t="n">
        <v>0</v>
      </c>
      <c r="G85" s="398" t="n">
        <v>3479.639</v>
      </c>
      <c r="H85" s="398" t="n">
        <v>0</v>
      </c>
      <c r="I85" s="399" t="n">
        <v>0</v>
      </c>
      <c r="J85" s="391"/>
      <c r="K85" s="364"/>
      <c r="L85" s="364"/>
      <c r="M85" s="364"/>
      <c r="N85" s="364"/>
    </row>
    <row r="86" customFormat="false" ht="23.25" hidden="false" customHeight="true" outlineLevel="0" collapsed="false">
      <c r="A86" s="392"/>
      <c r="B86" s="393" t="s">
        <v>776</v>
      </c>
      <c r="C86" s="394" t="n">
        <v>903</v>
      </c>
      <c r="D86" s="395" t="n">
        <v>113</v>
      </c>
      <c r="E86" s="396" t="n">
        <v>920300</v>
      </c>
      <c r="F86" s="397" t="n">
        <v>0</v>
      </c>
      <c r="G86" s="398" t="n">
        <v>3479.639</v>
      </c>
      <c r="H86" s="398" t="n">
        <v>0</v>
      </c>
      <c r="I86" s="399" t="n">
        <v>0</v>
      </c>
      <c r="J86" s="391"/>
      <c r="K86" s="364"/>
      <c r="L86" s="364"/>
      <c r="M86" s="364"/>
      <c r="N86" s="364"/>
    </row>
    <row r="87" customFormat="false" ht="31.5" hidden="false" customHeight="false" outlineLevel="0" collapsed="false">
      <c r="A87" s="392"/>
      <c r="B87" s="393" t="s">
        <v>768</v>
      </c>
      <c r="C87" s="394" t="n">
        <v>903</v>
      </c>
      <c r="D87" s="395" t="n">
        <v>113</v>
      </c>
      <c r="E87" s="396" t="n">
        <v>920300</v>
      </c>
      <c r="F87" s="397" t="s">
        <v>769</v>
      </c>
      <c r="G87" s="398" t="n">
        <v>3479.639</v>
      </c>
      <c r="H87" s="398" t="n">
        <v>0</v>
      </c>
      <c r="I87" s="399" t="n">
        <v>0</v>
      </c>
      <c r="J87" s="391"/>
      <c r="K87" s="364"/>
      <c r="L87" s="364"/>
      <c r="M87" s="364"/>
      <c r="N87" s="364"/>
    </row>
    <row r="88" customFormat="false" ht="31.5" hidden="false" customHeight="false" outlineLevel="0" collapsed="false">
      <c r="A88" s="392"/>
      <c r="B88" s="393" t="s">
        <v>797</v>
      </c>
      <c r="C88" s="394" t="n">
        <v>903</v>
      </c>
      <c r="D88" s="395" t="n">
        <v>113</v>
      </c>
      <c r="E88" s="396" t="n">
        <v>930000</v>
      </c>
      <c r="F88" s="397" t="n">
        <v>0</v>
      </c>
      <c r="G88" s="398" t="n">
        <v>4232.441</v>
      </c>
      <c r="H88" s="398" t="n">
        <v>2985.746</v>
      </c>
      <c r="I88" s="399" t="n">
        <v>0</v>
      </c>
      <c r="J88" s="391"/>
      <c r="K88" s="364"/>
      <c r="L88" s="364"/>
      <c r="M88" s="364"/>
      <c r="N88" s="364"/>
    </row>
    <row r="89" customFormat="false" ht="31.5" hidden="false" customHeight="false" outlineLevel="0" collapsed="false">
      <c r="A89" s="392"/>
      <c r="B89" s="393" t="s">
        <v>798</v>
      </c>
      <c r="C89" s="394" t="n">
        <v>903</v>
      </c>
      <c r="D89" s="395" t="n">
        <v>113</v>
      </c>
      <c r="E89" s="396" t="n">
        <v>939900</v>
      </c>
      <c r="F89" s="397" t="n">
        <v>0</v>
      </c>
      <c r="G89" s="398" t="n">
        <v>4232.441</v>
      </c>
      <c r="H89" s="398" t="n">
        <v>2985.746</v>
      </c>
      <c r="I89" s="399" t="n">
        <v>0</v>
      </c>
      <c r="J89" s="391"/>
      <c r="K89" s="364"/>
      <c r="L89" s="364"/>
      <c r="M89" s="364"/>
      <c r="N89" s="364"/>
    </row>
    <row r="90" customFormat="false" ht="47.25" hidden="false" customHeight="false" outlineLevel="0" collapsed="false">
      <c r="A90" s="392"/>
      <c r="B90" s="393" t="s">
        <v>799</v>
      </c>
      <c r="C90" s="394" t="n">
        <v>903</v>
      </c>
      <c r="D90" s="395" t="n">
        <v>113</v>
      </c>
      <c r="E90" s="396" t="n">
        <v>939920</v>
      </c>
      <c r="F90" s="397" t="n">
        <v>0</v>
      </c>
      <c r="G90" s="398" t="n">
        <v>4232.441</v>
      </c>
      <c r="H90" s="398" t="n">
        <v>2985.746</v>
      </c>
      <c r="I90" s="399" t="n">
        <v>0</v>
      </c>
      <c r="J90" s="391"/>
      <c r="K90" s="364"/>
      <c r="L90" s="364"/>
      <c r="M90" s="364"/>
      <c r="N90" s="364"/>
    </row>
    <row r="91" customFormat="false" ht="15.75" hidden="false" customHeight="false" outlineLevel="0" collapsed="false">
      <c r="A91" s="392"/>
      <c r="B91" s="393" t="s">
        <v>764</v>
      </c>
      <c r="C91" s="394" t="n">
        <v>903</v>
      </c>
      <c r="D91" s="395" t="n">
        <v>113</v>
      </c>
      <c r="E91" s="396" t="n">
        <v>939920</v>
      </c>
      <c r="F91" s="397" t="s">
        <v>765</v>
      </c>
      <c r="G91" s="398" t="n">
        <v>3887.441</v>
      </c>
      <c r="H91" s="398" t="n">
        <v>2985.746</v>
      </c>
      <c r="I91" s="399" t="n">
        <v>0</v>
      </c>
      <c r="J91" s="391"/>
      <c r="K91" s="364"/>
      <c r="L91" s="364"/>
      <c r="M91" s="364"/>
      <c r="N91" s="364"/>
    </row>
    <row r="92" customFormat="false" ht="31.5" hidden="false" customHeight="false" outlineLevel="0" collapsed="false">
      <c r="A92" s="392"/>
      <c r="B92" s="393" t="s">
        <v>766</v>
      </c>
      <c r="C92" s="394" t="n">
        <v>903</v>
      </c>
      <c r="D92" s="395" t="n">
        <v>113</v>
      </c>
      <c r="E92" s="396" t="n">
        <v>939920</v>
      </c>
      <c r="F92" s="397" t="s">
        <v>767</v>
      </c>
      <c r="G92" s="398" t="n">
        <v>345</v>
      </c>
      <c r="H92" s="398" t="n">
        <v>0</v>
      </c>
      <c r="I92" s="399" t="n">
        <v>0</v>
      </c>
      <c r="J92" s="391"/>
      <c r="K92" s="364"/>
      <c r="L92" s="364"/>
      <c r="M92" s="364"/>
      <c r="N92" s="364"/>
    </row>
    <row r="93" customFormat="false" ht="15.75" hidden="false" customHeight="false" outlineLevel="0" collapsed="false">
      <c r="A93" s="392"/>
      <c r="B93" s="393" t="s">
        <v>800</v>
      </c>
      <c r="C93" s="394" t="n">
        <v>903</v>
      </c>
      <c r="D93" s="395" t="n">
        <v>113</v>
      </c>
      <c r="E93" s="396" t="n">
        <v>7950000</v>
      </c>
      <c r="F93" s="397" t="n">
        <v>0</v>
      </c>
      <c r="G93" s="398" t="n">
        <v>1872.16</v>
      </c>
      <c r="H93" s="398" t="n">
        <v>0</v>
      </c>
      <c r="I93" s="399" t="n">
        <v>0</v>
      </c>
      <c r="J93" s="391"/>
      <c r="K93" s="364"/>
      <c r="L93" s="364"/>
      <c r="M93" s="364"/>
      <c r="N93" s="364"/>
    </row>
    <row r="94" customFormat="false" ht="15.75" hidden="false" customHeight="false" outlineLevel="0" collapsed="false">
      <c r="A94" s="392"/>
      <c r="B94" s="393" t="s">
        <v>800</v>
      </c>
      <c r="C94" s="394" t="n">
        <v>903</v>
      </c>
      <c r="D94" s="395" t="n">
        <v>113</v>
      </c>
      <c r="E94" s="396" t="n">
        <v>7950000</v>
      </c>
      <c r="F94" s="397" t="n">
        <v>0</v>
      </c>
      <c r="G94" s="398" t="n">
        <v>1872.16</v>
      </c>
      <c r="H94" s="398" t="n">
        <v>0</v>
      </c>
      <c r="I94" s="399" t="n">
        <v>0</v>
      </c>
      <c r="J94" s="391"/>
      <c r="K94" s="364"/>
      <c r="L94" s="364"/>
      <c r="M94" s="364"/>
      <c r="N94" s="364"/>
    </row>
    <row r="95" customFormat="false" ht="126" hidden="false" customHeight="false" outlineLevel="0" collapsed="false">
      <c r="A95" s="392"/>
      <c r="B95" s="393" t="s">
        <v>801</v>
      </c>
      <c r="C95" s="394" t="n">
        <v>903</v>
      </c>
      <c r="D95" s="395" t="n">
        <v>113</v>
      </c>
      <c r="E95" s="396" t="n">
        <v>7950004</v>
      </c>
      <c r="F95" s="397" t="n">
        <v>0</v>
      </c>
      <c r="G95" s="398" t="n">
        <v>44.73</v>
      </c>
      <c r="H95" s="398" t="n">
        <v>0</v>
      </c>
      <c r="I95" s="399" t="n">
        <v>0</v>
      </c>
      <c r="J95" s="391"/>
      <c r="K95" s="364"/>
      <c r="L95" s="364"/>
      <c r="M95" s="364"/>
      <c r="N95" s="364"/>
    </row>
    <row r="96" customFormat="false" ht="39" hidden="false" customHeight="true" outlineLevel="0" collapsed="false">
      <c r="A96" s="392"/>
      <c r="B96" s="393" t="s">
        <v>802</v>
      </c>
      <c r="C96" s="394" t="n">
        <v>903</v>
      </c>
      <c r="D96" s="395" t="n">
        <v>113</v>
      </c>
      <c r="E96" s="396" t="n">
        <v>7950004</v>
      </c>
      <c r="F96" s="397" t="s">
        <v>803</v>
      </c>
      <c r="G96" s="398" t="n">
        <v>44.73</v>
      </c>
      <c r="H96" s="398" t="n">
        <v>0</v>
      </c>
      <c r="I96" s="399" t="n">
        <v>0</v>
      </c>
      <c r="J96" s="391"/>
      <c r="K96" s="364"/>
      <c r="L96" s="364"/>
      <c r="M96" s="364"/>
      <c r="N96" s="364"/>
    </row>
    <row r="97" customFormat="false" ht="123" hidden="false" customHeight="true" outlineLevel="0" collapsed="false">
      <c r="A97" s="392"/>
      <c r="B97" s="393" t="s">
        <v>804</v>
      </c>
      <c r="C97" s="394" t="n">
        <v>903</v>
      </c>
      <c r="D97" s="395" t="n">
        <v>113</v>
      </c>
      <c r="E97" s="396" t="n">
        <v>7950006</v>
      </c>
      <c r="F97" s="397" t="n">
        <v>0</v>
      </c>
      <c r="G97" s="398" t="n">
        <v>1677.43</v>
      </c>
      <c r="H97" s="398" t="n">
        <v>0</v>
      </c>
      <c r="I97" s="399" t="n">
        <v>0</v>
      </c>
      <c r="J97" s="391"/>
      <c r="K97" s="364"/>
      <c r="L97" s="364"/>
      <c r="M97" s="364"/>
      <c r="N97" s="364"/>
    </row>
    <row r="98" customFormat="false" ht="38.25" hidden="false" customHeight="true" outlineLevel="0" collapsed="false">
      <c r="A98" s="392"/>
      <c r="B98" s="393" t="s">
        <v>802</v>
      </c>
      <c r="C98" s="394" t="n">
        <v>903</v>
      </c>
      <c r="D98" s="395" t="n">
        <v>113</v>
      </c>
      <c r="E98" s="396" t="n">
        <v>7950006</v>
      </c>
      <c r="F98" s="397" t="s">
        <v>803</v>
      </c>
      <c r="G98" s="398" t="n">
        <v>1677.43</v>
      </c>
      <c r="H98" s="398" t="n">
        <v>0</v>
      </c>
      <c r="I98" s="399" t="n">
        <v>0</v>
      </c>
      <c r="J98" s="391"/>
      <c r="K98" s="364"/>
      <c r="L98" s="364"/>
      <c r="M98" s="364"/>
      <c r="N98" s="364"/>
    </row>
    <row r="99" customFormat="false" ht="78.75" hidden="false" customHeight="false" outlineLevel="0" collapsed="false">
      <c r="A99" s="392"/>
      <c r="B99" s="393" t="s">
        <v>805</v>
      </c>
      <c r="C99" s="394" t="n">
        <v>903</v>
      </c>
      <c r="D99" s="395" t="n">
        <v>113</v>
      </c>
      <c r="E99" s="396" t="n">
        <v>7950047</v>
      </c>
      <c r="F99" s="397" t="n">
        <v>0</v>
      </c>
      <c r="G99" s="398" t="n">
        <v>150</v>
      </c>
      <c r="H99" s="398" t="n">
        <v>0</v>
      </c>
      <c r="I99" s="399" t="n">
        <v>0</v>
      </c>
      <c r="J99" s="391"/>
      <c r="K99" s="364"/>
      <c r="L99" s="364"/>
      <c r="M99" s="364"/>
      <c r="N99" s="364"/>
    </row>
    <row r="100" customFormat="false" ht="31.5" hidden="false" customHeight="false" outlineLevel="0" collapsed="false">
      <c r="A100" s="392"/>
      <c r="B100" s="393" t="s">
        <v>768</v>
      </c>
      <c r="C100" s="394" t="n">
        <v>903</v>
      </c>
      <c r="D100" s="395" t="n">
        <v>113</v>
      </c>
      <c r="E100" s="396" t="n">
        <v>7950047</v>
      </c>
      <c r="F100" s="397" t="s">
        <v>769</v>
      </c>
      <c r="G100" s="398" t="n">
        <v>150</v>
      </c>
      <c r="H100" s="398" t="n">
        <v>0</v>
      </c>
      <c r="I100" s="399" t="n">
        <v>0</v>
      </c>
      <c r="J100" s="391"/>
      <c r="K100" s="364"/>
      <c r="L100" s="364"/>
      <c r="M100" s="364"/>
      <c r="N100" s="364"/>
    </row>
    <row r="101" customFormat="false" ht="47.25" hidden="false" customHeight="false" outlineLevel="0" collapsed="false">
      <c r="A101" s="392"/>
      <c r="B101" s="393" t="s">
        <v>712</v>
      </c>
      <c r="C101" s="394" t="n">
        <v>903</v>
      </c>
      <c r="D101" s="395" t="n">
        <v>314</v>
      </c>
      <c r="E101" s="396" t="n">
        <v>0</v>
      </c>
      <c r="F101" s="397" t="n">
        <v>0</v>
      </c>
      <c r="G101" s="398" t="n">
        <v>8181.01</v>
      </c>
      <c r="H101" s="398" t="n">
        <v>0</v>
      </c>
      <c r="I101" s="399" t="n">
        <v>0</v>
      </c>
      <c r="J101" s="391"/>
      <c r="K101" s="364"/>
      <c r="L101" s="364"/>
      <c r="M101" s="364"/>
      <c r="N101" s="364"/>
    </row>
    <row r="102" customFormat="false" ht="15.75" hidden="false" customHeight="false" outlineLevel="0" collapsed="false">
      <c r="A102" s="392"/>
      <c r="B102" s="393" t="s">
        <v>800</v>
      </c>
      <c r="C102" s="394" t="n">
        <v>903</v>
      </c>
      <c r="D102" s="395" t="n">
        <v>314</v>
      </c>
      <c r="E102" s="396" t="n">
        <v>7950000</v>
      </c>
      <c r="F102" s="397" t="n">
        <v>0</v>
      </c>
      <c r="G102" s="398" t="n">
        <v>8181.01</v>
      </c>
      <c r="H102" s="398" t="n">
        <v>0</v>
      </c>
      <c r="I102" s="399" t="n">
        <v>0</v>
      </c>
      <c r="J102" s="391"/>
      <c r="K102" s="364"/>
      <c r="L102" s="364"/>
      <c r="M102" s="364"/>
      <c r="N102" s="364"/>
    </row>
    <row r="103" customFormat="false" ht="15.75" hidden="false" customHeight="false" outlineLevel="0" collapsed="false">
      <c r="A103" s="392"/>
      <c r="B103" s="393" t="s">
        <v>800</v>
      </c>
      <c r="C103" s="394" t="n">
        <v>903</v>
      </c>
      <c r="D103" s="395" t="n">
        <v>314</v>
      </c>
      <c r="E103" s="396" t="n">
        <v>7950000</v>
      </c>
      <c r="F103" s="397" t="n">
        <v>0</v>
      </c>
      <c r="G103" s="398" t="n">
        <v>8181.01</v>
      </c>
      <c r="H103" s="398" t="n">
        <v>0</v>
      </c>
      <c r="I103" s="399" t="n">
        <v>0</v>
      </c>
      <c r="J103" s="391"/>
      <c r="K103" s="364"/>
      <c r="L103" s="364"/>
      <c r="M103" s="364"/>
      <c r="N103" s="364"/>
    </row>
    <row r="104" customFormat="false" ht="126" hidden="false" customHeight="false" outlineLevel="0" collapsed="false">
      <c r="A104" s="392"/>
      <c r="B104" s="393" t="s">
        <v>806</v>
      </c>
      <c r="C104" s="394" t="n">
        <v>903</v>
      </c>
      <c r="D104" s="395" t="n">
        <v>314</v>
      </c>
      <c r="E104" s="396" t="n">
        <v>7950002</v>
      </c>
      <c r="F104" s="397" t="n">
        <v>0</v>
      </c>
      <c r="G104" s="398" t="n">
        <v>7971.01</v>
      </c>
      <c r="H104" s="398" t="n">
        <v>0</v>
      </c>
      <c r="I104" s="399" t="n">
        <v>0</v>
      </c>
      <c r="J104" s="391"/>
      <c r="K104" s="364"/>
      <c r="L104" s="364"/>
      <c r="M104" s="364"/>
      <c r="N104" s="364"/>
    </row>
    <row r="105" customFormat="false" ht="31.5" hidden="false" customHeight="false" outlineLevel="0" collapsed="false">
      <c r="A105" s="392"/>
      <c r="B105" s="393" t="s">
        <v>768</v>
      </c>
      <c r="C105" s="394" t="n">
        <v>903</v>
      </c>
      <c r="D105" s="395" t="n">
        <v>314</v>
      </c>
      <c r="E105" s="396" t="n">
        <v>7950002</v>
      </c>
      <c r="F105" s="397" t="s">
        <v>769</v>
      </c>
      <c r="G105" s="398" t="n">
        <v>7871.01</v>
      </c>
      <c r="H105" s="398" t="n">
        <v>0</v>
      </c>
      <c r="I105" s="399" t="n">
        <v>0</v>
      </c>
      <c r="J105" s="391"/>
      <c r="K105" s="364"/>
      <c r="L105" s="364"/>
      <c r="M105" s="364"/>
      <c r="N105" s="364"/>
    </row>
    <row r="106" customFormat="false" ht="63" hidden="false" customHeight="false" outlineLevel="0" collapsed="false">
      <c r="A106" s="392"/>
      <c r="B106" s="393" t="s">
        <v>807</v>
      </c>
      <c r="C106" s="394" t="n">
        <v>903</v>
      </c>
      <c r="D106" s="395" t="n">
        <v>314</v>
      </c>
      <c r="E106" s="396" t="n">
        <v>7950002</v>
      </c>
      <c r="F106" s="397" t="s">
        <v>808</v>
      </c>
      <c r="G106" s="398" t="n">
        <v>100</v>
      </c>
      <c r="H106" s="398" t="n">
        <v>0</v>
      </c>
      <c r="I106" s="399" t="n">
        <v>0</v>
      </c>
      <c r="J106" s="391"/>
      <c r="K106" s="364"/>
      <c r="L106" s="364"/>
      <c r="M106" s="364"/>
      <c r="N106" s="364"/>
    </row>
    <row r="107" customFormat="false" ht="126" hidden="false" customHeight="false" outlineLevel="0" collapsed="false">
      <c r="A107" s="392"/>
      <c r="B107" s="393" t="s">
        <v>809</v>
      </c>
      <c r="C107" s="394" t="n">
        <v>903</v>
      </c>
      <c r="D107" s="395" t="n">
        <v>314</v>
      </c>
      <c r="E107" s="396" t="n">
        <v>7950013</v>
      </c>
      <c r="F107" s="397" t="n">
        <v>0</v>
      </c>
      <c r="G107" s="398" t="n">
        <v>210</v>
      </c>
      <c r="H107" s="398" t="n">
        <v>0</v>
      </c>
      <c r="I107" s="399" t="n">
        <v>0</v>
      </c>
      <c r="J107" s="391"/>
      <c r="K107" s="364"/>
      <c r="L107" s="364"/>
      <c r="M107" s="364"/>
      <c r="N107" s="364"/>
    </row>
    <row r="108" customFormat="false" ht="31.5" hidden="false" customHeight="false" outlineLevel="0" collapsed="false">
      <c r="A108" s="392"/>
      <c r="B108" s="393" t="s">
        <v>768</v>
      </c>
      <c r="C108" s="394" t="n">
        <v>903</v>
      </c>
      <c r="D108" s="395" t="n">
        <v>314</v>
      </c>
      <c r="E108" s="396" t="n">
        <v>7950013</v>
      </c>
      <c r="F108" s="397" t="s">
        <v>769</v>
      </c>
      <c r="G108" s="398" t="n">
        <v>210</v>
      </c>
      <c r="H108" s="398" t="n">
        <v>0</v>
      </c>
      <c r="I108" s="399" t="n">
        <v>0</v>
      </c>
      <c r="J108" s="391"/>
      <c r="K108" s="364"/>
      <c r="L108" s="364"/>
      <c r="M108" s="364"/>
      <c r="N108" s="364"/>
    </row>
    <row r="109" customFormat="false" ht="31.5" hidden="false" customHeight="false" outlineLevel="0" collapsed="false">
      <c r="A109" s="383" t="s">
        <v>114</v>
      </c>
      <c r="B109" s="384" t="s">
        <v>65</v>
      </c>
      <c r="C109" s="385" t="n">
        <v>904</v>
      </c>
      <c r="D109" s="386" t="n">
        <v>0</v>
      </c>
      <c r="E109" s="387" t="n">
        <v>0</v>
      </c>
      <c r="F109" s="388" t="n">
        <v>0</v>
      </c>
      <c r="G109" s="389" t="n">
        <v>339157.463</v>
      </c>
      <c r="H109" s="389" t="n">
        <v>117057.914</v>
      </c>
      <c r="I109" s="390" t="n">
        <v>17279.75</v>
      </c>
      <c r="J109" s="391"/>
      <c r="K109" s="364"/>
      <c r="L109" s="364"/>
      <c r="M109" s="364"/>
      <c r="N109" s="364"/>
    </row>
    <row r="110" customFormat="false" ht="78.75" hidden="false" customHeight="false" outlineLevel="0" collapsed="false">
      <c r="A110" s="392"/>
      <c r="B110" s="393" t="s">
        <v>706</v>
      </c>
      <c r="C110" s="394" t="n">
        <v>904</v>
      </c>
      <c r="D110" s="395" t="n">
        <v>104</v>
      </c>
      <c r="E110" s="396" t="n">
        <v>0</v>
      </c>
      <c r="F110" s="397" t="n">
        <v>0</v>
      </c>
      <c r="G110" s="398" t="n">
        <v>98201.306</v>
      </c>
      <c r="H110" s="398" t="n">
        <v>42268.069</v>
      </c>
      <c r="I110" s="399" t="n">
        <v>15517.23</v>
      </c>
      <c r="J110" s="391"/>
      <c r="K110" s="364"/>
      <c r="L110" s="364"/>
      <c r="M110" s="364"/>
      <c r="N110" s="364"/>
    </row>
    <row r="111" customFormat="false" ht="31.5" hidden="false" customHeight="false" outlineLevel="0" collapsed="false">
      <c r="A111" s="392"/>
      <c r="B111" s="393" t="s">
        <v>762</v>
      </c>
      <c r="C111" s="394" t="n">
        <v>904</v>
      </c>
      <c r="D111" s="395" t="n">
        <v>104</v>
      </c>
      <c r="E111" s="396" t="n">
        <v>20000</v>
      </c>
      <c r="F111" s="397" t="n">
        <v>0</v>
      </c>
      <c r="G111" s="398" t="n">
        <v>98201.306</v>
      </c>
      <c r="H111" s="398" t="n">
        <v>42268.069</v>
      </c>
      <c r="I111" s="399" t="n">
        <v>15517.23</v>
      </c>
      <c r="J111" s="391"/>
      <c r="K111" s="364"/>
      <c r="L111" s="364"/>
      <c r="M111" s="364"/>
      <c r="N111" s="364"/>
    </row>
    <row r="112" customFormat="false" ht="15.75" hidden="false" customHeight="false" outlineLevel="0" collapsed="false">
      <c r="A112" s="392"/>
      <c r="B112" s="393" t="s">
        <v>763</v>
      </c>
      <c r="C112" s="394" t="n">
        <v>904</v>
      </c>
      <c r="D112" s="395" t="n">
        <v>104</v>
      </c>
      <c r="E112" s="396" t="n">
        <v>20400</v>
      </c>
      <c r="F112" s="397" t="n">
        <v>0</v>
      </c>
      <c r="G112" s="398" t="n">
        <v>98201.306</v>
      </c>
      <c r="H112" s="398" t="n">
        <v>42268.069</v>
      </c>
      <c r="I112" s="399" t="n">
        <v>15517.23</v>
      </c>
      <c r="J112" s="391"/>
      <c r="K112" s="364"/>
      <c r="L112" s="364"/>
      <c r="M112" s="364"/>
      <c r="N112" s="364"/>
    </row>
    <row r="113" customFormat="false" ht="15.75" hidden="false" customHeight="false" outlineLevel="0" collapsed="false">
      <c r="A113" s="392"/>
      <c r="B113" s="393" t="s">
        <v>764</v>
      </c>
      <c r="C113" s="394" t="n">
        <v>904</v>
      </c>
      <c r="D113" s="395" t="n">
        <v>104</v>
      </c>
      <c r="E113" s="396" t="n">
        <v>20400</v>
      </c>
      <c r="F113" s="397" t="s">
        <v>765</v>
      </c>
      <c r="G113" s="398" t="n">
        <v>53424.284</v>
      </c>
      <c r="H113" s="398" t="n">
        <v>42268.069</v>
      </c>
      <c r="I113" s="399" t="n">
        <v>0</v>
      </c>
      <c r="J113" s="391"/>
      <c r="K113" s="364"/>
      <c r="L113" s="364"/>
      <c r="M113" s="364"/>
      <c r="N113" s="364"/>
    </row>
    <row r="114" customFormat="false" ht="31.5" hidden="false" customHeight="false" outlineLevel="0" collapsed="false">
      <c r="A114" s="392"/>
      <c r="B114" s="393" t="s">
        <v>766</v>
      </c>
      <c r="C114" s="394" t="n">
        <v>904</v>
      </c>
      <c r="D114" s="395" t="n">
        <v>104</v>
      </c>
      <c r="E114" s="396" t="n">
        <v>20400</v>
      </c>
      <c r="F114" s="397" t="s">
        <v>767</v>
      </c>
      <c r="G114" s="398" t="n">
        <v>2294.1</v>
      </c>
      <c r="H114" s="398" t="n">
        <v>0</v>
      </c>
      <c r="I114" s="399" t="n">
        <v>0</v>
      </c>
      <c r="J114" s="391"/>
      <c r="K114" s="364"/>
      <c r="L114" s="364"/>
      <c r="M114" s="364"/>
      <c r="N114" s="364"/>
    </row>
    <row r="115" customFormat="false" ht="31.5" hidden="false" customHeight="false" outlineLevel="0" collapsed="false">
      <c r="A115" s="392"/>
      <c r="B115" s="393" t="s">
        <v>768</v>
      </c>
      <c r="C115" s="394" t="n">
        <v>904</v>
      </c>
      <c r="D115" s="395" t="n">
        <v>104</v>
      </c>
      <c r="E115" s="396" t="n">
        <v>20400</v>
      </c>
      <c r="F115" s="397" t="s">
        <v>769</v>
      </c>
      <c r="G115" s="398" t="n">
        <v>42382.922</v>
      </c>
      <c r="H115" s="398" t="n">
        <v>0</v>
      </c>
      <c r="I115" s="399" t="n">
        <v>15517.23</v>
      </c>
      <c r="J115" s="391"/>
      <c r="K115" s="364"/>
      <c r="L115" s="364"/>
      <c r="M115" s="364"/>
      <c r="N115" s="364"/>
    </row>
    <row r="116" customFormat="false" ht="31.5" hidden="false" customHeight="false" outlineLevel="0" collapsed="false">
      <c r="A116" s="392"/>
      <c r="B116" s="393" t="s">
        <v>790</v>
      </c>
      <c r="C116" s="394" t="n">
        <v>904</v>
      </c>
      <c r="D116" s="395" t="n">
        <v>104</v>
      </c>
      <c r="E116" s="396" t="n">
        <v>20400</v>
      </c>
      <c r="F116" s="397" t="s">
        <v>791</v>
      </c>
      <c r="G116" s="398" t="n">
        <v>100</v>
      </c>
      <c r="H116" s="398" t="n">
        <v>0</v>
      </c>
      <c r="I116" s="399" t="n">
        <v>0</v>
      </c>
      <c r="J116" s="391"/>
      <c r="K116" s="364"/>
      <c r="L116" s="364"/>
      <c r="M116" s="364"/>
      <c r="N116" s="364"/>
    </row>
    <row r="117" customFormat="false" ht="15.75" hidden="false" customHeight="false" outlineLevel="0" collapsed="false">
      <c r="A117" s="392"/>
      <c r="B117" s="393" t="s">
        <v>709</v>
      </c>
      <c r="C117" s="394" t="n">
        <v>904</v>
      </c>
      <c r="D117" s="395" t="n">
        <v>113</v>
      </c>
      <c r="E117" s="396" t="n">
        <v>0</v>
      </c>
      <c r="F117" s="397" t="n">
        <v>0</v>
      </c>
      <c r="G117" s="398" t="n">
        <v>133570.955</v>
      </c>
      <c r="H117" s="398" t="n">
        <v>54459.306</v>
      </c>
      <c r="I117" s="399" t="n">
        <v>0</v>
      </c>
      <c r="J117" s="391"/>
      <c r="K117" s="364"/>
      <c r="L117" s="364"/>
      <c r="M117" s="364"/>
      <c r="N117" s="364"/>
    </row>
    <row r="118" customFormat="false" ht="47.25" hidden="false" customHeight="false" outlineLevel="0" collapsed="false">
      <c r="A118" s="392"/>
      <c r="B118" s="393" t="s">
        <v>775</v>
      </c>
      <c r="C118" s="394" t="n">
        <v>904</v>
      </c>
      <c r="D118" s="395" t="n">
        <v>113</v>
      </c>
      <c r="E118" s="396" t="n">
        <v>920000</v>
      </c>
      <c r="F118" s="397" t="n">
        <v>0</v>
      </c>
      <c r="G118" s="398" t="n">
        <v>3150</v>
      </c>
      <c r="H118" s="398" t="n">
        <v>0</v>
      </c>
      <c r="I118" s="399" t="n">
        <v>0</v>
      </c>
      <c r="J118" s="391"/>
      <c r="K118" s="364"/>
      <c r="L118" s="364"/>
      <c r="M118" s="364"/>
      <c r="N118" s="364"/>
    </row>
    <row r="119" customFormat="false" ht="31.5" hidden="false" customHeight="false" outlineLevel="0" collapsed="false">
      <c r="A119" s="392"/>
      <c r="B119" s="393" t="s">
        <v>776</v>
      </c>
      <c r="C119" s="394" t="n">
        <v>904</v>
      </c>
      <c r="D119" s="395" t="n">
        <v>113</v>
      </c>
      <c r="E119" s="396" t="n">
        <v>920300</v>
      </c>
      <c r="F119" s="397" t="n">
        <v>0</v>
      </c>
      <c r="G119" s="398" t="n">
        <v>3150</v>
      </c>
      <c r="H119" s="398" t="n">
        <v>0</v>
      </c>
      <c r="I119" s="399" t="n">
        <v>0</v>
      </c>
      <c r="J119" s="391"/>
      <c r="K119" s="364"/>
      <c r="L119" s="364"/>
      <c r="M119" s="364"/>
      <c r="N119" s="364"/>
    </row>
    <row r="120" customFormat="false" ht="31.5" hidden="false" customHeight="false" outlineLevel="0" collapsed="false">
      <c r="A120" s="392"/>
      <c r="B120" s="393" t="s">
        <v>790</v>
      </c>
      <c r="C120" s="394" t="n">
        <v>904</v>
      </c>
      <c r="D120" s="395" t="n">
        <v>113</v>
      </c>
      <c r="E120" s="396" t="n">
        <v>920300</v>
      </c>
      <c r="F120" s="397" t="s">
        <v>791</v>
      </c>
      <c r="G120" s="398" t="n">
        <v>3150</v>
      </c>
      <c r="H120" s="398" t="n">
        <v>0</v>
      </c>
      <c r="I120" s="399" t="n">
        <v>0</v>
      </c>
      <c r="J120" s="391"/>
      <c r="K120" s="364"/>
      <c r="L120" s="364"/>
      <c r="M120" s="364"/>
      <c r="N120" s="364"/>
    </row>
    <row r="121" customFormat="false" ht="31.5" hidden="false" customHeight="false" outlineLevel="0" collapsed="false">
      <c r="A121" s="392"/>
      <c r="B121" s="393" t="s">
        <v>797</v>
      </c>
      <c r="C121" s="394" t="n">
        <v>904</v>
      </c>
      <c r="D121" s="395" t="n">
        <v>113</v>
      </c>
      <c r="E121" s="396" t="n">
        <v>930000</v>
      </c>
      <c r="F121" s="397" t="n">
        <v>0</v>
      </c>
      <c r="G121" s="398" t="n">
        <v>90797.978</v>
      </c>
      <c r="H121" s="398" t="n">
        <v>47981.006</v>
      </c>
      <c r="I121" s="399" t="n">
        <v>0</v>
      </c>
      <c r="J121" s="391"/>
      <c r="K121" s="364"/>
      <c r="L121" s="364"/>
      <c r="M121" s="364"/>
      <c r="N121" s="364"/>
    </row>
    <row r="122" customFormat="false" ht="31.5" hidden="false" customHeight="false" outlineLevel="0" collapsed="false">
      <c r="A122" s="392"/>
      <c r="B122" s="393" t="s">
        <v>798</v>
      </c>
      <c r="C122" s="394" t="n">
        <v>904</v>
      </c>
      <c r="D122" s="395" t="n">
        <v>113</v>
      </c>
      <c r="E122" s="396" t="n">
        <v>939900</v>
      </c>
      <c r="F122" s="397" t="n">
        <v>0</v>
      </c>
      <c r="G122" s="398" t="n">
        <v>90797.978</v>
      </c>
      <c r="H122" s="398" t="n">
        <v>47981.006</v>
      </c>
      <c r="I122" s="399" t="n">
        <v>0</v>
      </c>
      <c r="J122" s="391"/>
      <c r="K122" s="364"/>
      <c r="L122" s="364"/>
      <c r="M122" s="364"/>
      <c r="N122" s="364"/>
    </row>
    <row r="123" customFormat="false" ht="31.5" hidden="false" customHeight="false" outlineLevel="0" collapsed="false">
      <c r="A123" s="392"/>
      <c r="B123" s="393" t="s">
        <v>814</v>
      </c>
      <c r="C123" s="394" t="n">
        <v>904</v>
      </c>
      <c r="D123" s="395" t="n">
        <v>113</v>
      </c>
      <c r="E123" s="396" t="n">
        <v>939906</v>
      </c>
      <c r="F123" s="397" t="n">
        <v>0</v>
      </c>
      <c r="G123" s="398" t="n">
        <v>79764.83</v>
      </c>
      <c r="H123" s="398" t="n">
        <v>40094.564</v>
      </c>
      <c r="I123" s="399" t="n">
        <v>0</v>
      </c>
      <c r="J123" s="391"/>
      <c r="K123" s="364"/>
      <c r="L123" s="364"/>
      <c r="M123" s="364"/>
      <c r="N123" s="364"/>
    </row>
    <row r="124" customFormat="false" ht="15.75" hidden="false" customHeight="false" outlineLevel="0" collapsed="false">
      <c r="A124" s="392"/>
      <c r="B124" s="393" t="s">
        <v>764</v>
      </c>
      <c r="C124" s="394" t="n">
        <v>904</v>
      </c>
      <c r="D124" s="395" t="n">
        <v>113</v>
      </c>
      <c r="E124" s="396" t="n">
        <v>939906</v>
      </c>
      <c r="F124" s="397" t="s">
        <v>765</v>
      </c>
      <c r="G124" s="398" t="n">
        <v>52203.122</v>
      </c>
      <c r="H124" s="398" t="n">
        <v>40094.564</v>
      </c>
      <c r="I124" s="399" t="n">
        <v>0</v>
      </c>
      <c r="J124" s="391"/>
      <c r="K124" s="364"/>
      <c r="L124" s="364"/>
      <c r="M124" s="364"/>
      <c r="N124" s="364"/>
    </row>
    <row r="125" customFormat="false" ht="31.5" hidden="false" customHeight="false" outlineLevel="0" collapsed="false">
      <c r="A125" s="392"/>
      <c r="B125" s="393" t="s">
        <v>766</v>
      </c>
      <c r="C125" s="394" t="n">
        <v>904</v>
      </c>
      <c r="D125" s="395" t="n">
        <v>113</v>
      </c>
      <c r="E125" s="396" t="n">
        <v>939906</v>
      </c>
      <c r="F125" s="397" t="s">
        <v>767</v>
      </c>
      <c r="G125" s="398" t="n">
        <v>3865</v>
      </c>
      <c r="H125" s="398" t="n">
        <v>0</v>
      </c>
      <c r="I125" s="399" t="n">
        <v>0</v>
      </c>
      <c r="J125" s="391"/>
      <c r="K125" s="364"/>
      <c r="L125" s="364"/>
      <c r="M125" s="364"/>
      <c r="N125" s="364"/>
    </row>
    <row r="126" customFormat="false" ht="31.5" hidden="false" customHeight="false" outlineLevel="0" collapsed="false">
      <c r="A126" s="392"/>
      <c r="B126" s="393" t="s">
        <v>768</v>
      </c>
      <c r="C126" s="394" t="n">
        <v>904</v>
      </c>
      <c r="D126" s="395" t="n">
        <v>113</v>
      </c>
      <c r="E126" s="396" t="n">
        <v>939906</v>
      </c>
      <c r="F126" s="397" t="s">
        <v>769</v>
      </c>
      <c r="G126" s="398" t="n">
        <v>23436.708</v>
      </c>
      <c r="H126" s="398" t="n">
        <v>0</v>
      </c>
      <c r="I126" s="399" t="n">
        <v>0</v>
      </c>
      <c r="J126" s="391"/>
      <c r="K126" s="364"/>
      <c r="L126" s="364"/>
      <c r="M126" s="364"/>
      <c r="N126" s="364"/>
    </row>
    <row r="127" customFormat="false" ht="15.75" hidden="false" customHeight="false" outlineLevel="0" collapsed="false">
      <c r="A127" s="392"/>
      <c r="B127" s="393" t="s">
        <v>815</v>
      </c>
      <c r="C127" s="394" t="n">
        <v>904</v>
      </c>
      <c r="D127" s="395" t="n">
        <v>113</v>
      </c>
      <c r="E127" s="396" t="n">
        <v>939906</v>
      </c>
      <c r="F127" s="397" t="s">
        <v>816</v>
      </c>
      <c r="G127" s="398" t="n">
        <v>110</v>
      </c>
      <c r="H127" s="398" t="n">
        <v>0</v>
      </c>
      <c r="I127" s="399" t="n">
        <v>0</v>
      </c>
      <c r="J127" s="391"/>
      <c r="K127" s="364"/>
      <c r="L127" s="364"/>
      <c r="M127" s="364"/>
      <c r="N127" s="364"/>
    </row>
    <row r="128" customFormat="false" ht="31.5" hidden="false" customHeight="false" outlineLevel="0" collapsed="false">
      <c r="A128" s="392"/>
      <c r="B128" s="393" t="s">
        <v>790</v>
      </c>
      <c r="C128" s="394" t="n">
        <v>904</v>
      </c>
      <c r="D128" s="395" t="n">
        <v>113</v>
      </c>
      <c r="E128" s="396" t="n">
        <v>939906</v>
      </c>
      <c r="F128" s="397" t="s">
        <v>791</v>
      </c>
      <c r="G128" s="398" t="n">
        <v>150</v>
      </c>
      <c r="H128" s="398" t="n">
        <v>0</v>
      </c>
      <c r="I128" s="399" t="n">
        <v>0</v>
      </c>
      <c r="J128" s="391"/>
      <c r="K128" s="364"/>
      <c r="L128" s="364"/>
      <c r="M128" s="364"/>
      <c r="N128" s="364"/>
    </row>
    <row r="129" customFormat="false" ht="47.25" hidden="false" customHeight="false" outlineLevel="0" collapsed="false">
      <c r="A129" s="392"/>
      <c r="B129" s="393" t="s">
        <v>799</v>
      </c>
      <c r="C129" s="394" t="n">
        <v>904</v>
      </c>
      <c r="D129" s="395" t="n">
        <v>113</v>
      </c>
      <c r="E129" s="396" t="n">
        <v>939920</v>
      </c>
      <c r="F129" s="397" t="n">
        <v>0</v>
      </c>
      <c r="G129" s="398" t="n">
        <v>11033.148</v>
      </c>
      <c r="H129" s="398" t="n">
        <v>7886.442</v>
      </c>
      <c r="I129" s="399" t="n">
        <v>0</v>
      </c>
      <c r="J129" s="391"/>
      <c r="K129" s="364"/>
      <c r="L129" s="364"/>
      <c r="M129" s="364"/>
      <c r="N129" s="364"/>
    </row>
    <row r="130" customFormat="false" ht="15.75" hidden="false" customHeight="false" outlineLevel="0" collapsed="false">
      <c r="A130" s="392"/>
      <c r="B130" s="393" t="s">
        <v>764</v>
      </c>
      <c r="C130" s="394" t="n">
        <v>904</v>
      </c>
      <c r="D130" s="395" t="n">
        <v>113</v>
      </c>
      <c r="E130" s="396" t="n">
        <v>939920</v>
      </c>
      <c r="F130" s="397" t="s">
        <v>765</v>
      </c>
      <c r="G130" s="398" t="n">
        <v>10268.148</v>
      </c>
      <c r="H130" s="398" t="n">
        <v>7886.442</v>
      </c>
      <c r="I130" s="399" t="n">
        <v>0</v>
      </c>
      <c r="J130" s="391"/>
      <c r="K130" s="364"/>
      <c r="L130" s="364"/>
      <c r="M130" s="364"/>
      <c r="N130" s="364"/>
    </row>
    <row r="131" customFormat="false" ht="31.5" hidden="false" customHeight="false" outlineLevel="0" collapsed="false">
      <c r="A131" s="392"/>
      <c r="B131" s="393" t="s">
        <v>766</v>
      </c>
      <c r="C131" s="394" t="n">
        <v>904</v>
      </c>
      <c r="D131" s="395" t="n">
        <v>113</v>
      </c>
      <c r="E131" s="396" t="n">
        <v>939920</v>
      </c>
      <c r="F131" s="397" t="s">
        <v>767</v>
      </c>
      <c r="G131" s="398" t="n">
        <v>765</v>
      </c>
      <c r="H131" s="398" t="n">
        <v>0</v>
      </c>
      <c r="I131" s="399" t="n">
        <v>0</v>
      </c>
      <c r="J131" s="391"/>
      <c r="K131" s="364"/>
      <c r="L131" s="364"/>
      <c r="M131" s="364"/>
      <c r="N131" s="364"/>
    </row>
    <row r="132" customFormat="false" ht="31.5" hidden="false" customHeight="false" outlineLevel="0" collapsed="false">
      <c r="A132" s="392"/>
      <c r="B132" s="393" t="s">
        <v>817</v>
      </c>
      <c r="C132" s="394" t="n">
        <v>904</v>
      </c>
      <c r="D132" s="395" t="n">
        <v>113</v>
      </c>
      <c r="E132" s="396" t="n">
        <v>4400000</v>
      </c>
      <c r="F132" s="397" t="n">
        <v>0</v>
      </c>
      <c r="G132" s="398" t="n">
        <v>9412.977</v>
      </c>
      <c r="H132" s="398" t="n">
        <v>6478.3</v>
      </c>
      <c r="I132" s="399" t="n">
        <v>0</v>
      </c>
      <c r="J132" s="391"/>
      <c r="K132" s="364"/>
      <c r="L132" s="364"/>
      <c r="M132" s="364"/>
      <c r="N132" s="364"/>
    </row>
    <row r="133" customFormat="false" ht="31.5" hidden="false" customHeight="false" outlineLevel="0" collapsed="false">
      <c r="A133" s="392"/>
      <c r="B133" s="393" t="s">
        <v>798</v>
      </c>
      <c r="C133" s="394" t="n">
        <v>904</v>
      </c>
      <c r="D133" s="395" t="n">
        <v>113</v>
      </c>
      <c r="E133" s="396" t="n">
        <v>4409900</v>
      </c>
      <c r="F133" s="397" t="n">
        <v>0</v>
      </c>
      <c r="G133" s="398" t="n">
        <v>9412.977</v>
      </c>
      <c r="H133" s="398" t="n">
        <v>6478.3</v>
      </c>
      <c r="I133" s="399" t="n">
        <v>0</v>
      </c>
      <c r="J133" s="391"/>
      <c r="K133" s="364"/>
      <c r="L133" s="364"/>
      <c r="M133" s="364"/>
      <c r="N133" s="364"/>
    </row>
    <row r="134" customFormat="false" ht="47.25" hidden="false" customHeight="false" outlineLevel="0" collapsed="false">
      <c r="A134" s="392"/>
      <c r="B134" s="393" t="s">
        <v>818</v>
      </c>
      <c r="C134" s="394" t="n">
        <v>904</v>
      </c>
      <c r="D134" s="395" t="n">
        <v>113</v>
      </c>
      <c r="E134" s="396" t="n">
        <v>4409918</v>
      </c>
      <c r="F134" s="397" t="n">
        <v>0</v>
      </c>
      <c r="G134" s="398" t="n">
        <v>9412.977</v>
      </c>
      <c r="H134" s="398" t="n">
        <v>6478.3</v>
      </c>
      <c r="I134" s="399" t="n">
        <v>0</v>
      </c>
      <c r="J134" s="391"/>
      <c r="K134" s="364"/>
      <c r="L134" s="364"/>
      <c r="M134" s="364"/>
      <c r="N134" s="364"/>
    </row>
    <row r="135" customFormat="false" ht="15.75" hidden="false" customHeight="false" outlineLevel="0" collapsed="false">
      <c r="A135" s="392"/>
      <c r="B135" s="393" t="s">
        <v>764</v>
      </c>
      <c r="C135" s="394" t="n">
        <v>904</v>
      </c>
      <c r="D135" s="395" t="n">
        <v>113</v>
      </c>
      <c r="E135" s="396" t="n">
        <v>4409918</v>
      </c>
      <c r="F135" s="397" t="s">
        <v>819</v>
      </c>
      <c r="G135" s="398" t="n">
        <v>8434.74</v>
      </c>
      <c r="H135" s="398" t="n">
        <v>6478.3</v>
      </c>
      <c r="I135" s="399" t="n">
        <v>0</v>
      </c>
      <c r="J135" s="391"/>
      <c r="K135" s="364"/>
      <c r="L135" s="364"/>
      <c r="M135" s="364"/>
      <c r="N135" s="364"/>
    </row>
    <row r="136" customFormat="false" ht="31.5" hidden="false" customHeight="false" outlineLevel="0" collapsed="false">
      <c r="A136" s="392"/>
      <c r="B136" s="393" t="s">
        <v>766</v>
      </c>
      <c r="C136" s="394" t="n">
        <v>904</v>
      </c>
      <c r="D136" s="395" t="n">
        <v>113</v>
      </c>
      <c r="E136" s="396" t="n">
        <v>4409918</v>
      </c>
      <c r="F136" s="397" t="s">
        <v>820</v>
      </c>
      <c r="G136" s="398" t="n">
        <v>310.635</v>
      </c>
      <c r="H136" s="398" t="n">
        <v>0</v>
      </c>
      <c r="I136" s="399" t="n">
        <v>0</v>
      </c>
      <c r="J136" s="391"/>
      <c r="K136" s="364"/>
      <c r="L136" s="364"/>
      <c r="M136" s="364"/>
      <c r="N136" s="364"/>
    </row>
    <row r="137" customFormat="false" ht="31.5" hidden="false" customHeight="false" outlineLevel="0" collapsed="false">
      <c r="A137" s="392"/>
      <c r="B137" s="393" t="s">
        <v>768</v>
      </c>
      <c r="C137" s="394" t="n">
        <v>904</v>
      </c>
      <c r="D137" s="395" t="n">
        <v>113</v>
      </c>
      <c r="E137" s="396" t="n">
        <v>4409918</v>
      </c>
      <c r="F137" s="397" t="s">
        <v>769</v>
      </c>
      <c r="G137" s="398" t="n">
        <v>646.542</v>
      </c>
      <c r="H137" s="398" t="n">
        <v>0</v>
      </c>
      <c r="I137" s="399" t="n">
        <v>0</v>
      </c>
      <c r="J137" s="391"/>
      <c r="K137" s="364"/>
      <c r="L137" s="364"/>
      <c r="M137" s="364"/>
      <c r="N137" s="364"/>
    </row>
    <row r="138" customFormat="false" ht="31.5" hidden="false" customHeight="false" outlineLevel="0" collapsed="false">
      <c r="A138" s="392"/>
      <c r="B138" s="393" t="s">
        <v>790</v>
      </c>
      <c r="C138" s="394" t="n">
        <v>904</v>
      </c>
      <c r="D138" s="395" t="n">
        <v>113</v>
      </c>
      <c r="E138" s="396" t="n">
        <v>4409918</v>
      </c>
      <c r="F138" s="397" t="s">
        <v>791</v>
      </c>
      <c r="G138" s="398" t="n">
        <v>21.06</v>
      </c>
      <c r="H138" s="398" t="n">
        <v>0</v>
      </c>
      <c r="I138" s="399" t="n">
        <v>0</v>
      </c>
      <c r="J138" s="391"/>
      <c r="K138" s="364"/>
      <c r="L138" s="364"/>
      <c r="M138" s="364"/>
      <c r="N138" s="364"/>
    </row>
    <row r="139" customFormat="false" ht="15.75" hidden="false" customHeight="false" outlineLevel="0" collapsed="false">
      <c r="A139" s="392"/>
      <c r="B139" s="393" t="s">
        <v>800</v>
      </c>
      <c r="C139" s="394" t="n">
        <v>904</v>
      </c>
      <c r="D139" s="395" t="n">
        <v>113</v>
      </c>
      <c r="E139" s="396" t="n">
        <v>7950000</v>
      </c>
      <c r="F139" s="397" t="n">
        <v>0</v>
      </c>
      <c r="G139" s="398" t="n">
        <v>30210</v>
      </c>
      <c r="H139" s="398" t="n">
        <v>0</v>
      </c>
      <c r="I139" s="399" t="n">
        <v>0</v>
      </c>
      <c r="J139" s="391"/>
      <c r="K139" s="364"/>
      <c r="L139" s="364"/>
      <c r="M139" s="364"/>
      <c r="N139" s="364"/>
    </row>
    <row r="140" customFormat="false" ht="15.75" hidden="false" customHeight="false" outlineLevel="0" collapsed="false">
      <c r="A140" s="392"/>
      <c r="B140" s="393" t="s">
        <v>800</v>
      </c>
      <c r="C140" s="394" t="n">
        <v>904</v>
      </c>
      <c r="D140" s="395" t="n">
        <v>113</v>
      </c>
      <c r="E140" s="396" t="n">
        <v>7950000</v>
      </c>
      <c r="F140" s="397" t="n">
        <v>0</v>
      </c>
      <c r="G140" s="398" t="n">
        <v>30210</v>
      </c>
      <c r="H140" s="398" t="n">
        <v>0</v>
      </c>
      <c r="I140" s="399" t="n">
        <v>0</v>
      </c>
      <c r="J140" s="391"/>
      <c r="K140" s="364"/>
      <c r="L140" s="364"/>
      <c r="M140" s="364"/>
      <c r="N140" s="364"/>
    </row>
    <row r="141" customFormat="false" ht="94.5" hidden="false" customHeight="false" outlineLevel="0" collapsed="false">
      <c r="A141" s="392"/>
      <c r="B141" s="393" t="s">
        <v>821</v>
      </c>
      <c r="C141" s="394" t="n">
        <v>904</v>
      </c>
      <c r="D141" s="395" t="n">
        <v>113</v>
      </c>
      <c r="E141" s="396" t="n">
        <v>7950035</v>
      </c>
      <c r="F141" s="397" t="n">
        <v>0</v>
      </c>
      <c r="G141" s="398" t="n">
        <v>16700</v>
      </c>
      <c r="H141" s="398" t="n">
        <v>0</v>
      </c>
      <c r="I141" s="399" t="n">
        <v>0</v>
      </c>
      <c r="J141" s="391"/>
      <c r="K141" s="364"/>
      <c r="L141" s="364"/>
      <c r="M141" s="364"/>
      <c r="N141" s="364"/>
    </row>
    <row r="142" customFormat="false" ht="47.25" hidden="false" customHeight="false" outlineLevel="0" collapsed="false">
      <c r="A142" s="392"/>
      <c r="B142" s="393" t="s">
        <v>788</v>
      </c>
      <c r="C142" s="394" t="n">
        <v>904</v>
      </c>
      <c r="D142" s="395" t="n">
        <v>113</v>
      </c>
      <c r="E142" s="396" t="n">
        <v>7950035</v>
      </c>
      <c r="F142" s="397" t="s">
        <v>789</v>
      </c>
      <c r="G142" s="398" t="n">
        <v>16700</v>
      </c>
      <c r="H142" s="398" t="n">
        <v>0</v>
      </c>
      <c r="I142" s="399" t="n">
        <v>0</v>
      </c>
      <c r="J142" s="391"/>
      <c r="K142" s="364"/>
      <c r="L142" s="364"/>
      <c r="M142" s="364"/>
      <c r="N142" s="364"/>
    </row>
    <row r="143" customFormat="false" ht="99.75" hidden="false" customHeight="true" outlineLevel="0" collapsed="false">
      <c r="A143" s="392"/>
      <c r="B143" s="393" t="s">
        <v>822</v>
      </c>
      <c r="C143" s="394" t="n">
        <v>904</v>
      </c>
      <c r="D143" s="395" t="n">
        <v>113</v>
      </c>
      <c r="E143" s="396" t="n">
        <v>7950040</v>
      </c>
      <c r="F143" s="397" t="n">
        <v>0</v>
      </c>
      <c r="G143" s="398" t="n">
        <v>13510</v>
      </c>
      <c r="H143" s="398" t="n">
        <v>0</v>
      </c>
      <c r="I143" s="399" t="n">
        <v>0</v>
      </c>
      <c r="J143" s="391"/>
      <c r="K143" s="364"/>
      <c r="L143" s="364"/>
      <c r="M143" s="364"/>
      <c r="N143" s="364"/>
    </row>
    <row r="144" customFormat="false" ht="31.5" hidden="false" customHeight="false" outlineLevel="0" collapsed="false">
      <c r="A144" s="392"/>
      <c r="B144" s="393" t="s">
        <v>768</v>
      </c>
      <c r="C144" s="394" t="n">
        <v>904</v>
      </c>
      <c r="D144" s="395" t="n">
        <v>113</v>
      </c>
      <c r="E144" s="396" t="n">
        <v>7950040</v>
      </c>
      <c r="F144" s="397" t="s">
        <v>769</v>
      </c>
      <c r="G144" s="398" t="n">
        <v>3510</v>
      </c>
      <c r="H144" s="398" t="n">
        <v>0</v>
      </c>
      <c r="I144" s="399" t="n">
        <v>0</v>
      </c>
      <c r="J144" s="391"/>
      <c r="K144" s="364"/>
      <c r="L144" s="364"/>
      <c r="M144" s="364"/>
      <c r="N144" s="364"/>
    </row>
    <row r="145" customFormat="false" ht="63" hidden="false" customHeight="false" outlineLevel="0" collapsed="false">
      <c r="A145" s="392"/>
      <c r="B145" s="393" t="s">
        <v>807</v>
      </c>
      <c r="C145" s="394" t="n">
        <v>904</v>
      </c>
      <c r="D145" s="395" t="n">
        <v>113</v>
      </c>
      <c r="E145" s="396" t="n">
        <v>7950040</v>
      </c>
      <c r="F145" s="397" t="s">
        <v>808</v>
      </c>
      <c r="G145" s="398" t="n">
        <v>10000</v>
      </c>
      <c r="H145" s="398" t="n">
        <v>0</v>
      </c>
      <c r="I145" s="399" t="n">
        <v>0</v>
      </c>
      <c r="J145" s="391"/>
      <c r="K145" s="364"/>
      <c r="L145" s="364"/>
      <c r="M145" s="364"/>
      <c r="N145" s="364"/>
    </row>
    <row r="146" customFormat="false" ht="63" hidden="false" customHeight="false" outlineLevel="0" collapsed="false">
      <c r="A146" s="392"/>
      <c r="B146" s="393" t="s">
        <v>711</v>
      </c>
      <c r="C146" s="394" t="n">
        <v>904</v>
      </c>
      <c r="D146" s="395" t="n">
        <v>309</v>
      </c>
      <c r="E146" s="396" t="n">
        <v>0</v>
      </c>
      <c r="F146" s="397" t="n">
        <v>0</v>
      </c>
      <c r="G146" s="398" t="n">
        <v>44204.701</v>
      </c>
      <c r="H146" s="398" t="n">
        <v>20330.539</v>
      </c>
      <c r="I146" s="399" t="n">
        <v>1762.52</v>
      </c>
      <c r="J146" s="391"/>
      <c r="K146" s="364"/>
      <c r="L146" s="364"/>
      <c r="M146" s="364"/>
      <c r="N146" s="364"/>
    </row>
    <row r="147" customFormat="false" ht="31.5" hidden="false" customHeight="false" outlineLevel="0" collapsed="false">
      <c r="A147" s="392"/>
      <c r="B147" s="393" t="s">
        <v>797</v>
      </c>
      <c r="C147" s="394" t="n">
        <v>904</v>
      </c>
      <c r="D147" s="395" t="n">
        <v>309</v>
      </c>
      <c r="E147" s="396" t="n">
        <v>930000</v>
      </c>
      <c r="F147" s="397" t="n">
        <v>0</v>
      </c>
      <c r="G147" s="398" t="n">
        <v>44204.701</v>
      </c>
      <c r="H147" s="398" t="n">
        <v>20330.539</v>
      </c>
      <c r="I147" s="399" t="n">
        <v>1762.52</v>
      </c>
      <c r="J147" s="391"/>
      <c r="K147" s="364"/>
      <c r="L147" s="364"/>
      <c r="M147" s="364"/>
      <c r="N147" s="364"/>
    </row>
    <row r="148" customFormat="false" ht="31.5" hidden="false" customHeight="false" outlineLevel="0" collapsed="false">
      <c r="A148" s="392"/>
      <c r="B148" s="393" t="s">
        <v>798</v>
      </c>
      <c r="C148" s="394" t="n">
        <v>904</v>
      </c>
      <c r="D148" s="395" t="n">
        <v>309</v>
      </c>
      <c r="E148" s="396" t="n">
        <v>939900</v>
      </c>
      <c r="F148" s="397" t="n">
        <v>0</v>
      </c>
      <c r="G148" s="398" t="n">
        <v>44204.701</v>
      </c>
      <c r="H148" s="398" t="n">
        <v>20330.539</v>
      </c>
      <c r="I148" s="399" t="n">
        <v>1762.52</v>
      </c>
      <c r="J148" s="391"/>
      <c r="K148" s="364"/>
      <c r="L148" s="364"/>
      <c r="M148" s="364"/>
      <c r="N148" s="364"/>
    </row>
    <row r="149" customFormat="false" ht="47.25" hidden="false" customHeight="false" outlineLevel="0" collapsed="false">
      <c r="A149" s="392"/>
      <c r="B149" s="393" t="s">
        <v>823</v>
      </c>
      <c r="C149" s="394" t="n">
        <v>904</v>
      </c>
      <c r="D149" s="395" t="n">
        <v>309</v>
      </c>
      <c r="E149" s="396" t="n">
        <v>939915</v>
      </c>
      <c r="F149" s="397" t="n">
        <v>0</v>
      </c>
      <c r="G149" s="398" t="n">
        <v>44204.701</v>
      </c>
      <c r="H149" s="398" t="n">
        <v>20330.539</v>
      </c>
      <c r="I149" s="399" t="n">
        <v>1762.52</v>
      </c>
      <c r="J149" s="391"/>
      <c r="K149" s="364"/>
      <c r="L149" s="364"/>
      <c r="M149" s="364"/>
      <c r="N149" s="364"/>
    </row>
    <row r="150" customFormat="false" ht="15.75" hidden="false" customHeight="false" outlineLevel="0" collapsed="false">
      <c r="A150" s="392"/>
      <c r="B150" s="393" t="s">
        <v>764</v>
      </c>
      <c r="C150" s="394" t="n">
        <v>904</v>
      </c>
      <c r="D150" s="395" t="n">
        <v>309</v>
      </c>
      <c r="E150" s="396" t="n">
        <v>939915</v>
      </c>
      <c r="F150" s="397" t="s">
        <v>819</v>
      </c>
      <c r="G150" s="398" t="n">
        <v>26470.362</v>
      </c>
      <c r="H150" s="398" t="n">
        <v>20330.539</v>
      </c>
      <c r="I150" s="399" t="n">
        <v>0</v>
      </c>
      <c r="J150" s="391"/>
      <c r="K150" s="364"/>
      <c r="L150" s="364"/>
      <c r="M150" s="364"/>
      <c r="N150" s="364"/>
    </row>
    <row r="151" customFormat="false" ht="31.5" hidden="false" customHeight="false" outlineLevel="0" collapsed="false">
      <c r="A151" s="392"/>
      <c r="B151" s="393" t="s">
        <v>766</v>
      </c>
      <c r="C151" s="394" t="n">
        <v>904</v>
      </c>
      <c r="D151" s="395" t="n">
        <v>309</v>
      </c>
      <c r="E151" s="396" t="n">
        <v>939915</v>
      </c>
      <c r="F151" s="397" t="s">
        <v>820</v>
      </c>
      <c r="G151" s="398" t="n">
        <v>1611.142</v>
      </c>
      <c r="H151" s="398" t="n">
        <v>0</v>
      </c>
      <c r="I151" s="399" t="n">
        <v>0</v>
      </c>
      <c r="J151" s="391"/>
      <c r="K151" s="364"/>
      <c r="L151" s="364"/>
      <c r="M151" s="364"/>
      <c r="N151" s="364"/>
    </row>
    <row r="152" customFormat="false" ht="31.5" hidden="false" customHeight="false" outlineLevel="0" collapsed="false">
      <c r="A152" s="392"/>
      <c r="B152" s="393" t="s">
        <v>768</v>
      </c>
      <c r="C152" s="394" t="n">
        <v>904</v>
      </c>
      <c r="D152" s="395" t="n">
        <v>309</v>
      </c>
      <c r="E152" s="396" t="n">
        <v>939915</v>
      </c>
      <c r="F152" s="397" t="s">
        <v>769</v>
      </c>
      <c r="G152" s="398" t="n">
        <v>15912.597</v>
      </c>
      <c r="H152" s="398" t="n">
        <v>0</v>
      </c>
      <c r="I152" s="399" t="n">
        <v>1762.52</v>
      </c>
      <c r="J152" s="391"/>
      <c r="K152" s="364"/>
      <c r="L152" s="364"/>
      <c r="M152" s="364"/>
      <c r="N152" s="364"/>
    </row>
    <row r="153" customFormat="false" ht="15.75" hidden="false" customHeight="false" outlineLevel="0" collapsed="false">
      <c r="A153" s="392"/>
      <c r="B153" s="393" t="s">
        <v>815</v>
      </c>
      <c r="C153" s="394" t="n">
        <v>904</v>
      </c>
      <c r="D153" s="395" t="n">
        <v>309</v>
      </c>
      <c r="E153" s="396" t="n">
        <v>939915</v>
      </c>
      <c r="F153" s="397" t="s">
        <v>816</v>
      </c>
      <c r="G153" s="398" t="n">
        <v>105.3</v>
      </c>
      <c r="H153" s="398" t="n">
        <v>0</v>
      </c>
      <c r="I153" s="399" t="n">
        <v>0</v>
      </c>
      <c r="J153" s="391"/>
      <c r="K153" s="364"/>
      <c r="L153" s="364"/>
      <c r="M153" s="364"/>
      <c r="N153" s="364"/>
    </row>
    <row r="154" customFormat="false" ht="31.5" hidden="false" customHeight="false" outlineLevel="0" collapsed="false">
      <c r="A154" s="392"/>
      <c r="B154" s="393" t="s">
        <v>790</v>
      </c>
      <c r="C154" s="394" t="n">
        <v>904</v>
      </c>
      <c r="D154" s="395" t="n">
        <v>309</v>
      </c>
      <c r="E154" s="396" t="n">
        <v>939915</v>
      </c>
      <c r="F154" s="397" t="s">
        <v>791</v>
      </c>
      <c r="G154" s="398" t="n">
        <v>105.3</v>
      </c>
      <c r="H154" s="398" t="n">
        <v>0</v>
      </c>
      <c r="I154" s="399" t="n">
        <v>0</v>
      </c>
      <c r="J154" s="391"/>
      <c r="K154" s="364"/>
      <c r="L154" s="364"/>
      <c r="M154" s="364"/>
      <c r="N154" s="364"/>
    </row>
    <row r="155" customFormat="false" ht="15.75" hidden="false" customHeight="false" outlineLevel="0" collapsed="false">
      <c r="A155" s="392"/>
      <c r="B155" s="393" t="s">
        <v>727</v>
      </c>
      <c r="C155" s="394" t="n">
        <v>904</v>
      </c>
      <c r="D155" s="395" t="n">
        <v>709</v>
      </c>
      <c r="E155" s="396" t="n">
        <v>0</v>
      </c>
      <c r="F155" s="397" t="n">
        <v>0</v>
      </c>
      <c r="G155" s="398" t="n">
        <v>52437.221</v>
      </c>
      <c r="H155" s="398" t="n">
        <v>0</v>
      </c>
      <c r="I155" s="399" t="n">
        <v>0</v>
      </c>
      <c r="J155" s="391"/>
      <c r="K155" s="364"/>
      <c r="L155" s="364"/>
      <c r="M155" s="364"/>
      <c r="N155" s="364"/>
    </row>
    <row r="156" customFormat="false" ht="31.5" hidden="false" customHeight="false" outlineLevel="0" collapsed="false">
      <c r="A156" s="392"/>
      <c r="B156" s="393" t="s">
        <v>824</v>
      </c>
      <c r="C156" s="394" t="n">
        <v>904</v>
      </c>
      <c r="D156" s="395" t="n">
        <v>709</v>
      </c>
      <c r="E156" s="396" t="n">
        <v>4350000</v>
      </c>
      <c r="F156" s="397" t="n">
        <v>0</v>
      </c>
      <c r="G156" s="398" t="n">
        <v>44420.221</v>
      </c>
      <c r="H156" s="398" t="n">
        <v>0</v>
      </c>
      <c r="I156" s="399" t="n">
        <v>0</v>
      </c>
      <c r="J156" s="391"/>
      <c r="K156" s="364"/>
      <c r="L156" s="364"/>
      <c r="M156" s="364"/>
      <c r="N156" s="364"/>
    </row>
    <row r="157" customFormat="false" ht="31.5" hidden="false" customHeight="false" outlineLevel="0" collapsed="false">
      <c r="A157" s="392"/>
      <c r="B157" s="393" t="s">
        <v>824</v>
      </c>
      <c r="C157" s="394" t="n">
        <v>904</v>
      </c>
      <c r="D157" s="395" t="n">
        <v>709</v>
      </c>
      <c r="E157" s="396" t="n">
        <v>4350000</v>
      </c>
      <c r="F157" s="397" t="n">
        <v>0</v>
      </c>
      <c r="G157" s="398" t="n">
        <v>44420.221</v>
      </c>
      <c r="H157" s="398" t="n">
        <v>0</v>
      </c>
      <c r="I157" s="399" t="n">
        <v>0</v>
      </c>
      <c r="J157" s="391"/>
      <c r="K157" s="364"/>
      <c r="L157" s="364"/>
      <c r="M157" s="364"/>
      <c r="N157" s="364"/>
    </row>
    <row r="158" customFormat="false" ht="47.25" hidden="false" customHeight="false" outlineLevel="0" collapsed="false">
      <c r="A158" s="392"/>
      <c r="B158" s="393" t="s">
        <v>825</v>
      </c>
      <c r="C158" s="394" t="n">
        <v>904</v>
      </c>
      <c r="D158" s="395" t="n">
        <v>709</v>
      </c>
      <c r="E158" s="396" t="n">
        <v>4350001</v>
      </c>
      <c r="F158" s="397" t="n">
        <v>0</v>
      </c>
      <c r="G158" s="398" t="n">
        <v>44420.221</v>
      </c>
      <c r="H158" s="398" t="n">
        <v>0</v>
      </c>
      <c r="I158" s="399" t="n">
        <v>0</v>
      </c>
      <c r="J158" s="391"/>
      <c r="K158" s="364"/>
      <c r="L158" s="364"/>
      <c r="M158" s="364"/>
      <c r="N158" s="364"/>
    </row>
    <row r="159" customFormat="false" ht="63" hidden="false" customHeight="false" outlineLevel="0" collapsed="false">
      <c r="A159" s="392"/>
      <c r="B159" s="393" t="s">
        <v>826</v>
      </c>
      <c r="C159" s="394" t="n">
        <v>904</v>
      </c>
      <c r="D159" s="395" t="n">
        <v>709</v>
      </c>
      <c r="E159" s="396" t="n">
        <v>4350001</v>
      </c>
      <c r="F159" s="397" t="s">
        <v>827</v>
      </c>
      <c r="G159" s="398" t="n">
        <v>44420.221</v>
      </c>
      <c r="H159" s="398" t="n">
        <v>0</v>
      </c>
      <c r="I159" s="399" t="n">
        <v>0</v>
      </c>
      <c r="J159" s="391"/>
      <c r="K159" s="364"/>
      <c r="L159" s="364"/>
      <c r="M159" s="364"/>
      <c r="N159" s="364"/>
    </row>
    <row r="160" customFormat="false" ht="15.75" hidden="false" customHeight="false" outlineLevel="0" collapsed="false">
      <c r="A160" s="392"/>
      <c r="B160" s="393" t="s">
        <v>800</v>
      </c>
      <c r="C160" s="394" t="n">
        <v>904</v>
      </c>
      <c r="D160" s="395" t="n">
        <v>709</v>
      </c>
      <c r="E160" s="396" t="n">
        <v>7950000</v>
      </c>
      <c r="F160" s="397" t="n">
        <v>0</v>
      </c>
      <c r="G160" s="398" t="n">
        <v>8017</v>
      </c>
      <c r="H160" s="398" t="n">
        <v>0</v>
      </c>
      <c r="I160" s="399" t="n">
        <v>0</v>
      </c>
      <c r="J160" s="391"/>
      <c r="K160" s="364"/>
      <c r="L160" s="364"/>
      <c r="M160" s="364"/>
      <c r="N160" s="364"/>
    </row>
    <row r="161" customFormat="false" ht="15.75" hidden="false" customHeight="false" outlineLevel="0" collapsed="false">
      <c r="A161" s="392"/>
      <c r="B161" s="393" t="s">
        <v>800</v>
      </c>
      <c r="C161" s="394" t="n">
        <v>904</v>
      </c>
      <c r="D161" s="395" t="n">
        <v>709</v>
      </c>
      <c r="E161" s="396" t="n">
        <v>7950000</v>
      </c>
      <c r="F161" s="397" t="n">
        <v>0</v>
      </c>
      <c r="G161" s="398" t="n">
        <v>8017</v>
      </c>
      <c r="H161" s="398" t="n">
        <v>0</v>
      </c>
      <c r="I161" s="399" t="n">
        <v>0</v>
      </c>
      <c r="J161" s="391"/>
      <c r="K161" s="364"/>
      <c r="L161" s="364"/>
      <c r="M161" s="364"/>
      <c r="N161" s="364"/>
    </row>
    <row r="162" customFormat="false" ht="94.5" hidden="false" customHeight="false" outlineLevel="0" collapsed="false">
      <c r="A162" s="392"/>
      <c r="B162" s="393" t="s">
        <v>821</v>
      </c>
      <c r="C162" s="394" t="n">
        <v>904</v>
      </c>
      <c r="D162" s="395" t="n">
        <v>709</v>
      </c>
      <c r="E162" s="396" t="n">
        <v>7950035</v>
      </c>
      <c r="F162" s="397" t="n">
        <v>0</v>
      </c>
      <c r="G162" s="398" t="n">
        <v>8017</v>
      </c>
      <c r="H162" s="398" t="n">
        <v>0</v>
      </c>
      <c r="I162" s="399" t="n">
        <v>0</v>
      </c>
      <c r="J162" s="391"/>
      <c r="K162" s="364"/>
      <c r="L162" s="364"/>
      <c r="M162" s="364"/>
      <c r="N162" s="364"/>
    </row>
    <row r="163" customFormat="false" ht="47.25" hidden="false" customHeight="false" outlineLevel="0" collapsed="false">
      <c r="A163" s="392"/>
      <c r="B163" s="393" t="s">
        <v>788</v>
      </c>
      <c r="C163" s="394" t="n">
        <v>904</v>
      </c>
      <c r="D163" s="395" t="n">
        <v>709</v>
      </c>
      <c r="E163" s="396" t="n">
        <v>7950035</v>
      </c>
      <c r="F163" s="397" t="s">
        <v>789</v>
      </c>
      <c r="G163" s="398" t="n">
        <v>8017</v>
      </c>
      <c r="H163" s="398" t="n">
        <v>0</v>
      </c>
      <c r="I163" s="399" t="n">
        <v>0</v>
      </c>
      <c r="J163" s="391"/>
      <c r="K163" s="364"/>
      <c r="L163" s="364"/>
      <c r="M163" s="364"/>
      <c r="N163" s="364"/>
    </row>
    <row r="164" customFormat="false" ht="31.5" hidden="false" customHeight="false" outlineLevel="0" collapsed="false">
      <c r="A164" s="392"/>
      <c r="B164" s="393" t="s">
        <v>730</v>
      </c>
      <c r="C164" s="394" t="n">
        <v>904</v>
      </c>
      <c r="D164" s="395" t="n">
        <v>804</v>
      </c>
      <c r="E164" s="396" t="n">
        <v>0</v>
      </c>
      <c r="F164" s="397" t="n">
        <v>0</v>
      </c>
      <c r="G164" s="398" t="n">
        <v>4210</v>
      </c>
      <c r="H164" s="398" t="n">
        <v>0</v>
      </c>
      <c r="I164" s="399" t="n">
        <v>0</v>
      </c>
      <c r="J164" s="391"/>
      <c r="K164" s="364"/>
      <c r="L164" s="364"/>
      <c r="M164" s="364"/>
      <c r="N164" s="364"/>
    </row>
    <row r="165" customFormat="false" ht="15.75" hidden="false" customHeight="false" outlineLevel="0" collapsed="false">
      <c r="A165" s="392"/>
      <c r="B165" s="393" t="s">
        <v>800</v>
      </c>
      <c r="C165" s="394" t="n">
        <v>904</v>
      </c>
      <c r="D165" s="395" t="n">
        <v>804</v>
      </c>
      <c r="E165" s="396" t="n">
        <v>7950000</v>
      </c>
      <c r="F165" s="397" t="n">
        <v>0</v>
      </c>
      <c r="G165" s="398" t="n">
        <v>4210</v>
      </c>
      <c r="H165" s="398" t="n">
        <v>0</v>
      </c>
      <c r="I165" s="399" t="n">
        <v>0</v>
      </c>
      <c r="J165" s="391"/>
      <c r="K165" s="364"/>
      <c r="L165" s="364"/>
      <c r="M165" s="364"/>
      <c r="N165" s="364"/>
    </row>
    <row r="166" customFormat="false" ht="15.75" hidden="false" customHeight="false" outlineLevel="0" collapsed="false">
      <c r="A166" s="392"/>
      <c r="B166" s="393" t="s">
        <v>800</v>
      </c>
      <c r="C166" s="394" t="n">
        <v>904</v>
      </c>
      <c r="D166" s="395" t="n">
        <v>804</v>
      </c>
      <c r="E166" s="396" t="n">
        <v>7950000</v>
      </c>
      <c r="F166" s="397" t="n">
        <v>0</v>
      </c>
      <c r="G166" s="398" t="n">
        <v>4210</v>
      </c>
      <c r="H166" s="398" t="n">
        <v>0</v>
      </c>
      <c r="I166" s="399" t="n">
        <v>0</v>
      </c>
      <c r="J166" s="391"/>
      <c r="K166" s="364"/>
      <c r="L166" s="364"/>
      <c r="M166" s="364"/>
      <c r="N166" s="364"/>
    </row>
    <row r="167" customFormat="false" ht="94.5" hidden="false" customHeight="false" outlineLevel="0" collapsed="false">
      <c r="A167" s="392"/>
      <c r="B167" s="393" t="s">
        <v>821</v>
      </c>
      <c r="C167" s="394" t="n">
        <v>904</v>
      </c>
      <c r="D167" s="395" t="n">
        <v>804</v>
      </c>
      <c r="E167" s="396" t="n">
        <v>7950035</v>
      </c>
      <c r="F167" s="397" t="n">
        <v>0</v>
      </c>
      <c r="G167" s="398" t="n">
        <v>4210</v>
      </c>
      <c r="H167" s="398" t="n">
        <v>0</v>
      </c>
      <c r="I167" s="399" t="n">
        <v>0</v>
      </c>
      <c r="J167" s="391"/>
      <c r="K167" s="364"/>
      <c r="L167" s="364"/>
      <c r="M167" s="364"/>
      <c r="N167" s="364"/>
    </row>
    <row r="168" customFormat="false" ht="47.25" hidden="false" customHeight="false" outlineLevel="0" collapsed="false">
      <c r="A168" s="392"/>
      <c r="B168" s="393" t="s">
        <v>788</v>
      </c>
      <c r="C168" s="394" t="n">
        <v>904</v>
      </c>
      <c r="D168" s="395" t="n">
        <v>804</v>
      </c>
      <c r="E168" s="396" t="n">
        <v>7950035</v>
      </c>
      <c r="F168" s="397" t="s">
        <v>789</v>
      </c>
      <c r="G168" s="398" t="n">
        <v>4210</v>
      </c>
      <c r="H168" s="398" t="n">
        <v>0</v>
      </c>
      <c r="I168" s="399" t="n">
        <v>0</v>
      </c>
      <c r="J168" s="391"/>
      <c r="K168" s="364"/>
      <c r="L168" s="364"/>
      <c r="M168" s="364"/>
      <c r="N168" s="364"/>
    </row>
    <row r="169" customFormat="false" ht="31.5" hidden="false" customHeight="false" outlineLevel="0" collapsed="false">
      <c r="A169" s="392"/>
      <c r="B169" s="393" t="s">
        <v>738</v>
      </c>
      <c r="C169" s="394" t="n">
        <v>904</v>
      </c>
      <c r="D169" s="395" t="n">
        <v>1006</v>
      </c>
      <c r="E169" s="396" t="n">
        <v>0</v>
      </c>
      <c r="F169" s="397" t="n">
        <v>0</v>
      </c>
      <c r="G169" s="398" t="n">
        <v>3180</v>
      </c>
      <c r="H169" s="398" t="n">
        <v>0</v>
      </c>
      <c r="I169" s="399" t="n">
        <v>0</v>
      </c>
      <c r="J169" s="391"/>
      <c r="K169" s="364"/>
      <c r="L169" s="364"/>
      <c r="M169" s="364"/>
      <c r="N169" s="364"/>
    </row>
    <row r="170" customFormat="false" ht="15.75" hidden="false" customHeight="false" outlineLevel="0" collapsed="false">
      <c r="A170" s="392"/>
      <c r="B170" s="393" t="s">
        <v>800</v>
      </c>
      <c r="C170" s="394" t="n">
        <v>904</v>
      </c>
      <c r="D170" s="395" t="n">
        <v>1006</v>
      </c>
      <c r="E170" s="396" t="n">
        <v>7950000</v>
      </c>
      <c r="F170" s="397" t="n">
        <v>0</v>
      </c>
      <c r="G170" s="398" t="n">
        <v>3180</v>
      </c>
      <c r="H170" s="398" t="n">
        <v>0</v>
      </c>
      <c r="I170" s="399" t="n">
        <v>0</v>
      </c>
      <c r="J170" s="391"/>
      <c r="K170" s="364"/>
      <c r="L170" s="364"/>
      <c r="M170" s="364"/>
      <c r="N170" s="364"/>
    </row>
    <row r="171" customFormat="false" ht="15.75" hidden="false" customHeight="false" outlineLevel="0" collapsed="false">
      <c r="A171" s="392"/>
      <c r="B171" s="393" t="s">
        <v>800</v>
      </c>
      <c r="C171" s="394" t="n">
        <v>904</v>
      </c>
      <c r="D171" s="395" t="n">
        <v>1006</v>
      </c>
      <c r="E171" s="396" t="n">
        <v>7950000</v>
      </c>
      <c r="F171" s="397" t="n">
        <v>0</v>
      </c>
      <c r="G171" s="398" t="n">
        <v>3180</v>
      </c>
      <c r="H171" s="398" t="n">
        <v>0</v>
      </c>
      <c r="I171" s="399" t="n">
        <v>0</v>
      </c>
      <c r="J171" s="391"/>
      <c r="K171" s="364"/>
      <c r="L171" s="364"/>
      <c r="M171" s="364"/>
      <c r="N171" s="364"/>
    </row>
    <row r="172" customFormat="false" ht="94.5" hidden="false" customHeight="false" outlineLevel="0" collapsed="false">
      <c r="A172" s="392"/>
      <c r="B172" s="393" t="s">
        <v>821</v>
      </c>
      <c r="C172" s="394" t="n">
        <v>904</v>
      </c>
      <c r="D172" s="395" t="n">
        <v>1006</v>
      </c>
      <c r="E172" s="396" t="n">
        <v>7950035</v>
      </c>
      <c r="F172" s="397" t="n">
        <v>0</v>
      </c>
      <c r="G172" s="398" t="n">
        <v>3180</v>
      </c>
      <c r="H172" s="398" t="n">
        <v>0</v>
      </c>
      <c r="I172" s="399" t="n">
        <v>0</v>
      </c>
      <c r="J172" s="391"/>
      <c r="K172" s="364"/>
      <c r="L172" s="364"/>
      <c r="M172" s="364"/>
      <c r="N172" s="364"/>
    </row>
    <row r="173" customFormat="false" ht="47.25" hidden="false" customHeight="false" outlineLevel="0" collapsed="false">
      <c r="A173" s="392"/>
      <c r="B173" s="393" t="s">
        <v>788</v>
      </c>
      <c r="C173" s="394" t="n">
        <v>904</v>
      </c>
      <c r="D173" s="395" t="n">
        <v>1006</v>
      </c>
      <c r="E173" s="396" t="n">
        <v>7950035</v>
      </c>
      <c r="F173" s="397" t="s">
        <v>789</v>
      </c>
      <c r="G173" s="398" t="n">
        <v>3180</v>
      </c>
      <c r="H173" s="398" t="n">
        <v>0</v>
      </c>
      <c r="I173" s="399" t="n">
        <v>0</v>
      </c>
      <c r="J173" s="391"/>
      <c r="K173" s="364"/>
      <c r="L173" s="364"/>
      <c r="M173" s="364"/>
      <c r="N173" s="364"/>
    </row>
    <row r="174" customFormat="false" ht="15.75" hidden="false" customHeight="false" outlineLevel="0" collapsed="false">
      <c r="A174" s="392"/>
      <c r="B174" s="393" t="s">
        <v>743</v>
      </c>
      <c r="C174" s="394" t="n">
        <v>904</v>
      </c>
      <c r="D174" s="395" t="n">
        <v>1202</v>
      </c>
      <c r="E174" s="396" t="n">
        <v>0</v>
      </c>
      <c r="F174" s="397" t="n">
        <v>0</v>
      </c>
      <c r="G174" s="398" t="n">
        <v>3353.28</v>
      </c>
      <c r="H174" s="398" t="n">
        <v>0</v>
      </c>
      <c r="I174" s="399" t="n">
        <v>0</v>
      </c>
      <c r="J174" s="391"/>
      <c r="K174" s="364"/>
      <c r="L174" s="364"/>
      <c r="M174" s="364"/>
      <c r="N174" s="364"/>
    </row>
    <row r="175" customFormat="false" ht="47.25" hidden="false" customHeight="false" outlineLevel="0" collapsed="false">
      <c r="A175" s="392"/>
      <c r="B175" s="393" t="s">
        <v>775</v>
      </c>
      <c r="C175" s="394" t="n">
        <v>904</v>
      </c>
      <c r="D175" s="395" t="n">
        <v>1202</v>
      </c>
      <c r="E175" s="396" t="n">
        <v>920000</v>
      </c>
      <c r="F175" s="397" t="n">
        <v>0</v>
      </c>
      <c r="G175" s="398" t="n">
        <v>3353.28</v>
      </c>
      <c r="H175" s="398" t="n">
        <v>0</v>
      </c>
      <c r="I175" s="399" t="n">
        <v>0</v>
      </c>
      <c r="J175" s="391"/>
      <c r="K175" s="364"/>
      <c r="L175" s="364"/>
      <c r="M175" s="364"/>
      <c r="N175" s="364"/>
    </row>
    <row r="176" customFormat="false" ht="24.75" hidden="false" customHeight="true" outlineLevel="0" collapsed="false">
      <c r="A176" s="392"/>
      <c r="B176" s="393" t="s">
        <v>776</v>
      </c>
      <c r="C176" s="394" t="n">
        <v>904</v>
      </c>
      <c r="D176" s="395" t="n">
        <v>1202</v>
      </c>
      <c r="E176" s="396" t="n">
        <v>920300</v>
      </c>
      <c r="F176" s="397" t="n">
        <v>0</v>
      </c>
      <c r="G176" s="398" t="n">
        <v>3353.28</v>
      </c>
      <c r="H176" s="398" t="n">
        <v>0</v>
      </c>
      <c r="I176" s="399" t="n">
        <v>0</v>
      </c>
      <c r="J176" s="391"/>
      <c r="K176" s="364"/>
      <c r="L176" s="364"/>
      <c r="M176" s="364"/>
      <c r="N176" s="364"/>
    </row>
    <row r="177" customFormat="false" ht="31.5" hidden="false" customHeight="false" outlineLevel="0" collapsed="false">
      <c r="A177" s="392"/>
      <c r="B177" s="393" t="s">
        <v>768</v>
      </c>
      <c r="C177" s="394" t="n">
        <v>904</v>
      </c>
      <c r="D177" s="395" t="n">
        <v>1202</v>
      </c>
      <c r="E177" s="396" t="n">
        <v>920300</v>
      </c>
      <c r="F177" s="397" t="s">
        <v>769</v>
      </c>
      <c r="G177" s="398" t="n">
        <v>3353.28</v>
      </c>
      <c r="H177" s="398" t="n">
        <v>0</v>
      </c>
      <c r="I177" s="399" t="n">
        <v>0</v>
      </c>
      <c r="J177" s="391"/>
      <c r="K177" s="364"/>
      <c r="L177" s="364"/>
      <c r="M177" s="364"/>
      <c r="N177" s="364"/>
    </row>
    <row r="178" customFormat="false" ht="47.25" hidden="false" customHeight="false" outlineLevel="0" collapsed="false">
      <c r="A178" s="383" t="s">
        <v>160</v>
      </c>
      <c r="B178" s="384" t="s">
        <v>71</v>
      </c>
      <c r="C178" s="385" t="n">
        <v>905</v>
      </c>
      <c r="D178" s="386" t="n">
        <v>0</v>
      </c>
      <c r="E178" s="387" t="n">
        <v>0</v>
      </c>
      <c r="F178" s="388" t="n">
        <v>0</v>
      </c>
      <c r="G178" s="389" t="n">
        <v>4456511.17191</v>
      </c>
      <c r="H178" s="389" t="n">
        <v>263212.2459</v>
      </c>
      <c r="I178" s="390" t="n">
        <v>20835.57</v>
      </c>
      <c r="J178" s="391"/>
      <c r="K178" s="364"/>
      <c r="L178" s="364"/>
      <c r="M178" s="364"/>
      <c r="N178" s="364"/>
    </row>
    <row r="179" customFormat="false" ht="78.75" hidden="false" customHeight="false" outlineLevel="0" collapsed="false">
      <c r="A179" s="392"/>
      <c r="B179" s="393" t="s">
        <v>706</v>
      </c>
      <c r="C179" s="394" t="n">
        <v>905</v>
      </c>
      <c r="D179" s="395" t="n">
        <v>104</v>
      </c>
      <c r="E179" s="396" t="n">
        <v>0</v>
      </c>
      <c r="F179" s="397" t="n">
        <v>0</v>
      </c>
      <c r="G179" s="398" t="n">
        <v>73758.7575</v>
      </c>
      <c r="H179" s="398" t="n">
        <v>54986.952</v>
      </c>
      <c r="I179" s="399" t="n">
        <v>0</v>
      </c>
      <c r="J179" s="391"/>
      <c r="K179" s="364"/>
      <c r="L179" s="364"/>
      <c r="M179" s="364"/>
      <c r="N179" s="364"/>
    </row>
    <row r="180" customFormat="false" ht="31.5" hidden="false" customHeight="false" outlineLevel="0" collapsed="false">
      <c r="A180" s="392"/>
      <c r="B180" s="393" t="s">
        <v>762</v>
      </c>
      <c r="C180" s="394" t="n">
        <v>905</v>
      </c>
      <c r="D180" s="395" t="n">
        <v>104</v>
      </c>
      <c r="E180" s="396" t="n">
        <v>20000</v>
      </c>
      <c r="F180" s="397" t="n">
        <v>0</v>
      </c>
      <c r="G180" s="398" t="n">
        <v>73758.7575</v>
      </c>
      <c r="H180" s="398" t="n">
        <v>54986.952</v>
      </c>
      <c r="I180" s="399" t="n">
        <v>0</v>
      </c>
      <c r="J180" s="391"/>
      <c r="K180" s="364"/>
      <c r="L180" s="364"/>
      <c r="M180" s="364"/>
      <c r="N180" s="364"/>
    </row>
    <row r="181" customFormat="false" ht="15.75" hidden="false" customHeight="false" outlineLevel="0" collapsed="false">
      <c r="A181" s="392"/>
      <c r="B181" s="393" t="s">
        <v>763</v>
      </c>
      <c r="C181" s="394" t="n">
        <v>905</v>
      </c>
      <c r="D181" s="395" t="n">
        <v>104</v>
      </c>
      <c r="E181" s="396" t="n">
        <v>20400</v>
      </c>
      <c r="F181" s="397" t="n">
        <v>0</v>
      </c>
      <c r="G181" s="398" t="n">
        <v>73758.7575</v>
      </c>
      <c r="H181" s="398" t="n">
        <v>54986.952</v>
      </c>
      <c r="I181" s="399" t="n">
        <v>0</v>
      </c>
      <c r="J181" s="391"/>
      <c r="K181" s="364"/>
      <c r="L181" s="364"/>
      <c r="M181" s="364"/>
      <c r="N181" s="364"/>
    </row>
    <row r="182" customFormat="false" ht="15.75" hidden="false" customHeight="false" outlineLevel="0" collapsed="false">
      <c r="A182" s="392"/>
      <c r="B182" s="393" t="s">
        <v>764</v>
      </c>
      <c r="C182" s="394" t="n">
        <v>905</v>
      </c>
      <c r="D182" s="395" t="n">
        <v>104</v>
      </c>
      <c r="E182" s="396" t="n">
        <v>20400</v>
      </c>
      <c r="F182" s="397" t="s">
        <v>765</v>
      </c>
      <c r="G182" s="398" t="n">
        <v>47321.71745</v>
      </c>
      <c r="H182" s="398" t="n">
        <v>35656</v>
      </c>
      <c r="I182" s="399" t="n">
        <v>0</v>
      </c>
      <c r="J182" s="391"/>
      <c r="K182" s="364"/>
      <c r="L182" s="364"/>
      <c r="M182" s="364"/>
      <c r="N182" s="364"/>
    </row>
    <row r="183" customFormat="false" ht="31.5" hidden="false" customHeight="false" outlineLevel="0" collapsed="false">
      <c r="A183" s="392"/>
      <c r="B183" s="393" t="s">
        <v>766</v>
      </c>
      <c r="C183" s="394" t="n">
        <v>905</v>
      </c>
      <c r="D183" s="395" t="n">
        <v>104</v>
      </c>
      <c r="E183" s="396" t="n">
        <v>20400</v>
      </c>
      <c r="F183" s="397" t="s">
        <v>767</v>
      </c>
      <c r="G183" s="398" t="n">
        <v>54.35555</v>
      </c>
      <c r="H183" s="398" t="n">
        <v>0</v>
      </c>
      <c r="I183" s="399" t="n">
        <v>0</v>
      </c>
      <c r="J183" s="391"/>
      <c r="K183" s="364"/>
      <c r="L183" s="364"/>
      <c r="M183" s="364"/>
      <c r="N183" s="364"/>
    </row>
    <row r="184" customFormat="false" ht="94.5" hidden="false" customHeight="false" outlineLevel="0" collapsed="false">
      <c r="A184" s="392"/>
      <c r="B184" s="393" t="s">
        <v>828</v>
      </c>
      <c r="C184" s="394" t="n">
        <v>905</v>
      </c>
      <c r="D184" s="395" t="n">
        <v>104</v>
      </c>
      <c r="E184" s="396" t="n">
        <v>20402</v>
      </c>
      <c r="F184" s="397" t="n">
        <v>0</v>
      </c>
      <c r="G184" s="398" t="n">
        <v>5678</v>
      </c>
      <c r="H184" s="398" t="n">
        <v>3868</v>
      </c>
      <c r="I184" s="399" t="n">
        <v>0</v>
      </c>
      <c r="J184" s="391"/>
      <c r="K184" s="364"/>
      <c r="L184" s="364"/>
      <c r="M184" s="364"/>
      <c r="N184" s="364"/>
    </row>
    <row r="185" customFormat="false" ht="15.75" hidden="false" customHeight="false" outlineLevel="0" collapsed="false">
      <c r="A185" s="392"/>
      <c r="B185" s="393" t="s">
        <v>764</v>
      </c>
      <c r="C185" s="394" t="n">
        <v>905</v>
      </c>
      <c r="D185" s="395" t="n">
        <v>104</v>
      </c>
      <c r="E185" s="396" t="n">
        <v>20402</v>
      </c>
      <c r="F185" s="397" t="s">
        <v>765</v>
      </c>
      <c r="G185" s="398" t="n">
        <v>4981.543</v>
      </c>
      <c r="H185" s="398" t="n">
        <v>3868</v>
      </c>
      <c r="I185" s="399" t="n">
        <v>0</v>
      </c>
      <c r="J185" s="391"/>
      <c r="K185" s="364"/>
      <c r="L185" s="364"/>
      <c r="M185" s="364"/>
      <c r="N185" s="364"/>
    </row>
    <row r="186" customFormat="false" ht="31.5" hidden="false" customHeight="false" outlineLevel="0" collapsed="false">
      <c r="A186" s="392"/>
      <c r="B186" s="393" t="s">
        <v>766</v>
      </c>
      <c r="C186" s="394" t="n">
        <v>905</v>
      </c>
      <c r="D186" s="395" t="n">
        <v>104</v>
      </c>
      <c r="E186" s="396" t="n">
        <v>20402</v>
      </c>
      <c r="F186" s="397" t="s">
        <v>767</v>
      </c>
      <c r="G186" s="398" t="n">
        <v>171.55</v>
      </c>
      <c r="H186" s="398" t="n">
        <v>0</v>
      </c>
      <c r="I186" s="399" t="n">
        <v>0</v>
      </c>
      <c r="J186" s="391"/>
      <c r="K186" s="364"/>
      <c r="L186" s="364"/>
      <c r="M186" s="364"/>
      <c r="N186" s="364"/>
    </row>
    <row r="187" customFormat="false" ht="31.5" hidden="false" customHeight="false" outlineLevel="0" collapsed="false">
      <c r="A187" s="392"/>
      <c r="B187" s="393" t="s">
        <v>768</v>
      </c>
      <c r="C187" s="394" t="n">
        <v>905</v>
      </c>
      <c r="D187" s="395" t="n">
        <v>104</v>
      </c>
      <c r="E187" s="396" t="n">
        <v>20402</v>
      </c>
      <c r="F187" s="397" t="s">
        <v>769</v>
      </c>
      <c r="G187" s="398" t="n">
        <v>524.907</v>
      </c>
      <c r="H187" s="398" t="n">
        <v>0</v>
      </c>
      <c r="I187" s="399" t="n">
        <v>0</v>
      </c>
      <c r="J187" s="391"/>
      <c r="K187" s="364"/>
      <c r="L187" s="364"/>
      <c r="M187" s="364"/>
      <c r="N187" s="364"/>
    </row>
    <row r="188" customFormat="false" ht="63" hidden="false" customHeight="false" outlineLevel="0" collapsed="false">
      <c r="A188" s="392"/>
      <c r="B188" s="393" t="s">
        <v>829</v>
      </c>
      <c r="C188" s="394" t="n">
        <v>905</v>
      </c>
      <c r="D188" s="395" t="n">
        <v>104</v>
      </c>
      <c r="E188" s="396" t="n">
        <v>20403</v>
      </c>
      <c r="F188" s="397" t="n">
        <v>0</v>
      </c>
      <c r="G188" s="398" t="n">
        <v>7995.5845</v>
      </c>
      <c r="H188" s="398" t="n">
        <v>5837</v>
      </c>
      <c r="I188" s="399" t="n">
        <v>0</v>
      </c>
      <c r="J188" s="391"/>
      <c r="K188" s="364"/>
      <c r="L188" s="364"/>
      <c r="M188" s="364"/>
      <c r="N188" s="364"/>
    </row>
    <row r="189" customFormat="false" ht="15.75" hidden="false" customHeight="false" outlineLevel="0" collapsed="false">
      <c r="A189" s="392"/>
      <c r="B189" s="393" t="s">
        <v>764</v>
      </c>
      <c r="C189" s="394" t="n">
        <v>905</v>
      </c>
      <c r="D189" s="395" t="n">
        <v>104</v>
      </c>
      <c r="E189" s="396" t="n">
        <v>20403</v>
      </c>
      <c r="F189" s="397" t="s">
        <v>765</v>
      </c>
      <c r="G189" s="398" t="n">
        <v>7474.4545</v>
      </c>
      <c r="H189" s="398" t="n">
        <v>5837</v>
      </c>
      <c r="I189" s="399" t="n">
        <v>0</v>
      </c>
      <c r="J189" s="391"/>
      <c r="K189" s="364"/>
      <c r="L189" s="364"/>
      <c r="M189" s="364"/>
      <c r="N189" s="364"/>
    </row>
    <row r="190" customFormat="false" ht="31.5" hidden="false" customHeight="false" outlineLevel="0" collapsed="false">
      <c r="A190" s="392"/>
      <c r="B190" s="393" t="s">
        <v>766</v>
      </c>
      <c r="C190" s="394" t="n">
        <v>905</v>
      </c>
      <c r="D190" s="395" t="n">
        <v>104</v>
      </c>
      <c r="E190" s="396" t="n">
        <v>20403</v>
      </c>
      <c r="F190" s="397" t="s">
        <v>767</v>
      </c>
      <c r="G190" s="398" t="n">
        <v>427.48</v>
      </c>
      <c r="H190" s="398" t="n">
        <v>0</v>
      </c>
      <c r="I190" s="399" t="n">
        <v>0</v>
      </c>
      <c r="J190" s="391"/>
      <c r="K190" s="364"/>
      <c r="L190" s="364"/>
      <c r="M190" s="364"/>
      <c r="N190" s="364"/>
    </row>
    <row r="191" customFormat="false" ht="31.5" hidden="false" customHeight="false" outlineLevel="0" collapsed="false">
      <c r="A191" s="392"/>
      <c r="B191" s="393" t="s">
        <v>768</v>
      </c>
      <c r="C191" s="394" t="n">
        <v>905</v>
      </c>
      <c r="D191" s="395" t="n">
        <v>104</v>
      </c>
      <c r="E191" s="396" t="n">
        <v>20403</v>
      </c>
      <c r="F191" s="397" t="s">
        <v>769</v>
      </c>
      <c r="G191" s="398" t="n">
        <v>93.65</v>
      </c>
      <c r="H191" s="398" t="n">
        <v>0</v>
      </c>
      <c r="I191" s="399" t="n">
        <v>0</v>
      </c>
      <c r="J191" s="391"/>
      <c r="K191" s="364"/>
      <c r="L191" s="364"/>
      <c r="M191" s="364"/>
      <c r="N191" s="364"/>
    </row>
    <row r="192" customFormat="false" ht="110.25" hidden="false" customHeight="false" outlineLevel="0" collapsed="false">
      <c r="A192" s="392"/>
      <c r="B192" s="393" t="s">
        <v>830</v>
      </c>
      <c r="C192" s="394" t="n">
        <v>905</v>
      </c>
      <c r="D192" s="395" t="n">
        <v>104</v>
      </c>
      <c r="E192" s="396" t="n">
        <v>20404</v>
      </c>
      <c r="F192" s="397" t="n">
        <v>0</v>
      </c>
      <c r="G192" s="398" t="n">
        <v>11087.1</v>
      </c>
      <c r="H192" s="398" t="n">
        <v>8595.952</v>
      </c>
      <c r="I192" s="399" t="n">
        <v>0</v>
      </c>
      <c r="J192" s="391"/>
      <c r="K192" s="364"/>
      <c r="L192" s="364"/>
      <c r="M192" s="364"/>
      <c r="N192" s="364"/>
    </row>
    <row r="193" customFormat="false" ht="15.75" hidden="false" customHeight="false" outlineLevel="0" collapsed="false">
      <c r="A193" s="392"/>
      <c r="B193" s="393" t="s">
        <v>764</v>
      </c>
      <c r="C193" s="394" t="n">
        <v>905</v>
      </c>
      <c r="D193" s="395" t="n">
        <v>104</v>
      </c>
      <c r="E193" s="396" t="n">
        <v>20404</v>
      </c>
      <c r="F193" s="397" t="s">
        <v>765</v>
      </c>
      <c r="G193" s="398" t="n">
        <v>10706.02</v>
      </c>
      <c r="H193" s="398" t="n">
        <v>8595.952</v>
      </c>
      <c r="I193" s="399" t="n">
        <v>0</v>
      </c>
      <c r="J193" s="391"/>
      <c r="K193" s="364"/>
      <c r="L193" s="364"/>
      <c r="M193" s="364"/>
      <c r="N193" s="364"/>
    </row>
    <row r="194" customFormat="false" ht="31.5" hidden="false" customHeight="false" outlineLevel="0" collapsed="false">
      <c r="A194" s="392"/>
      <c r="B194" s="393" t="s">
        <v>766</v>
      </c>
      <c r="C194" s="394" t="n">
        <v>905</v>
      </c>
      <c r="D194" s="395" t="n">
        <v>104</v>
      </c>
      <c r="E194" s="396" t="n">
        <v>20404</v>
      </c>
      <c r="F194" s="397" t="s">
        <v>767</v>
      </c>
      <c r="G194" s="398" t="n">
        <v>381.08</v>
      </c>
      <c r="H194" s="398" t="n">
        <v>0</v>
      </c>
      <c r="I194" s="399" t="n">
        <v>0</v>
      </c>
      <c r="J194" s="391"/>
      <c r="K194" s="364"/>
      <c r="L194" s="364"/>
      <c r="M194" s="364"/>
      <c r="N194" s="364"/>
    </row>
    <row r="195" customFormat="false" ht="110.25" hidden="false" customHeight="false" outlineLevel="0" collapsed="false">
      <c r="A195" s="392"/>
      <c r="B195" s="393" t="s">
        <v>831</v>
      </c>
      <c r="C195" s="394" t="n">
        <v>905</v>
      </c>
      <c r="D195" s="395" t="n">
        <v>104</v>
      </c>
      <c r="E195" s="396" t="n">
        <v>20405</v>
      </c>
      <c r="F195" s="397" t="n">
        <v>0</v>
      </c>
      <c r="G195" s="398" t="n">
        <v>1622</v>
      </c>
      <c r="H195" s="398" t="n">
        <v>1030</v>
      </c>
      <c r="I195" s="399" t="n">
        <v>0</v>
      </c>
      <c r="J195" s="391"/>
      <c r="K195" s="364"/>
      <c r="L195" s="364"/>
      <c r="M195" s="364"/>
      <c r="N195" s="364"/>
    </row>
    <row r="196" customFormat="false" ht="15.75" hidden="false" customHeight="false" outlineLevel="0" collapsed="false">
      <c r="A196" s="392"/>
      <c r="B196" s="393" t="s">
        <v>764</v>
      </c>
      <c r="C196" s="394" t="n">
        <v>905</v>
      </c>
      <c r="D196" s="395" t="n">
        <v>104</v>
      </c>
      <c r="E196" s="396" t="n">
        <v>20405</v>
      </c>
      <c r="F196" s="397" t="s">
        <v>765</v>
      </c>
      <c r="G196" s="398" t="n">
        <v>1340.34722</v>
      </c>
      <c r="H196" s="398" t="n">
        <v>1030</v>
      </c>
      <c r="I196" s="399" t="n">
        <v>0</v>
      </c>
      <c r="J196" s="391"/>
      <c r="K196" s="364"/>
      <c r="L196" s="364"/>
      <c r="M196" s="364"/>
      <c r="N196" s="364"/>
    </row>
    <row r="197" customFormat="false" ht="31.5" hidden="false" customHeight="false" outlineLevel="0" collapsed="false">
      <c r="A197" s="392"/>
      <c r="B197" s="393" t="s">
        <v>766</v>
      </c>
      <c r="C197" s="394" t="n">
        <v>905</v>
      </c>
      <c r="D197" s="395" t="n">
        <v>104</v>
      </c>
      <c r="E197" s="396" t="n">
        <v>20405</v>
      </c>
      <c r="F197" s="397" t="s">
        <v>767</v>
      </c>
      <c r="G197" s="398" t="n">
        <v>80</v>
      </c>
      <c r="H197" s="398" t="n">
        <v>0</v>
      </c>
      <c r="I197" s="399" t="n">
        <v>0</v>
      </c>
      <c r="J197" s="391"/>
      <c r="K197" s="364"/>
      <c r="L197" s="364"/>
      <c r="M197" s="364"/>
      <c r="N197" s="364"/>
    </row>
    <row r="198" customFormat="false" ht="31.5" hidden="false" customHeight="false" outlineLevel="0" collapsed="false">
      <c r="A198" s="392"/>
      <c r="B198" s="393" t="s">
        <v>768</v>
      </c>
      <c r="C198" s="394" t="n">
        <v>905</v>
      </c>
      <c r="D198" s="395" t="n">
        <v>104</v>
      </c>
      <c r="E198" s="396" t="n">
        <v>20405</v>
      </c>
      <c r="F198" s="397" t="s">
        <v>769</v>
      </c>
      <c r="G198" s="398" t="n">
        <v>201.65278</v>
      </c>
      <c r="H198" s="398" t="n">
        <v>0</v>
      </c>
      <c r="I198" s="399" t="n">
        <v>0</v>
      </c>
      <c r="J198" s="391"/>
      <c r="K198" s="364"/>
      <c r="L198" s="364"/>
      <c r="M198" s="364"/>
      <c r="N198" s="364"/>
    </row>
    <row r="199" customFormat="false" ht="15.75" hidden="false" customHeight="false" outlineLevel="0" collapsed="false">
      <c r="A199" s="392"/>
      <c r="B199" s="393" t="s">
        <v>709</v>
      </c>
      <c r="C199" s="394" t="n">
        <v>905</v>
      </c>
      <c r="D199" s="395" t="n">
        <v>113</v>
      </c>
      <c r="E199" s="396" t="n">
        <v>0</v>
      </c>
      <c r="F199" s="397" t="n">
        <v>0</v>
      </c>
      <c r="G199" s="398" t="n">
        <v>22595.58244</v>
      </c>
      <c r="H199" s="398" t="n">
        <v>15567.77</v>
      </c>
      <c r="I199" s="399" t="n">
        <v>0</v>
      </c>
      <c r="J199" s="391"/>
      <c r="K199" s="364"/>
      <c r="L199" s="364"/>
      <c r="M199" s="364"/>
      <c r="N199" s="364"/>
    </row>
    <row r="200" customFormat="false" ht="31.5" hidden="false" customHeight="false" outlineLevel="0" collapsed="false">
      <c r="A200" s="392"/>
      <c r="B200" s="393" t="s">
        <v>797</v>
      </c>
      <c r="C200" s="394" t="n">
        <v>905</v>
      </c>
      <c r="D200" s="395" t="n">
        <v>113</v>
      </c>
      <c r="E200" s="396" t="n">
        <v>930000</v>
      </c>
      <c r="F200" s="397" t="n">
        <v>0</v>
      </c>
      <c r="G200" s="398" t="n">
        <v>22595.58244</v>
      </c>
      <c r="H200" s="398" t="n">
        <v>15567.77</v>
      </c>
      <c r="I200" s="399" t="n">
        <v>0</v>
      </c>
      <c r="J200" s="391"/>
      <c r="K200" s="364"/>
      <c r="L200" s="364"/>
      <c r="M200" s="364"/>
      <c r="N200" s="364"/>
    </row>
    <row r="201" customFormat="false" ht="31.5" hidden="false" customHeight="false" outlineLevel="0" collapsed="false">
      <c r="A201" s="392"/>
      <c r="B201" s="393" t="s">
        <v>798</v>
      </c>
      <c r="C201" s="394" t="n">
        <v>905</v>
      </c>
      <c r="D201" s="395" t="n">
        <v>113</v>
      </c>
      <c r="E201" s="396" t="n">
        <v>939900</v>
      </c>
      <c r="F201" s="397" t="n">
        <v>0</v>
      </c>
      <c r="G201" s="398" t="n">
        <v>22595.58244</v>
      </c>
      <c r="H201" s="398" t="n">
        <v>15567.77</v>
      </c>
      <c r="I201" s="399" t="n">
        <v>0</v>
      </c>
      <c r="J201" s="391"/>
      <c r="K201" s="364"/>
      <c r="L201" s="364"/>
      <c r="M201" s="364"/>
      <c r="N201" s="364"/>
    </row>
    <row r="202" customFormat="false" ht="31.5" hidden="false" customHeight="false" outlineLevel="0" collapsed="false">
      <c r="A202" s="392"/>
      <c r="B202" s="393" t="s">
        <v>832</v>
      </c>
      <c r="C202" s="394" t="n">
        <v>905</v>
      </c>
      <c r="D202" s="395" t="n">
        <v>113</v>
      </c>
      <c r="E202" s="396" t="n">
        <v>939905</v>
      </c>
      <c r="F202" s="397" t="n">
        <v>0</v>
      </c>
      <c r="G202" s="398" t="n">
        <v>11880.17925</v>
      </c>
      <c r="H202" s="398" t="n">
        <v>8207.235</v>
      </c>
      <c r="I202" s="399" t="n">
        <v>0</v>
      </c>
      <c r="J202" s="391"/>
      <c r="K202" s="364"/>
      <c r="L202" s="364"/>
      <c r="M202" s="364"/>
      <c r="N202" s="364"/>
    </row>
    <row r="203" customFormat="false" ht="15.75" hidden="false" customHeight="false" outlineLevel="0" collapsed="false">
      <c r="A203" s="392"/>
      <c r="B203" s="393" t="s">
        <v>764</v>
      </c>
      <c r="C203" s="394" t="n">
        <v>905</v>
      </c>
      <c r="D203" s="395" t="n">
        <v>113</v>
      </c>
      <c r="E203" s="396" t="n">
        <v>939905</v>
      </c>
      <c r="F203" s="397" t="s">
        <v>765</v>
      </c>
      <c r="G203" s="398" t="n">
        <v>11014.109</v>
      </c>
      <c r="H203" s="398" t="n">
        <v>8207.235</v>
      </c>
      <c r="I203" s="399" t="n">
        <v>0</v>
      </c>
      <c r="J203" s="391"/>
      <c r="K203" s="364"/>
      <c r="L203" s="364"/>
      <c r="M203" s="364"/>
      <c r="N203" s="364"/>
    </row>
    <row r="204" customFormat="false" ht="31.5" hidden="false" customHeight="false" outlineLevel="0" collapsed="false">
      <c r="A204" s="392"/>
      <c r="B204" s="393" t="s">
        <v>766</v>
      </c>
      <c r="C204" s="394" t="n">
        <v>905</v>
      </c>
      <c r="D204" s="395" t="n">
        <v>113</v>
      </c>
      <c r="E204" s="396" t="n">
        <v>939905</v>
      </c>
      <c r="F204" s="397" t="s">
        <v>767</v>
      </c>
      <c r="G204" s="398" t="n">
        <v>417.49275</v>
      </c>
      <c r="H204" s="398" t="n">
        <v>0</v>
      </c>
      <c r="I204" s="399" t="n">
        <v>0</v>
      </c>
      <c r="J204" s="391"/>
      <c r="K204" s="364"/>
      <c r="L204" s="364"/>
      <c r="M204" s="364"/>
      <c r="N204" s="364"/>
    </row>
    <row r="205" customFormat="false" ht="31.5" hidden="false" customHeight="false" outlineLevel="0" collapsed="false">
      <c r="A205" s="392"/>
      <c r="B205" s="393" t="s">
        <v>768</v>
      </c>
      <c r="C205" s="394" t="n">
        <v>905</v>
      </c>
      <c r="D205" s="395" t="n">
        <v>113</v>
      </c>
      <c r="E205" s="396" t="n">
        <v>939905</v>
      </c>
      <c r="F205" s="397" t="s">
        <v>769</v>
      </c>
      <c r="G205" s="398" t="n">
        <v>448.5775</v>
      </c>
      <c r="H205" s="398" t="n">
        <v>0</v>
      </c>
      <c r="I205" s="399" t="n">
        <v>0</v>
      </c>
      <c r="J205" s="391"/>
      <c r="K205" s="364"/>
      <c r="L205" s="364"/>
      <c r="M205" s="364"/>
      <c r="N205" s="364"/>
    </row>
    <row r="206" customFormat="false" ht="47.25" hidden="false" customHeight="false" outlineLevel="0" collapsed="false">
      <c r="A206" s="392"/>
      <c r="B206" s="393" t="s">
        <v>799</v>
      </c>
      <c r="C206" s="394" t="n">
        <v>905</v>
      </c>
      <c r="D206" s="395" t="n">
        <v>113</v>
      </c>
      <c r="E206" s="396" t="n">
        <v>939920</v>
      </c>
      <c r="F206" s="397" t="n">
        <v>0</v>
      </c>
      <c r="G206" s="398" t="n">
        <v>10715.40319</v>
      </c>
      <c r="H206" s="398" t="n">
        <v>7360.535</v>
      </c>
      <c r="I206" s="399" t="n">
        <v>0</v>
      </c>
      <c r="J206" s="391"/>
      <c r="K206" s="364"/>
      <c r="L206" s="364"/>
      <c r="M206" s="364"/>
      <c r="N206" s="364"/>
    </row>
    <row r="207" customFormat="false" ht="15.75" hidden="false" customHeight="false" outlineLevel="0" collapsed="false">
      <c r="A207" s="392"/>
      <c r="B207" s="393" t="s">
        <v>764</v>
      </c>
      <c r="C207" s="394" t="n">
        <v>905</v>
      </c>
      <c r="D207" s="395" t="n">
        <v>113</v>
      </c>
      <c r="E207" s="396" t="n">
        <v>939920</v>
      </c>
      <c r="F207" s="397" t="s">
        <v>765</v>
      </c>
      <c r="G207" s="398" t="n">
        <v>9877.83719</v>
      </c>
      <c r="H207" s="398" t="n">
        <v>7360.535</v>
      </c>
      <c r="I207" s="399" t="n">
        <v>0</v>
      </c>
      <c r="J207" s="391"/>
      <c r="K207" s="364"/>
      <c r="L207" s="364"/>
      <c r="M207" s="364"/>
      <c r="N207" s="364"/>
    </row>
    <row r="208" customFormat="false" ht="31.5" hidden="false" customHeight="false" outlineLevel="0" collapsed="false">
      <c r="A208" s="392"/>
      <c r="B208" s="393" t="s">
        <v>766</v>
      </c>
      <c r="C208" s="394" t="n">
        <v>905</v>
      </c>
      <c r="D208" s="395" t="n">
        <v>113</v>
      </c>
      <c r="E208" s="396" t="n">
        <v>939920</v>
      </c>
      <c r="F208" s="397" t="s">
        <v>767</v>
      </c>
      <c r="G208" s="398" t="n">
        <v>537.461</v>
      </c>
      <c r="H208" s="398" t="n">
        <v>0</v>
      </c>
      <c r="I208" s="399" t="n">
        <v>0</v>
      </c>
      <c r="J208" s="391"/>
      <c r="K208" s="364"/>
      <c r="L208" s="364"/>
      <c r="M208" s="364"/>
      <c r="N208" s="364"/>
    </row>
    <row r="209" customFormat="false" ht="31.5" hidden="false" customHeight="false" outlineLevel="0" collapsed="false">
      <c r="A209" s="392"/>
      <c r="B209" s="393" t="s">
        <v>768</v>
      </c>
      <c r="C209" s="394" t="n">
        <v>905</v>
      </c>
      <c r="D209" s="395" t="n">
        <v>113</v>
      </c>
      <c r="E209" s="396" t="n">
        <v>939920</v>
      </c>
      <c r="F209" s="397" t="s">
        <v>769</v>
      </c>
      <c r="G209" s="398" t="n">
        <v>300.105</v>
      </c>
      <c r="H209" s="398" t="n">
        <v>0</v>
      </c>
      <c r="I209" s="399" t="n">
        <v>0</v>
      </c>
      <c r="J209" s="391"/>
      <c r="K209" s="364"/>
      <c r="L209" s="364"/>
      <c r="M209" s="364"/>
      <c r="N209" s="364"/>
    </row>
    <row r="210" customFormat="false" ht="47.25" hidden="false" customHeight="false" outlineLevel="0" collapsed="false">
      <c r="A210" s="392"/>
      <c r="B210" s="393" t="s">
        <v>712</v>
      </c>
      <c r="C210" s="394" t="n">
        <v>905</v>
      </c>
      <c r="D210" s="395" t="n">
        <v>314</v>
      </c>
      <c r="E210" s="396" t="n">
        <v>0</v>
      </c>
      <c r="F210" s="397" t="n">
        <v>0</v>
      </c>
      <c r="G210" s="398" t="n">
        <v>855</v>
      </c>
      <c r="H210" s="398" t="n">
        <v>0</v>
      </c>
      <c r="I210" s="399" t="n">
        <v>0</v>
      </c>
      <c r="J210" s="391"/>
      <c r="K210" s="364"/>
      <c r="L210" s="364"/>
      <c r="M210" s="364"/>
      <c r="N210" s="364"/>
    </row>
    <row r="211" customFormat="false" ht="15.75" hidden="false" customHeight="false" outlineLevel="0" collapsed="false">
      <c r="A211" s="392"/>
      <c r="B211" s="393" t="s">
        <v>800</v>
      </c>
      <c r="C211" s="394" t="n">
        <v>905</v>
      </c>
      <c r="D211" s="395" t="n">
        <v>314</v>
      </c>
      <c r="E211" s="396" t="n">
        <v>7950000</v>
      </c>
      <c r="F211" s="397" t="n">
        <v>0</v>
      </c>
      <c r="G211" s="398" t="n">
        <v>855</v>
      </c>
      <c r="H211" s="398" t="n">
        <v>0</v>
      </c>
      <c r="I211" s="399" t="n">
        <v>0</v>
      </c>
      <c r="J211" s="391"/>
      <c r="K211" s="364"/>
      <c r="L211" s="364"/>
      <c r="M211" s="364"/>
      <c r="N211" s="364"/>
    </row>
    <row r="212" customFormat="false" ht="15.75" hidden="false" customHeight="false" outlineLevel="0" collapsed="false">
      <c r="A212" s="392"/>
      <c r="B212" s="393" t="s">
        <v>800</v>
      </c>
      <c r="C212" s="394" t="n">
        <v>905</v>
      </c>
      <c r="D212" s="395" t="n">
        <v>314</v>
      </c>
      <c r="E212" s="396" t="n">
        <v>7950000</v>
      </c>
      <c r="F212" s="397" t="n">
        <v>0</v>
      </c>
      <c r="G212" s="398" t="n">
        <v>855</v>
      </c>
      <c r="H212" s="398" t="n">
        <v>0</v>
      </c>
      <c r="I212" s="399" t="n">
        <v>0</v>
      </c>
      <c r="J212" s="391"/>
      <c r="K212" s="364"/>
      <c r="L212" s="364"/>
      <c r="M212" s="364"/>
      <c r="N212" s="364"/>
    </row>
    <row r="213" customFormat="false" ht="117" hidden="false" customHeight="true" outlineLevel="0" collapsed="false">
      <c r="A213" s="392"/>
      <c r="B213" s="393" t="s">
        <v>809</v>
      </c>
      <c r="C213" s="394" t="n">
        <v>905</v>
      </c>
      <c r="D213" s="395" t="n">
        <v>314</v>
      </c>
      <c r="E213" s="396" t="n">
        <v>7950013</v>
      </c>
      <c r="F213" s="397" t="n">
        <v>0</v>
      </c>
      <c r="G213" s="398" t="n">
        <v>855</v>
      </c>
      <c r="H213" s="398" t="n">
        <v>0</v>
      </c>
      <c r="I213" s="399" t="n">
        <v>0</v>
      </c>
      <c r="J213" s="391"/>
      <c r="K213" s="364"/>
      <c r="L213" s="364"/>
      <c r="M213" s="364"/>
      <c r="N213" s="364"/>
    </row>
    <row r="214" customFormat="false" ht="31.5" hidden="false" customHeight="false" outlineLevel="0" collapsed="false">
      <c r="A214" s="392"/>
      <c r="B214" s="393" t="s">
        <v>768</v>
      </c>
      <c r="C214" s="394" t="n">
        <v>905</v>
      </c>
      <c r="D214" s="395" t="n">
        <v>314</v>
      </c>
      <c r="E214" s="396" t="n">
        <v>7950013</v>
      </c>
      <c r="F214" s="397" t="s">
        <v>769</v>
      </c>
      <c r="G214" s="398" t="n">
        <v>855</v>
      </c>
      <c r="H214" s="398" t="n">
        <v>0</v>
      </c>
      <c r="I214" s="399" t="n">
        <v>0</v>
      </c>
      <c r="J214" s="391"/>
      <c r="K214" s="364"/>
      <c r="L214" s="364"/>
      <c r="M214" s="364"/>
      <c r="N214" s="364"/>
    </row>
    <row r="215" customFormat="false" ht="15.75" hidden="false" customHeight="false" outlineLevel="0" collapsed="false">
      <c r="A215" s="392"/>
      <c r="B215" s="393" t="s">
        <v>724</v>
      </c>
      <c r="C215" s="394" t="n">
        <v>905</v>
      </c>
      <c r="D215" s="395" t="n">
        <v>701</v>
      </c>
      <c r="E215" s="396" t="n">
        <v>0</v>
      </c>
      <c r="F215" s="397" t="n">
        <v>0</v>
      </c>
      <c r="G215" s="398" t="n">
        <v>1200456.21719</v>
      </c>
      <c r="H215" s="398" t="n">
        <v>0</v>
      </c>
      <c r="I215" s="399" t="n">
        <v>0</v>
      </c>
      <c r="J215" s="391"/>
      <c r="K215" s="364"/>
      <c r="L215" s="364"/>
      <c r="M215" s="364"/>
      <c r="N215" s="364"/>
    </row>
    <row r="216" customFormat="false" ht="15.75" hidden="false" customHeight="false" outlineLevel="0" collapsed="false">
      <c r="A216" s="392"/>
      <c r="B216" s="393" t="s">
        <v>833</v>
      </c>
      <c r="C216" s="394" t="n">
        <v>905</v>
      </c>
      <c r="D216" s="395" t="n">
        <v>701</v>
      </c>
      <c r="E216" s="396" t="n">
        <v>4200000</v>
      </c>
      <c r="F216" s="397" t="n">
        <v>0</v>
      </c>
      <c r="G216" s="398" t="n">
        <v>1199075.44719</v>
      </c>
      <c r="H216" s="398" t="n">
        <v>0</v>
      </c>
      <c r="I216" s="399" t="n">
        <v>0</v>
      </c>
      <c r="J216" s="391"/>
      <c r="K216" s="364"/>
      <c r="L216" s="364"/>
      <c r="M216" s="364"/>
      <c r="N216" s="364"/>
    </row>
    <row r="217" customFormat="false" ht="31.5" hidden="false" customHeight="false" outlineLevel="0" collapsed="false">
      <c r="A217" s="392"/>
      <c r="B217" s="393" t="s">
        <v>798</v>
      </c>
      <c r="C217" s="394" t="n">
        <v>905</v>
      </c>
      <c r="D217" s="395" t="n">
        <v>701</v>
      </c>
      <c r="E217" s="396" t="n">
        <v>4209900</v>
      </c>
      <c r="F217" s="397" t="n">
        <v>0</v>
      </c>
      <c r="G217" s="398" t="n">
        <v>1199075.44719</v>
      </c>
      <c r="H217" s="398" t="n">
        <v>0</v>
      </c>
      <c r="I217" s="399" t="n">
        <v>0</v>
      </c>
      <c r="J217" s="391"/>
      <c r="K217" s="364"/>
      <c r="L217" s="364"/>
      <c r="M217" s="364"/>
      <c r="N217" s="364"/>
    </row>
    <row r="218" customFormat="false" ht="63" hidden="false" customHeight="false" outlineLevel="0" collapsed="false">
      <c r="A218" s="392"/>
      <c r="B218" s="393" t="s">
        <v>834</v>
      </c>
      <c r="C218" s="394" t="n">
        <v>905</v>
      </c>
      <c r="D218" s="395" t="n">
        <v>701</v>
      </c>
      <c r="E218" s="396" t="n">
        <v>4209900</v>
      </c>
      <c r="F218" s="397" t="s">
        <v>835</v>
      </c>
      <c r="G218" s="398" t="n">
        <v>468064.26982</v>
      </c>
      <c r="H218" s="398" t="n">
        <v>0</v>
      </c>
      <c r="I218" s="399" t="n">
        <v>0</v>
      </c>
      <c r="J218" s="391"/>
      <c r="K218" s="364"/>
      <c r="L218" s="364"/>
      <c r="M218" s="364"/>
      <c r="N218" s="364"/>
    </row>
    <row r="219" customFormat="false" ht="31.5" hidden="false" customHeight="false" outlineLevel="0" collapsed="false">
      <c r="A219" s="392"/>
      <c r="B219" s="393" t="s">
        <v>836</v>
      </c>
      <c r="C219" s="394" t="n">
        <v>905</v>
      </c>
      <c r="D219" s="395" t="n">
        <v>701</v>
      </c>
      <c r="E219" s="396" t="n">
        <v>4209900</v>
      </c>
      <c r="F219" s="397" t="s">
        <v>837</v>
      </c>
      <c r="G219" s="398" t="n">
        <v>13.4474</v>
      </c>
      <c r="H219" s="398" t="n">
        <v>0</v>
      </c>
      <c r="I219" s="399" t="n">
        <v>0</v>
      </c>
      <c r="J219" s="391"/>
      <c r="K219" s="364"/>
      <c r="L219" s="364"/>
      <c r="M219" s="364"/>
      <c r="N219" s="364"/>
    </row>
    <row r="220" customFormat="false" ht="63" hidden="false" customHeight="false" outlineLevel="0" collapsed="false">
      <c r="A220" s="392"/>
      <c r="B220" s="393" t="s">
        <v>826</v>
      </c>
      <c r="C220" s="394" t="n">
        <v>905</v>
      </c>
      <c r="D220" s="395" t="n">
        <v>701</v>
      </c>
      <c r="E220" s="396" t="n">
        <v>4209900</v>
      </c>
      <c r="F220" s="397" t="s">
        <v>827</v>
      </c>
      <c r="G220" s="398" t="n">
        <v>730980.08109</v>
      </c>
      <c r="H220" s="398" t="n">
        <v>0</v>
      </c>
      <c r="I220" s="399" t="n">
        <v>0</v>
      </c>
      <c r="J220" s="391"/>
      <c r="K220" s="364"/>
      <c r="L220" s="364"/>
      <c r="M220" s="364"/>
      <c r="N220" s="364"/>
    </row>
    <row r="221" customFormat="false" ht="31.5" hidden="false" customHeight="false" outlineLevel="0" collapsed="false">
      <c r="A221" s="392"/>
      <c r="B221" s="393" t="s">
        <v>838</v>
      </c>
      <c r="C221" s="394" t="n">
        <v>905</v>
      </c>
      <c r="D221" s="395" t="n">
        <v>701</v>
      </c>
      <c r="E221" s="396" t="n">
        <v>4209900</v>
      </c>
      <c r="F221" s="397" t="s">
        <v>839</v>
      </c>
      <c r="G221" s="398" t="n">
        <v>17.64888</v>
      </c>
      <c r="H221" s="398" t="n">
        <v>0</v>
      </c>
      <c r="I221" s="399" t="n">
        <v>0</v>
      </c>
      <c r="J221" s="391"/>
      <c r="K221" s="364"/>
      <c r="L221" s="364"/>
      <c r="M221" s="364"/>
      <c r="N221" s="364"/>
    </row>
    <row r="222" customFormat="false" ht="47.25" hidden="false" customHeight="false" outlineLevel="0" collapsed="false">
      <c r="A222" s="392"/>
      <c r="B222" s="393" t="s">
        <v>840</v>
      </c>
      <c r="C222" s="394" t="n">
        <v>905</v>
      </c>
      <c r="D222" s="395" t="n">
        <v>701</v>
      </c>
      <c r="E222" s="396" t="n">
        <v>5210000</v>
      </c>
      <c r="F222" s="397" t="n">
        <v>0</v>
      </c>
      <c r="G222" s="398" t="n">
        <v>1380.77</v>
      </c>
      <c r="H222" s="398" t="n">
        <v>0</v>
      </c>
      <c r="I222" s="399" t="n">
        <v>0</v>
      </c>
      <c r="J222" s="391"/>
      <c r="K222" s="364"/>
      <c r="L222" s="364"/>
      <c r="M222" s="364"/>
      <c r="N222" s="364"/>
    </row>
    <row r="223" customFormat="false" ht="31.5" hidden="false" customHeight="false" outlineLevel="0" collapsed="false">
      <c r="A223" s="392"/>
      <c r="B223" s="393" t="s">
        <v>841</v>
      </c>
      <c r="C223" s="394" t="n">
        <v>905</v>
      </c>
      <c r="D223" s="395" t="n">
        <v>701</v>
      </c>
      <c r="E223" s="396" t="n">
        <v>5210200</v>
      </c>
      <c r="F223" s="397" t="n">
        <v>0</v>
      </c>
      <c r="G223" s="398" t="n">
        <v>1380.77</v>
      </c>
      <c r="H223" s="398" t="n">
        <v>0</v>
      </c>
      <c r="I223" s="399" t="n">
        <v>0</v>
      </c>
      <c r="J223" s="391"/>
      <c r="K223" s="364"/>
      <c r="L223" s="364"/>
      <c r="M223" s="364"/>
      <c r="N223" s="364"/>
    </row>
    <row r="224" customFormat="false" ht="231" hidden="false" customHeight="true" outlineLevel="0" collapsed="false">
      <c r="A224" s="392"/>
      <c r="B224" s="393" t="s">
        <v>859</v>
      </c>
      <c r="C224" s="394" t="n">
        <v>905</v>
      </c>
      <c r="D224" s="395" t="n">
        <v>701</v>
      </c>
      <c r="E224" s="396" t="n">
        <v>5210215</v>
      </c>
      <c r="F224" s="397" t="n">
        <v>0</v>
      </c>
      <c r="G224" s="398" t="n">
        <v>1380.77</v>
      </c>
      <c r="H224" s="398" t="n">
        <v>0</v>
      </c>
      <c r="I224" s="399" t="n">
        <v>0</v>
      </c>
      <c r="J224" s="391"/>
      <c r="K224" s="364"/>
      <c r="L224" s="364"/>
      <c r="M224" s="364"/>
      <c r="N224" s="364"/>
    </row>
    <row r="225" customFormat="false" ht="31.5" hidden="false" customHeight="false" outlineLevel="0" collapsed="false">
      <c r="A225" s="392"/>
      <c r="B225" s="393" t="s">
        <v>836</v>
      </c>
      <c r="C225" s="394" t="n">
        <v>905</v>
      </c>
      <c r="D225" s="395" t="n">
        <v>701</v>
      </c>
      <c r="E225" s="396" t="n">
        <v>5210215</v>
      </c>
      <c r="F225" s="397" t="s">
        <v>837</v>
      </c>
      <c r="G225" s="398" t="n">
        <v>571.93932</v>
      </c>
      <c r="H225" s="398" t="n">
        <v>0</v>
      </c>
      <c r="I225" s="399" t="n">
        <v>0</v>
      </c>
      <c r="J225" s="391"/>
      <c r="K225" s="364"/>
      <c r="L225" s="364"/>
      <c r="M225" s="364"/>
      <c r="N225" s="364"/>
    </row>
    <row r="226" customFormat="false" ht="31.5" hidden="false" customHeight="false" outlineLevel="0" collapsed="false">
      <c r="A226" s="392"/>
      <c r="B226" s="393" t="s">
        <v>838</v>
      </c>
      <c r="C226" s="394" t="n">
        <v>905</v>
      </c>
      <c r="D226" s="395" t="n">
        <v>701</v>
      </c>
      <c r="E226" s="396" t="n">
        <v>5210215</v>
      </c>
      <c r="F226" s="397" t="s">
        <v>839</v>
      </c>
      <c r="G226" s="398" t="n">
        <v>808.83068</v>
      </c>
      <c r="H226" s="398" t="n">
        <v>0</v>
      </c>
      <c r="I226" s="399" t="n">
        <v>0</v>
      </c>
      <c r="J226" s="391"/>
      <c r="K226" s="364"/>
      <c r="L226" s="364"/>
      <c r="M226" s="364"/>
      <c r="N226" s="364"/>
    </row>
    <row r="227" customFormat="false" ht="15.75" hidden="false" customHeight="false" outlineLevel="0" collapsed="false">
      <c r="A227" s="392"/>
      <c r="B227" s="393" t="s">
        <v>725</v>
      </c>
      <c r="C227" s="394" t="n">
        <v>905</v>
      </c>
      <c r="D227" s="395" t="n">
        <v>702</v>
      </c>
      <c r="E227" s="396" t="n">
        <v>0</v>
      </c>
      <c r="F227" s="397" t="n">
        <v>0</v>
      </c>
      <c r="G227" s="398" t="n">
        <v>2248720.16388</v>
      </c>
      <c r="H227" s="398" t="n">
        <v>141049.2739</v>
      </c>
      <c r="I227" s="399" t="n">
        <v>18789.1</v>
      </c>
      <c r="J227" s="391"/>
      <c r="K227" s="364"/>
      <c r="L227" s="364"/>
      <c r="M227" s="364"/>
      <c r="N227" s="364"/>
    </row>
    <row r="228" customFormat="false" ht="31.5" hidden="false" customHeight="false" outlineLevel="0" collapsed="false">
      <c r="A228" s="392"/>
      <c r="B228" s="393" t="s">
        <v>843</v>
      </c>
      <c r="C228" s="394" t="n">
        <v>905</v>
      </c>
      <c r="D228" s="395" t="n">
        <v>702</v>
      </c>
      <c r="E228" s="396" t="n">
        <v>4210000</v>
      </c>
      <c r="F228" s="397" t="n">
        <v>0</v>
      </c>
      <c r="G228" s="398" t="n">
        <v>350121.21552</v>
      </c>
      <c r="H228" s="398" t="n">
        <v>0</v>
      </c>
      <c r="I228" s="399" t="n">
        <v>0</v>
      </c>
      <c r="J228" s="391"/>
      <c r="K228" s="364"/>
      <c r="L228" s="364"/>
      <c r="M228" s="364"/>
      <c r="N228" s="364"/>
    </row>
    <row r="229" customFormat="false" ht="31.5" hidden="false" customHeight="false" outlineLevel="0" collapsed="false">
      <c r="A229" s="392"/>
      <c r="B229" s="393" t="s">
        <v>798</v>
      </c>
      <c r="C229" s="394" t="n">
        <v>905</v>
      </c>
      <c r="D229" s="395" t="n">
        <v>702</v>
      </c>
      <c r="E229" s="396" t="n">
        <v>4219900</v>
      </c>
      <c r="F229" s="397" t="n">
        <v>0</v>
      </c>
      <c r="G229" s="398" t="n">
        <v>350121.21552</v>
      </c>
      <c r="H229" s="398" t="n">
        <v>0</v>
      </c>
      <c r="I229" s="399" t="n">
        <v>0</v>
      </c>
      <c r="J229" s="391"/>
      <c r="K229" s="364"/>
      <c r="L229" s="364"/>
      <c r="M229" s="364"/>
      <c r="N229" s="364"/>
    </row>
    <row r="230" customFormat="false" ht="63" hidden="false" customHeight="false" outlineLevel="0" collapsed="false">
      <c r="A230" s="392"/>
      <c r="B230" s="393" t="s">
        <v>834</v>
      </c>
      <c r="C230" s="394" t="n">
        <v>905</v>
      </c>
      <c r="D230" s="395" t="n">
        <v>702</v>
      </c>
      <c r="E230" s="396" t="n">
        <v>4219900</v>
      </c>
      <c r="F230" s="397" t="s">
        <v>835</v>
      </c>
      <c r="G230" s="398" t="n">
        <v>173085.11353</v>
      </c>
      <c r="H230" s="398" t="n">
        <v>0</v>
      </c>
      <c r="I230" s="399" t="n">
        <v>0</v>
      </c>
      <c r="J230" s="391"/>
      <c r="K230" s="364"/>
      <c r="L230" s="364"/>
      <c r="M230" s="364"/>
      <c r="N230" s="364"/>
    </row>
    <row r="231" customFormat="false" ht="31.5" hidden="false" customHeight="false" outlineLevel="0" collapsed="false">
      <c r="A231" s="392"/>
      <c r="B231" s="393" t="s">
        <v>836</v>
      </c>
      <c r="C231" s="394" t="n">
        <v>905</v>
      </c>
      <c r="D231" s="395" t="n">
        <v>702</v>
      </c>
      <c r="E231" s="396" t="n">
        <v>4219900</v>
      </c>
      <c r="F231" s="397" t="s">
        <v>837</v>
      </c>
      <c r="G231" s="398" t="n">
        <v>1719.87416</v>
      </c>
      <c r="H231" s="398" t="n">
        <v>0</v>
      </c>
      <c r="I231" s="399" t="n">
        <v>0</v>
      </c>
      <c r="J231" s="391"/>
      <c r="K231" s="364"/>
      <c r="L231" s="364"/>
      <c r="M231" s="364"/>
      <c r="N231" s="364"/>
    </row>
    <row r="232" customFormat="false" ht="63" hidden="false" customHeight="false" outlineLevel="0" collapsed="false">
      <c r="A232" s="392"/>
      <c r="B232" s="393" t="s">
        <v>826</v>
      </c>
      <c r="C232" s="394" t="n">
        <v>905</v>
      </c>
      <c r="D232" s="395" t="n">
        <v>702</v>
      </c>
      <c r="E232" s="396" t="n">
        <v>4219900</v>
      </c>
      <c r="F232" s="397" t="s">
        <v>827</v>
      </c>
      <c r="G232" s="398" t="n">
        <v>164866.88235</v>
      </c>
      <c r="H232" s="398" t="n">
        <v>0</v>
      </c>
      <c r="I232" s="399" t="n">
        <v>0</v>
      </c>
      <c r="J232" s="391"/>
      <c r="K232" s="364"/>
      <c r="L232" s="364"/>
      <c r="M232" s="364"/>
      <c r="N232" s="364"/>
    </row>
    <row r="233" customFormat="false" ht="31.5" hidden="false" customHeight="false" outlineLevel="0" collapsed="false">
      <c r="A233" s="392"/>
      <c r="B233" s="393" t="s">
        <v>838</v>
      </c>
      <c r="C233" s="394" t="n">
        <v>905</v>
      </c>
      <c r="D233" s="395" t="n">
        <v>702</v>
      </c>
      <c r="E233" s="396" t="n">
        <v>4219900</v>
      </c>
      <c r="F233" s="397" t="s">
        <v>839</v>
      </c>
      <c r="G233" s="398" t="n">
        <v>10445.57748</v>
      </c>
      <c r="H233" s="398" t="n">
        <v>0</v>
      </c>
      <c r="I233" s="399" t="n">
        <v>0</v>
      </c>
      <c r="J233" s="391"/>
      <c r="K233" s="364"/>
      <c r="L233" s="364"/>
      <c r="M233" s="364"/>
      <c r="N233" s="364"/>
    </row>
    <row r="234" customFormat="false" ht="31.5" hidden="false" customHeight="false" outlineLevel="0" collapsed="false">
      <c r="A234" s="392"/>
      <c r="B234" s="393" t="s">
        <v>844</v>
      </c>
      <c r="C234" s="394" t="n">
        <v>905</v>
      </c>
      <c r="D234" s="395" t="n">
        <v>702</v>
      </c>
      <c r="E234" s="396" t="n">
        <v>4219903</v>
      </c>
      <c r="F234" s="397" t="n">
        <v>0</v>
      </c>
      <c r="G234" s="398" t="n">
        <v>3.768</v>
      </c>
      <c r="H234" s="398" t="n">
        <v>0</v>
      </c>
      <c r="I234" s="399" t="n">
        <v>0</v>
      </c>
      <c r="J234" s="391"/>
      <c r="K234" s="364"/>
      <c r="L234" s="364"/>
      <c r="M234" s="364"/>
      <c r="N234" s="364"/>
    </row>
    <row r="235" customFormat="false" ht="15.75" hidden="false" customHeight="false" outlineLevel="0" collapsed="false">
      <c r="A235" s="392"/>
      <c r="B235" s="393" t="s">
        <v>764</v>
      </c>
      <c r="C235" s="394" t="n">
        <v>905</v>
      </c>
      <c r="D235" s="395" t="n">
        <v>702</v>
      </c>
      <c r="E235" s="396" t="n">
        <v>4219903</v>
      </c>
      <c r="F235" s="397" t="s">
        <v>819</v>
      </c>
      <c r="G235" s="398" t="n">
        <v>3.768</v>
      </c>
      <c r="H235" s="398" t="n">
        <v>0</v>
      </c>
      <c r="I235" s="399" t="n">
        <v>0</v>
      </c>
      <c r="J235" s="391"/>
      <c r="K235" s="364"/>
      <c r="L235" s="364"/>
      <c r="M235" s="364"/>
      <c r="N235" s="364"/>
    </row>
    <row r="236" customFormat="false" ht="31.5" hidden="false" customHeight="false" outlineLevel="0" collapsed="false">
      <c r="A236" s="392"/>
      <c r="B236" s="393" t="s">
        <v>845</v>
      </c>
      <c r="C236" s="394" t="n">
        <v>905</v>
      </c>
      <c r="D236" s="395" t="n">
        <v>702</v>
      </c>
      <c r="E236" s="396" t="n">
        <v>4230000</v>
      </c>
      <c r="F236" s="397" t="n">
        <v>0</v>
      </c>
      <c r="G236" s="398" t="n">
        <v>316571.61711</v>
      </c>
      <c r="H236" s="398" t="n">
        <v>0</v>
      </c>
      <c r="I236" s="399" t="n">
        <v>0</v>
      </c>
      <c r="J236" s="391"/>
      <c r="K236" s="364"/>
      <c r="L236" s="364"/>
      <c r="M236" s="364"/>
      <c r="N236" s="364"/>
    </row>
    <row r="237" customFormat="false" ht="31.5" hidden="false" customHeight="false" outlineLevel="0" collapsed="false">
      <c r="A237" s="392"/>
      <c r="B237" s="393" t="s">
        <v>798</v>
      </c>
      <c r="C237" s="394" t="n">
        <v>905</v>
      </c>
      <c r="D237" s="395" t="n">
        <v>702</v>
      </c>
      <c r="E237" s="396" t="n">
        <v>4239900</v>
      </c>
      <c r="F237" s="397" t="n">
        <v>0</v>
      </c>
      <c r="G237" s="398" t="n">
        <v>316571.61711</v>
      </c>
      <c r="H237" s="398" t="n">
        <v>0</v>
      </c>
      <c r="I237" s="399" t="n">
        <v>0</v>
      </c>
      <c r="J237" s="391"/>
      <c r="K237" s="364"/>
      <c r="L237" s="364"/>
      <c r="M237" s="364"/>
      <c r="N237" s="364"/>
    </row>
    <row r="238" customFormat="false" ht="31.5" hidden="false" customHeight="false" outlineLevel="0" collapsed="false">
      <c r="A238" s="392"/>
      <c r="B238" s="393" t="s">
        <v>846</v>
      </c>
      <c r="C238" s="394" t="n">
        <v>905</v>
      </c>
      <c r="D238" s="395" t="n">
        <v>702</v>
      </c>
      <c r="E238" s="396" t="n">
        <v>4239901</v>
      </c>
      <c r="F238" s="397" t="n">
        <v>0</v>
      </c>
      <c r="G238" s="398" t="n">
        <v>128274.21347</v>
      </c>
      <c r="H238" s="398" t="n">
        <v>0</v>
      </c>
      <c r="I238" s="399" t="n">
        <v>0</v>
      </c>
      <c r="J238" s="391"/>
      <c r="K238" s="364"/>
      <c r="L238" s="364"/>
      <c r="M238" s="364"/>
      <c r="N238" s="364"/>
    </row>
    <row r="239" customFormat="false" ht="63" hidden="false" customHeight="false" outlineLevel="0" collapsed="false">
      <c r="A239" s="392"/>
      <c r="B239" s="393" t="s">
        <v>834</v>
      </c>
      <c r="C239" s="394" t="n">
        <v>905</v>
      </c>
      <c r="D239" s="395" t="n">
        <v>702</v>
      </c>
      <c r="E239" s="396" t="n">
        <v>4239901</v>
      </c>
      <c r="F239" s="397" t="s">
        <v>835</v>
      </c>
      <c r="G239" s="398" t="n">
        <v>70182.72118</v>
      </c>
      <c r="H239" s="398" t="n">
        <v>0</v>
      </c>
      <c r="I239" s="399" t="n">
        <v>0</v>
      </c>
      <c r="J239" s="391"/>
      <c r="K239" s="364"/>
      <c r="L239" s="364"/>
      <c r="M239" s="364"/>
      <c r="N239" s="364"/>
    </row>
    <row r="240" customFormat="false" ht="63" hidden="false" customHeight="false" outlineLevel="0" collapsed="false">
      <c r="A240" s="392"/>
      <c r="B240" s="393" t="s">
        <v>826</v>
      </c>
      <c r="C240" s="394" t="n">
        <v>905</v>
      </c>
      <c r="D240" s="395" t="n">
        <v>702</v>
      </c>
      <c r="E240" s="396" t="n">
        <v>4239901</v>
      </c>
      <c r="F240" s="397" t="s">
        <v>827</v>
      </c>
      <c r="G240" s="398" t="n">
        <v>58091.49229</v>
      </c>
      <c r="H240" s="398" t="n">
        <v>0</v>
      </c>
      <c r="I240" s="399" t="n">
        <v>0</v>
      </c>
      <c r="J240" s="391"/>
      <c r="K240" s="364"/>
      <c r="L240" s="364"/>
      <c r="M240" s="364"/>
      <c r="N240" s="364"/>
    </row>
    <row r="241" customFormat="false" ht="31.5" hidden="false" customHeight="false" outlineLevel="0" collapsed="false">
      <c r="A241" s="392"/>
      <c r="B241" s="393" t="s">
        <v>847</v>
      </c>
      <c r="C241" s="394" t="n">
        <v>905</v>
      </c>
      <c r="D241" s="395" t="n">
        <v>702</v>
      </c>
      <c r="E241" s="396" t="n">
        <v>4239902</v>
      </c>
      <c r="F241" s="397" t="n">
        <v>0</v>
      </c>
      <c r="G241" s="398" t="n">
        <v>188297.40364</v>
      </c>
      <c r="H241" s="398" t="n">
        <v>0</v>
      </c>
      <c r="I241" s="399" t="n">
        <v>0</v>
      </c>
      <c r="J241" s="391"/>
      <c r="K241" s="364"/>
      <c r="L241" s="364"/>
      <c r="M241" s="364"/>
      <c r="N241" s="364"/>
    </row>
    <row r="242" customFormat="false" ht="63" hidden="false" customHeight="false" outlineLevel="0" collapsed="false">
      <c r="A242" s="392"/>
      <c r="B242" s="393" t="s">
        <v>834</v>
      </c>
      <c r="C242" s="394" t="n">
        <v>905</v>
      </c>
      <c r="D242" s="395" t="n">
        <v>702</v>
      </c>
      <c r="E242" s="396" t="n">
        <v>4239902</v>
      </c>
      <c r="F242" s="397" t="s">
        <v>835</v>
      </c>
      <c r="G242" s="398" t="n">
        <v>156032.90482</v>
      </c>
      <c r="H242" s="398" t="n">
        <v>0</v>
      </c>
      <c r="I242" s="399" t="n">
        <v>0</v>
      </c>
      <c r="J242" s="391"/>
      <c r="K242" s="364"/>
      <c r="L242" s="364"/>
      <c r="M242" s="364"/>
      <c r="N242" s="364"/>
    </row>
    <row r="243" customFormat="false" ht="31.5" hidden="false" customHeight="false" outlineLevel="0" collapsed="false">
      <c r="A243" s="392"/>
      <c r="B243" s="393" t="s">
        <v>836</v>
      </c>
      <c r="C243" s="394" t="n">
        <v>905</v>
      </c>
      <c r="D243" s="395" t="n">
        <v>702</v>
      </c>
      <c r="E243" s="396" t="n">
        <v>4239902</v>
      </c>
      <c r="F243" s="397" t="s">
        <v>837</v>
      </c>
      <c r="G243" s="398" t="n">
        <v>2.54</v>
      </c>
      <c r="H243" s="398" t="n">
        <v>0</v>
      </c>
      <c r="I243" s="399" t="n">
        <v>0</v>
      </c>
      <c r="J243" s="391"/>
      <c r="K243" s="364"/>
      <c r="L243" s="364"/>
      <c r="M243" s="364"/>
      <c r="N243" s="364"/>
    </row>
    <row r="244" customFormat="false" ht="63" hidden="false" customHeight="false" outlineLevel="0" collapsed="false">
      <c r="A244" s="392"/>
      <c r="B244" s="393" t="s">
        <v>826</v>
      </c>
      <c r="C244" s="394" t="n">
        <v>905</v>
      </c>
      <c r="D244" s="395" t="n">
        <v>702</v>
      </c>
      <c r="E244" s="396" t="n">
        <v>4239902</v>
      </c>
      <c r="F244" s="397" t="s">
        <v>827</v>
      </c>
      <c r="G244" s="398" t="n">
        <v>32260.41882</v>
      </c>
      <c r="H244" s="398" t="n">
        <v>0</v>
      </c>
      <c r="I244" s="399" t="n">
        <v>0</v>
      </c>
      <c r="J244" s="391"/>
      <c r="K244" s="364"/>
      <c r="L244" s="364"/>
      <c r="M244" s="364"/>
      <c r="N244" s="364"/>
    </row>
    <row r="245" customFormat="false" ht="31.5" hidden="false" customHeight="false" outlineLevel="0" collapsed="false">
      <c r="A245" s="392"/>
      <c r="B245" s="393" t="s">
        <v>838</v>
      </c>
      <c r="C245" s="394" t="n">
        <v>905</v>
      </c>
      <c r="D245" s="395" t="n">
        <v>702</v>
      </c>
      <c r="E245" s="396" t="n">
        <v>4239902</v>
      </c>
      <c r="F245" s="397" t="s">
        <v>839</v>
      </c>
      <c r="G245" s="398" t="n">
        <v>1.54</v>
      </c>
      <c r="H245" s="398" t="n">
        <v>0</v>
      </c>
      <c r="I245" s="399" t="n">
        <v>0</v>
      </c>
      <c r="J245" s="391"/>
      <c r="K245" s="364"/>
      <c r="L245" s="364"/>
      <c r="M245" s="364"/>
      <c r="N245" s="364"/>
    </row>
    <row r="246" customFormat="false" ht="15.75" hidden="false" customHeight="false" outlineLevel="0" collapsed="false">
      <c r="A246" s="392"/>
      <c r="B246" s="393" t="s">
        <v>848</v>
      </c>
      <c r="C246" s="394" t="n">
        <v>905</v>
      </c>
      <c r="D246" s="395" t="n">
        <v>702</v>
      </c>
      <c r="E246" s="396" t="n">
        <v>4240000</v>
      </c>
      <c r="F246" s="397" t="n">
        <v>0</v>
      </c>
      <c r="G246" s="398" t="n">
        <v>836.10125</v>
      </c>
      <c r="H246" s="398" t="n">
        <v>0</v>
      </c>
      <c r="I246" s="399" t="n">
        <v>0</v>
      </c>
      <c r="J246" s="391"/>
      <c r="K246" s="364"/>
      <c r="L246" s="364"/>
      <c r="M246" s="364"/>
      <c r="N246" s="364"/>
    </row>
    <row r="247" customFormat="false" ht="31.5" hidden="false" customHeight="false" outlineLevel="0" collapsed="false">
      <c r="A247" s="392"/>
      <c r="B247" s="393" t="s">
        <v>798</v>
      </c>
      <c r="C247" s="394" t="n">
        <v>905</v>
      </c>
      <c r="D247" s="395" t="n">
        <v>702</v>
      </c>
      <c r="E247" s="396" t="n">
        <v>4249900</v>
      </c>
      <c r="F247" s="397" t="n">
        <v>0</v>
      </c>
      <c r="G247" s="398" t="n">
        <v>836.10125</v>
      </c>
      <c r="H247" s="398" t="n">
        <v>0</v>
      </c>
      <c r="I247" s="399" t="n">
        <v>0</v>
      </c>
      <c r="J247" s="391"/>
      <c r="K247" s="364"/>
      <c r="L247" s="364"/>
      <c r="M247" s="364"/>
      <c r="N247" s="364"/>
    </row>
    <row r="248" customFormat="false" ht="15.75" hidden="false" customHeight="false" outlineLevel="0" collapsed="false">
      <c r="A248" s="392"/>
      <c r="B248" s="393" t="s">
        <v>764</v>
      </c>
      <c r="C248" s="394" t="n">
        <v>905</v>
      </c>
      <c r="D248" s="395" t="n">
        <v>702</v>
      </c>
      <c r="E248" s="396" t="n">
        <v>4249900</v>
      </c>
      <c r="F248" s="397" t="s">
        <v>819</v>
      </c>
      <c r="G248" s="398" t="n">
        <v>3.42</v>
      </c>
      <c r="H248" s="398" t="n">
        <v>0</v>
      </c>
      <c r="I248" s="399" t="n">
        <v>0</v>
      </c>
      <c r="J248" s="391"/>
      <c r="K248" s="364"/>
      <c r="L248" s="364"/>
      <c r="M248" s="364"/>
      <c r="N248" s="364"/>
    </row>
    <row r="249" customFormat="false" ht="31.5" hidden="false" customHeight="false" outlineLevel="0" collapsed="false">
      <c r="A249" s="392"/>
      <c r="B249" s="393" t="s">
        <v>768</v>
      </c>
      <c r="C249" s="394" t="n">
        <v>905</v>
      </c>
      <c r="D249" s="395" t="n">
        <v>702</v>
      </c>
      <c r="E249" s="396" t="n">
        <v>4249900</v>
      </c>
      <c r="F249" s="397" t="s">
        <v>769</v>
      </c>
      <c r="G249" s="398" t="n">
        <v>796.68125</v>
      </c>
      <c r="H249" s="398" t="n">
        <v>0</v>
      </c>
      <c r="I249" s="399" t="n">
        <v>0</v>
      </c>
      <c r="J249" s="391"/>
      <c r="K249" s="364"/>
      <c r="L249" s="364"/>
      <c r="M249" s="364"/>
      <c r="N249" s="364"/>
    </row>
    <row r="250" customFormat="false" ht="15.75" hidden="false" customHeight="false" outlineLevel="0" collapsed="false">
      <c r="A250" s="392"/>
      <c r="B250" s="393" t="s">
        <v>849</v>
      </c>
      <c r="C250" s="394" t="n">
        <v>905</v>
      </c>
      <c r="D250" s="395" t="n">
        <v>702</v>
      </c>
      <c r="E250" s="396" t="n">
        <v>4249900</v>
      </c>
      <c r="F250" s="397" t="s">
        <v>850</v>
      </c>
      <c r="G250" s="398" t="n">
        <v>36</v>
      </c>
      <c r="H250" s="398" t="n">
        <v>0</v>
      </c>
      <c r="I250" s="399" t="n">
        <v>0</v>
      </c>
      <c r="J250" s="391"/>
      <c r="K250" s="364"/>
      <c r="L250" s="364"/>
      <c r="M250" s="364"/>
      <c r="N250" s="364"/>
    </row>
    <row r="251" customFormat="false" ht="31.5" hidden="false" customHeight="false" outlineLevel="0" collapsed="false">
      <c r="A251" s="392"/>
      <c r="B251" s="393" t="s">
        <v>851</v>
      </c>
      <c r="C251" s="394" t="n">
        <v>905</v>
      </c>
      <c r="D251" s="395" t="n">
        <v>702</v>
      </c>
      <c r="E251" s="396" t="n">
        <v>5200000</v>
      </c>
      <c r="F251" s="397" t="n">
        <v>0</v>
      </c>
      <c r="G251" s="398" t="n">
        <v>28866</v>
      </c>
      <c r="H251" s="398" t="n">
        <v>562.9</v>
      </c>
      <c r="I251" s="399" t="n">
        <v>0</v>
      </c>
      <c r="J251" s="391"/>
      <c r="K251" s="364"/>
      <c r="L251" s="364"/>
      <c r="M251" s="364"/>
      <c r="N251" s="364"/>
    </row>
    <row r="252" customFormat="false" ht="110.25" hidden="false" customHeight="false" outlineLevel="0" collapsed="false">
      <c r="A252" s="392"/>
      <c r="B252" s="393" t="s">
        <v>852</v>
      </c>
      <c r="C252" s="394" t="n">
        <v>905</v>
      </c>
      <c r="D252" s="395" t="n">
        <v>702</v>
      </c>
      <c r="E252" s="396" t="n">
        <v>5200900</v>
      </c>
      <c r="F252" s="397" t="n">
        <v>0</v>
      </c>
      <c r="G252" s="398" t="n">
        <v>28866</v>
      </c>
      <c r="H252" s="398" t="n">
        <v>562.9</v>
      </c>
      <c r="I252" s="399" t="n">
        <v>0</v>
      </c>
      <c r="J252" s="391"/>
      <c r="K252" s="364"/>
      <c r="L252" s="364"/>
      <c r="M252" s="364"/>
      <c r="N252" s="364"/>
    </row>
    <row r="253" customFormat="false" ht="15.75" hidden="false" customHeight="false" outlineLevel="0" collapsed="false">
      <c r="A253" s="392"/>
      <c r="B253" s="393" t="s">
        <v>764</v>
      </c>
      <c r="C253" s="394" t="n">
        <v>905</v>
      </c>
      <c r="D253" s="395" t="n">
        <v>702</v>
      </c>
      <c r="E253" s="396" t="n">
        <v>5200900</v>
      </c>
      <c r="F253" s="397" t="s">
        <v>819</v>
      </c>
      <c r="G253" s="398" t="n">
        <v>732.9</v>
      </c>
      <c r="H253" s="398" t="n">
        <v>562.9</v>
      </c>
      <c r="I253" s="399" t="n">
        <v>0</v>
      </c>
      <c r="J253" s="391"/>
      <c r="K253" s="364"/>
      <c r="L253" s="364"/>
      <c r="M253" s="364"/>
      <c r="N253" s="364"/>
    </row>
    <row r="254" customFormat="false" ht="31.5" hidden="false" customHeight="false" outlineLevel="0" collapsed="false">
      <c r="A254" s="392"/>
      <c r="B254" s="393" t="s">
        <v>836</v>
      </c>
      <c r="C254" s="394" t="n">
        <v>905</v>
      </c>
      <c r="D254" s="395" t="n">
        <v>702</v>
      </c>
      <c r="E254" s="396" t="n">
        <v>5200900</v>
      </c>
      <c r="F254" s="397" t="s">
        <v>837</v>
      </c>
      <c r="G254" s="398" t="n">
        <v>14304</v>
      </c>
      <c r="H254" s="398" t="n">
        <v>0</v>
      </c>
      <c r="I254" s="399" t="n">
        <v>0</v>
      </c>
      <c r="J254" s="391"/>
      <c r="K254" s="364"/>
      <c r="L254" s="364"/>
      <c r="M254" s="364"/>
      <c r="N254" s="364"/>
    </row>
    <row r="255" customFormat="false" ht="31.5" hidden="false" customHeight="false" outlineLevel="0" collapsed="false">
      <c r="A255" s="392"/>
      <c r="B255" s="393" t="s">
        <v>838</v>
      </c>
      <c r="C255" s="394" t="n">
        <v>905</v>
      </c>
      <c r="D255" s="395" t="n">
        <v>702</v>
      </c>
      <c r="E255" s="396" t="n">
        <v>5200900</v>
      </c>
      <c r="F255" s="397" t="s">
        <v>839</v>
      </c>
      <c r="G255" s="398" t="n">
        <v>13829.1</v>
      </c>
      <c r="H255" s="398" t="n">
        <v>0</v>
      </c>
      <c r="I255" s="399" t="n">
        <v>0</v>
      </c>
      <c r="J255" s="391"/>
      <c r="K255" s="364"/>
      <c r="L255" s="364"/>
      <c r="M255" s="364"/>
      <c r="N255" s="364"/>
    </row>
    <row r="256" customFormat="false" ht="47.25" hidden="false" customHeight="false" outlineLevel="0" collapsed="false">
      <c r="A256" s="392"/>
      <c r="B256" s="393" t="s">
        <v>840</v>
      </c>
      <c r="C256" s="394" t="n">
        <v>905</v>
      </c>
      <c r="D256" s="395" t="n">
        <v>702</v>
      </c>
      <c r="E256" s="396" t="n">
        <v>5210000</v>
      </c>
      <c r="F256" s="397" t="n">
        <v>0</v>
      </c>
      <c r="G256" s="398" t="n">
        <v>1552325.23</v>
      </c>
      <c r="H256" s="398" t="n">
        <v>140486.3739</v>
      </c>
      <c r="I256" s="399" t="n">
        <v>18789.1</v>
      </c>
      <c r="J256" s="391"/>
      <c r="K256" s="364"/>
      <c r="L256" s="364"/>
      <c r="M256" s="364"/>
      <c r="N256" s="364"/>
    </row>
    <row r="257" customFormat="false" ht="31.5" hidden="false" customHeight="false" outlineLevel="0" collapsed="false">
      <c r="A257" s="392"/>
      <c r="B257" s="393" t="s">
        <v>841</v>
      </c>
      <c r="C257" s="394" t="n">
        <v>905</v>
      </c>
      <c r="D257" s="395" t="n">
        <v>702</v>
      </c>
      <c r="E257" s="396" t="n">
        <v>5210200</v>
      </c>
      <c r="F257" s="397" t="n">
        <v>0</v>
      </c>
      <c r="G257" s="398" t="n">
        <v>1552325.23</v>
      </c>
      <c r="H257" s="398" t="n">
        <v>140486.3739</v>
      </c>
      <c r="I257" s="399" t="n">
        <v>18789.1</v>
      </c>
      <c r="J257" s="391"/>
      <c r="K257" s="364"/>
      <c r="L257" s="364"/>
      <c r="M257" s="364"/>
      <c r="N257" s="364"/>
    </row>
    <row r="258" customFormat="false" ht="164.25" hidden="false" customHeight="true" outlineLevel="0" collapsed="false">
      <c r="A258" s="392"/>
      <c r="B258" s="393" t="s">
        <v>853</v>
      </c>
      <c r="C258" s="394" t="n">
        <v>905</v>
      </c>
      <c r="D258" s="395" t="n">
        <v>702</v>
      </c>
      <c r="E258" s="396" t="n">
        <v>5210212</v>
      </c>
      <c r="F258" s="397" t="n">
        <v>0</v>
      </c>
      <c r="G258" s="398" t="n">
        <v>1301153</v>
      </c>
      <c r="H258" s="398" t="n">
        <v>0</v>
      </c>
      <c r="I258" s="399" t="n">
        <v>0</v>
      </c>
      <c r="J258" s="391"/>
      <c r="K258" s="364"/>
      <c r="L258" s="364"/>
      <c r="M258" s="364"/>
      <c r="N258" s="364"/>
    </row>
    <row r="259" customFormat="false" ht="63" hidden="false" customHeight="false" outlineLevel="0" collapsed="false">
      <c r="A259" s="392"/>
      <c r="B259" s="393" t="s">
        <v>834</v>
      </c>
      <c r="C259" s="394" t="n">
        <v>905</v>
      </c>
      <c r="D259" s="395" t="n">
        <v>702</v>
      </c>
      <c r="E259" s="396" t="n">
        <v>5210212</v>
      </c>
      <c r="F259" s="397" t="s">
        <v>835</v>
      </c>
      <c r="G259" s="398" t="n">
        <v>629101.14532</v>
      </c>
      <c r="H259" s="398" t="n">
        <v>0</v>
      </c>
      <c r="I259" s="399" t="n">
        <v>0</v>
      </c>
      <c r="J259" s="391"/>
      <c r="K259" s="364"/>
      <c r="L259" s="364"/>
      <c r="M259" s="364"/>
      <c r="N259" s="364"/>
    </row>
    <row r="260" customFormat="false" ht="63" hidden="false" customHeight="false" outlineLevel="0" collapsed="false">
      <c r="A260" s="392"/>
      <c r="B260" s="393" t="s">
        <v>826</v>
      </c>
      <c r="C260" s="394" t="n">
        <v>905</v>
      </c>
      <c r="D260" s="395" t="n">
        <v>702</v>
      </c>
      <c r="E260" s="396" t="n">
        <v>5210212</v>
      </c>
      <c r="F260" s="397" t="s">
        <v>827</v>
      </c>
      <c r="G260" s="398" t="n">
        <v>672051.85468</v>
      </c>
      <c r="H260" s="398" t="n">
        <v>0</v>
      </c>
      <c r="I260" s="399" t="n">
        <v>0</v>
      </c>
      <c r="J260" s="391"/>
      <c r="K260" s="364"/>
      <c r="L260" s="364"/>
      <c r="M260" s="364"/>
      <c r="N260" s="364"/>
    </row>
    <row r="261" customFormat="false" ht="151.5" hidden="false" customHeight="true" outlineLevel="0" collapsed="false">
      <c r="A261" s="392"/>
      <c r="B261" s="393" t="s">
        <v>854</v>
      </c>
      <c r="C261" s="394" t="n">
        <v>905</v>
      </c>
      <c r="D261" s="395" t="n">
        <v>702</v>
      </c>
      <c r="E261" s="396" t="n">
        <v>5210213</v>
      </c>
      <c r="F261" s="397" t="n">
        <v>0</v>
      </c>
      <c r="G261" s="398" t="n">
        <v>250720</v>
      </c>
      <c r="H261" s="398" t="n">
        <v>140486.3739</v>
      </c>
      <c r="I261" s="399" t="n">
        <v>18789.1</v>
      </c>
      <c r="J261" s="391"/>
      <c r="K261" s="364"/>
      <c r="L261" s="364"/>
      <c r="M261" s="364"/>
      <c r="N261" s="364"/>
    </row>
    <row r="262" customFormat="false" ht="15.75" hidden="false" customHeight="false" outlineLevel="0" collapsed="false">
      <c r="A262" s="392"/>
      <c r="B262" s="393" t="s">
        <v>764</v>
      </c>
      <c r="C262" s="394" t="n">
        <v>905</v>
      </c>
      <c r="D262" s="395" t="n">
        <v>702</v>
      </c>
      <c r="E262" s="396" t="n">
        <v>5210213</v>
      </c>
      <c r="F262" s="397" t="s">
        <v>819</v>
      </c>
      <c r="G262" s="398" t="n">
        <v>182632.28607</v>
      </c>
      <c r="H262" s="398" t="n">
        <v>140486.3739</v>
      </c>
      <c r="I262" s="399" t="n">
        <v>0</v>
      </c>
      <c r="J262" s="391"/>
      <c r="K262" s="364"/>
      <c r="L262" s="364"/>
      <c r="M262" s="364"/>
      <c r="N262" s="364"/>
    </row>
    <row r="263" customFormat="false" ht="31.5" hidden="false" customHeight="false" outlineLevel="0" collapsed="false">
      <c r="A263" s="392"/>
      <c r="B263" s="393" t="s">
        <v>766</v>
      </c>
      <c r="C263" s="394" t="n">
        <v>905</v>
      </c>
      <c r="D263" s="395" t="n">
        <v>702</v>
      </c>
      <c r="E263" s="396" t="n">
        <v>5210213</v>
      </c>
      <c r="F263" s="397" t="s">
        <v>820</v>
      </c>
      <c r="G263" s="398" t="n">
        <v>751.71764</v>
      </c>
      <c r="H263" s="398" t="n">
        <v>0</v>
      </c>
      <c r="I263" s="399" t="n">
        <v>0</v>
      </c>
      <c r="J263" s="391"/>
      <c r="K263" s="364"/>
      <c r="L263" s="364"/>
      <c r="M263" s="364"/>
      <c r="N263" s="364"/>
    </row>
    <row r="264" customFormat="false" ht="31.5" hidden="false" customHeight="false" outlineLevel="0" collapsed="false">
      <c r="A264" s="392"/>
      <c r="B264" s="393" t="s">
        <v>768</v>
      </c>
      <c r="C264" s="394" t="n">
        <v>905</v>
      </c>
      <c r="D264" s="395" t="n">
        <v>702</v>
      </c>
      <c r="E264" s="396" t="n">
        <v>5210213</v>
      </c>
      <c r="F264" s="397" t="s">
        <v>769</v>
      </c>
      <c r="G264" s="398" t="n">
        <v>65529.67653</v>
      </c>
      <c r="H264" s="398" t="n">
        <v>0</v>
      </c>
      <c r="I264" s="399" t="n">
        <v>18789.1</v>
      </c>
      <c r="J264" s="391"/>
      <c r="K264" s="364"/>
      <c r="L264" s="364"/>
      <c r="M264" s="364"/>
      <c r="N264" s="364"/>
    </row>
    <row r="265" customFormat="false" ht="47.25" hidden="false" customHeight="false" outlineLevel="0" collapsed="false">
      <c r="A265" s="392"/>
      <c r="B265" s="393" t="s">
        <v>855</v>
      </c>
      <c r="C265" s="394" t="n">
        <v>905</v>
      </c>
      <c r="D265" s="395" t="n">
        <v>702</v>
      </c>
      <c r="E265" s="396" t="n">
        <v>5210213</v>
      </c>
      <c r="F265" s="397" t="s">
        <v>856</v>
      </c>
      <c r="G265" s="398" t="n">
        <v>157.2</v>
      </c>
      <c r="H265" s="398" t="n">
        <v>0</v>
      </c>
      <c r="I265" s="399" t="n">
        <v>0</v>
      </c>
      <c r="J265" s="391"/>
      <c r="K265" s="364"/>
      <c r="L265" s="364"/>
      <c r="M265" s="364"/>
      <c r="N265" s="364"/>
    </row>
    <row r="266" customFormat="false" ht="31.5" hidden="false" customHeight="false" outlineLevel="0" collapsed="false">
      <c r="A266" s="392"/>
      <c r="B266" s="393" t="s">
        <v>836</v>
      </c>
      <c r="C266" s="394" t="n">
        <v>905</v>
      </c>
      <c r="D266" s="395" t="n">
        <v>702</v>
      </c>
      <c r="E266" s="396" t="n">
        <v>5210213</v>
      </c>
      <c r="F266" s="397" t="s">
        <v>837</v>
      </c>
      <c r="G266" s="398" t="n">
        <v>500</v>
      </c>
      <c r="H266" s="398" t="n">
        <v>0</v>
      </c>
      <c r="I266" s="399" t="n">
        <v>0</v>
      </c>
      <c r="J266" s="391"/>
      <c r="K266" s="364"/>
      <c r="L266" s="364"/>
      <c r="M266" s="364"/>
      <c r="N266" s="364"/>
    </row>
    <row r="267" customFormat="false" ht="31.5" hidden="false" customHeight="false" outlineLevel="0" collapsed="false">
      <c r="A267" s="392"/>
      <c r="B267" s="393" t="s">
        <v>857</v>
      </c>
      <c r="C267" s="394" t="n">
        <v>905</v>
      </c>
      <c r="D267" s="395" t="n">
        <v>702</v>
      </c>
      <c r="E267" s="396" t="n">
        <v>5210213</v>
      </c>
      <c r="F267" s="397" t="s">
        <v>858</v>
      </c>
      <c r="G267" s="398" t="n">
        <v>1068.867</v>
      </c>
      <c r="H267" s="398" t="n">
        <v>0</v>
      </c>
      <c r="I267" s="399" t="n">
        <v>0</v>
      </c>
      <c r="J267" s="391"/>
      <c r="K267" s="364"/>
      <c r="L267" s="364"/>
      <c r="M267" s="364"/>
      <c r="N267" s="364"/>
    </row>
    <row r="268" customFormat="false" ht="31.5" hidden="false" customHeight="false" outlineLevel="0" collapsed="false">
      <c r="A268" s="392"/>
      <c r="B268" s="393" t="s">
        <v>790</v>
      </c>
      <c r="C268" s="394" t="n">
        <v>905</v>
      </c>
      <c r="D268" s="395" t="n">
        <v>702</v>
      </c>
      <c r="E268" s="396" t="n">
        <v>5210213</v>
      </c>
      <c r="F268" s="397" t="s">
        <v>791</v>
      </c>
      <c r="G268" s="398" t="n">
        <v>80.25276</v>
      </c>
      <c r="H268" s="398" t="n">
        <v>0</v>
      </c>
      <c r="I268" s="399" t="n">
        <v>0</v>
      </c>
      <c r="J268" s="391"/>
      <c r="K268" s="364"/>
      <c r="L268" s="364"/>
      <c r="M268" s="364"/>
      <c r="N268" s="364"/>
    </row>
    <row r="269" customFormat="false" ht="237" hidden="false" customHeight="true" outlineLevel="0" collapsed="false">
      <c r="A269" s="392"/>
      <c r="B269" s="393" t="s">
        <v>859</v>
      </c>
      <c r="C269" s="394" t="n">
        <v>905</v>
      </c>
      <c r="D269" s="395" t="n">
        <v>702</v>
      </c>
      <c r="E269" s="396" t="n">
        <v>5210215</v>
      </c>
      <c r="F269" s="397" t="n">
        <v>0</v>
      </c>
      <c r="G269" s="398" t="n">
        <v>452.23</v>
      </c>
      <c r="H269" s="398" t="n">
        <v>0</v>
      </c>
      <c r="I269" s="399" t="n">
        <v>0</v>
      </c>
      <c r="J269" s="391"/>
      <c r="K269" s="364"/>
      <c r="L269" s="364"/>
      <c r="M269" s="364"/>
      <c r="N269" s="364"/>
    </row>
    <row r="270" customFormat="false" ht="31.5" hidden="false" customHeight="false" outlineLevel="0" collapsed="false">
      <c r="A270" s="392"/>
      <c r="B270" s="393" t="s">
        <v>836</v>
      </c>
      <c r="C270" s="394" t="n">
        <v>905</v>
      </c>
      <c r="D270" s="395" t="n">
        <v>702</v>
      </c>
      <c r="E270" s="396" t="n">
        <v>5210215</v>
      </c>
      <c r="F270" s="397" t="s">
        <v>837</v>
      </c>
      <c r="G270" s="398" t="n">
        <v>330.41</v>
      </c>
      <c r="H270" s="398" t="n">
        <v>0</v>
      </c>
      <c r="I270" s="399" t="n">
        <v>0</v>
      </c>
      <c r="J270" s="391"/>
      <c r="K270" s="364"/>
      <c r="L270" s="364"/>
      <c r="M270" s="364"/>
      <c r="N270" s="364"/>
    </row>
    <row r="271" customFormat="false" ht="31.5" hidden="false" customHeight="false" outlineLevel="0" collapsed="false">
      <c r="A271" s="392"/>
      <c r="B271" s="393" t="s">
        <v>838</v>
      </c>
      <c r="C271" s="394" t="n">
        <v>905</v>
      </c>
      <c r="D271" s="395" t="n">
        <v>702</v>
      </c>
      <c r="E271" s="396" t="n">
        <v>5210215</v>
      </c>
      <c r="F271" s="397" t="s">
        <v>839</v>
      </c>
      <c r="G271" s="398" t="n">
        <v>121.82</v>
      </c>
      <c r="H271" s="398" t="n">
        <v>0</v>
      </c>
      <c r="I271" s="399" t="n">
        <v>0</v>
      </c>
      <c r="J271" s="391"/>
      <c r="K271" s="364"/>
      <c r="L271" s="364"/>
      <c r="M271" s="364"/>
      <c r="N271" s="364"/>
    </row>
    <row r="272" customFormat="false" ht="31.5" hidden="false" customHeight="false" outlineLevel="0" collapsed="false">
      <c r="A272" s="392"/>
      <c r="B272" s="393" t="s">
        <v>726</v>
      </c>
      <c r="C272" s="394" t="n">
        <v>905</v>
      </c>
      <c r="D272" s="395" t="n">
        <v>707</v>
      </c>
      <c r="E272" s="396" t="n">
        <v>0</v>
      </c>
      <c r="F272" s="397" t="n">
        <v>0</v>
      </c>
      <c r="G272" s="398" t="n">
        <v>33520.41176</v>
      </c>
      <c r="H272" s="398" t="n">
        <v>0</v>
      </c>
      <c r="I272" s="399" t="n">
        <v>0</v>
      </c>
      <c r="J272" s="391"/>
      <c r="K272" s="364"/>
      <c r="L272" s="364"/>
      <c r="M272" s="364"/>
      <c r="N272" s="364"/>
    </row>
    <row r="273" customFormat="false" ht="31.5" hidden="false" customHeight="false" outlineLevel="0" collapsed="false">
      <c r="A273" s="392"/>
      <c r="B273" s="393" t="s">
        <v>860</v>
      </c>
      <c r="C273" s="394" t="n">
        <v>905</v>
      </c>
      <c r="D273" s="395" t="n">
        <v>707</v>
      </c>
      <c r="E273" s="396" t="n">
        <v>4310000</v>
      </c>
      <c r="F273" s="397" t="n">
        <v>0</v>
      </c>
      <c r="G273" s="398" t="n">
        <v>6579.31176</v>
      </c>
      <c r="H273" s="398" t="n">
        <v>0</v>
      </c>
      <c r="I273" s="399" t="n">
        <v>0</v>
      </c>
      <c r="J273" s="391"/>
      <c r="K273" s="364"/>
      <c r="L273" s="364"/>
      <c r="M273" s="364"/>
      <c r="N273" s="364"/>
    </row>
    <row r="274" customFormat="false" ht="31.5" hidden="false" customHeight="false" outlineLevel="0" collapsed="false">
      <c r="A274" s="392"/>
      <c r="B274" s="393" t="s">
        <v>861</v>
      </c>
      <c r="C274" s="394" t="n">
        <v>905</v>
      </c>
      <c r="D274" s="395" t="n">
        <v>707</v>
      </c>
      <c r="E274" s="396" t="n">
        <v>4310100</v>
      </c>
      <c r="F274" s="397" t="n">
        <v>0</v>
      </c>
      <c r="G274" s="398" t="n">
        <v>6579.31176</v>
      </c>
      <c r="H274" s="398" t="n">
        <v>0</v>
      </c>
      <c r="I274" s="399" t="n">
        <v>0</v>
      </c>
      <c r="J274" s="391"/>
      <c r="K274" s="364"/>
      <c r="L274" s="364"/>
      <c r="M274" s="364"/>
      <c r="N274" s="364"/>
    </row>
    <row r="275" customFormat="false" ht="31.5" hidden="false" customHeight="false" outlineLevel="0" collapsed="false">
      <c r="A275" s="392"/>
      <c r="B275" s="393" t="s">
        <v>768</v>
      </c>
      <c r="C275" s="394" t="n">
        <v>905</v>
      </c>
      <c r="D275" s="395" t="n">
        <v>707</v>
      </c>
      <c r="E275" s="396" t="n">
        <v>4310100</v>
      </c>
      <c r="F275" s="397" t="s">
        <v>769</v>
      </c>
      <c r="G275" s="398" t="n">
        <v>1270</v>
      </c>
      <c r="H275" s="398" t="n">
        <v>0</v>
      </c>
      <c r="I275" s="399" t="n">
        <v>0</v>
      </c>
      <c r="J275" s="391"/>
      <c r="K275" s="364"/>
      <c r="L275" s="364"/>
      <c r="M275" s="364"/>
      <c r="N275" s="364"/>
    </row>
    <row r="276" customFormat="false" ht="15.75" hidden="false" customHeight="false" outlineLevel="0" collapsed="false">
      <c r="A276" s="392"/>
      <c r="B276" s="393" t="s">
        <v>862</v>
      </c>
      <c r="C276" s="394" t="n">
        <v>905</v>
      </c>
      <c r="D276" s="395" t="n">
        <v>707</v>
      </c>
      <c r="E276" s="396" t="n">
        <v>4310100</v>
      </c>
      <c r="F276" s="397" t="s">
        <v>863</v>
      </c>
      <c r="G276" s="398" t="n">
        <v>900</v>
      </c>
      <c r="H276" s="398" t="n">
        <v>0</v>
      </c>
      <c r="I276" s="399" t="n">
        <v>0</v>
      </c>
      <c r="J276" s="391"/>
      <c r="K276" s="364"/>
      <c r="L276" s="364"/>
      <c r="M276" s="364"/>
      <c r="N276" s="364"/>
    </row>
    <row r="277" customFormat="false" ht="31.5" hidden="false" customHeight="false" outlineLevel="0" collapsed="false">
      <c r="A277" s="392"/>
      <c r="B277" s="393" t="s">
        <v>836</v>
      </c>
      <c r="C277" s="394" t="n">
        <v>905</v>
      </c>
      <c r="D277" s="395" t="n">
        <v>707</v>
      </c>
      <c r="E277" s="396" t="n">
        <v>4310100</v>
      </c>
      <c r="F277" s="397" t="s">
        <v>837</v>
      </c>
      <c r="G277" s="398" t="n">
        <v>2622.15</v>
      </c>
      <c r="H277" s="398" t="n">
        <v>0</v>
      </c>
      <c r="I277" s="399" t="n">
        <v>0</v>
      </c>
      <c r="J277" s="391"/>
      <c r="K277" s="364"/>
      <c r="L277" s="364"/>
      <c r="M277" s="364"/>
      <c r="N277" s="364"/>
    </row>
    <row r="278" customFormat="false" ht="31.5" hidden="false" customHeight="false" outlineLevel="0" collapsed="false">
      <c r="A278" s="392"/>
      <c r="B278" s="393" t="s">
        <v>838</v>
      </c>
      <c r="C278" s="394" t="n">
        <v>905</v>
      </c>
      <c r="D278" s="395" t="n">
        <v>707</v>
      </c>
      <c r="E278" s="396" t="n">
        <v>4310100</v>
      </c>
      <c r="F278" s="397" t="s">
        <v>839</v>
      </c>
      <c r="G278" s="398" t="n">
        <v>307.85</v>
      </c>
      <c r="H278" s="398" t="n">
        <v>0</v>
      </c>
      <c r="I278" s="399" t="n">
        <v>0</v>
      </c>
      <c r="J278" s="391"/>
      <c r="K278" s="364"/>
      <c r="L278" s="364"/>
      <c r="M278" s="364"/>
      <c r="N278" s="364"/>
    </row>
    <row r="279" customFormat="false" ht="47.25" hidden="false" customHeight="false" outlineLevel="0" collapsed="false">
      <c r="A279" s="392"/>
      <c r="B279" s="393" t="s">
        <v>864</v>
      </c>
      <c r="C279" s="394" t="n">
        <v>905</v>
      </c>
      <c r="D279" s="395" t="n">
        <v>707</v>
      </c>
      <c r="E279" s="396" t="n">
        <v>4310105</v>
      </c>
      <c r="F279" s="397" t="n">
        <v>0</v>
      </c>
      <c r="G279" s="398" t="n">
        <v>1479.31176</v>
      </c>
      <c r="H279" s="398" t="n">
        <v>0</v>
      </c>
      <c r="I279" s="399" t="n">
        <v>0</v>
      </c>
      <c r="J279" s="391"/>
      <c r="K279" s="364"/>
      <c r="L279" s="364"/>
      <c r="M279" s="364"/>
      <c r="N279" s="364"/>
    </row>
    <row r="280" customFormat="false" ht="63" hidden="false" customHeight="false" outlineLevel="0" collapsed="false">
      <c r="A280" s="392"/>
      <c r="B280" s="393" t="s">
        <v>826</v>
      </c>
      <c r="C280" s="394" t="n">
        <v>905</v>
      </c>
      <c r="D280" s="395" t="n">
        <v>707</v>
      </c>
      <c r="E280" s="396" t="n">
        <v>4310105</v>
      </c>
      <c r="F280" s="397" t="s">
        <v>827</v>
      </c>
      <c r="G280" s="398" t="n">
        <v>1479.31176</v>
      </c>
      <c r="H280" s="398" t="n">
        <v>0</v>
      </c>
      <c r="I280" s="399" t="n">
        <v>0</v>
      </c>
      <c r="J280" s="391"/>
      <c r="K280" s="364"/>
      <c r="L280" s="364"/>
      <c r="M280" s="364"/>
      <c r="N280" s="364"/>
    </row>
    <row r="281" customFormat="false" ht="15.75" hidden="false" customHeight="false" outlineLevel="0" collapsed="false">
      <c r="A281" s="392"/>
      <c r="B281" s="393" t="s">
        <v>800</v>
      </c>
      <c r="C281" s="394" t="n">
        <v>905</v>
      </c>
      <c r="D281" s="395" t="n">
        <v>707</v>
      </c>
      <c r="E281" s="396" t="n">
        <v>7950000</v>
      </c>
      <c r="F281" s="397" t="n">
        <v>0</v>
      </c>
      <c r="G281" s="398" t="n">
        <v>26941.1</v>
      </c>
      <c r="H281" s="398" t="n">
        <v>0</v>
      </c>
      <c r="I281" s="399" t="n">
        <v>0</v>
      </c>
      <c r="J281" s="391"/>
      <c r="K281" s="364"/>
      <c r="L281" s="364"/>
      <c r="M281" s="364"/>
      <c r="N281" s="364"/>
    </row>
    <row r="282" customFormat="false" ht="15.75" hidden="false" customHeight="false" outlineLevel="0" collapsed="false">
      <c r="A282" s="392"/>
      <c r="B282" s="393" t="s">
        <v>800</v>
      </c>
      <c r="C282" s="394" t="n">
        <v>905</v>
      </c>
      <c r="D282" s="395" t="n">
        <v>707</v>
      </c>
      <c r="E282" s="396" t="n">
        <v>7950000</v>
      </c>
      <c r="F282" s="397" t="n">
        <v>0</v>
      </c>
      <c r="G282" s="398" t="n">
        <v>26941.1</v>
      </c>
      <c r="H282" s="398" t="n">
        <v>0</v>
      </c>
      <c r="I282" s="399" t="n">
        <v>0</v>
      </c>
      <c r="J282" s="391"/>
      <c r="K282" s="364"/>
      <c r="L282" s="364"/>
      <c r="M282" s="364"/>
      <c r="N282" s="364"/>
    </row>
    <row r="283" customFormat="false" ht="110.25" hidden="false" customHeight="false" outlineLevel="0" collapsed="false">
      <c r="A283" s="392"/>
      <c r="B283" s="393" t="s">
        <v>865</v>
      </c>
      <c r="C283" s="394" t="n">
        <v>905</v>
      </c>
      <c r="D283" s="395" t="n">
        <v>707</v>
      </c>
      <c r="E283" s="396" t="n">
        <v>7950048</v>
      </c>
      <c r="F283" s="397" t="n">
        <v>0</v>
      </c>
      <c r="G283" s="398" t="n">
        <v>10791.1</v>
      </c>
      <c r="H283" s="398" t="n">
        <v>0</v>
      </c>
      <c r="I283" s="399" t="n">
        <v>0</v>
      </c>
      <c r="J283" s="391"/>
      <c r="K283" s="364"/>
      <c r="L283" s="364"/>
      <c r="M283" s="364"/>
      <c r="N283" s="364"/>
    </row>
    <row r="284" customFormat="false" ht="23.25" hidden="false" customHeight="true" outlineLevel="0" collapsed="false">
      <c r="A284" s="392"/>
      <c r="B284" s="393" t="s">
        <v>866</v>
      </c>
      <c r="C284" s="394" t="n">
        <v>905</v>
      </c>
      <c r="D284" s="395" t="n">
        <v>707</v>
      </c>
      <c r="E284" s="396" t="n">
        <v>7950048</v>
      </c>
      <c r="F284" s="397" t="s">
        <v>867</v>
      </c>
      <c r="G284" s="398" t="n">
        <v>10791.1</v>
      </c>
      <c r="H284" s="398" t="n">
        <v>0</v>
      </c>
      <c r="I284" s="399" t="n">
        <v>0</v>
      </c>
      <c r="J284" s="391"/>
      <c r="K284" s="364"/>
      <c r="L284" s="364"/>
      <c r="M284" s="364"/>
      <c r="N284" s="364"/>
    </row>
    <row r="285" customFormat="false" ht="94.5" hidden="false" customHeight="false" outlineLevel="0" collapsed="false">
      <c r="A285" s="392"/>
      <c r="B285" s="393" t="s">
        <v>868</v>
      </c>
      <c r="C285" s="394" t="n">
        <v>905</v>
      </c>
      <c r="D285" s="395" t="n">
        <v>707</v>
      </c>
      <c r="E285" s="396" t="n">
        <v>7950050</v>
      </c>
      <c r="F285" s="397" t="n">
        <v>0</v>
      </c>
      <c r="G285" s="398" t="n">
        <v>16150</v>
      </c>
      <c r="H285" s="398" t="n">
        <v>0</v>
      </c>
      <c r="I285" s="399" t="n">
        <v>0</v>
      </c>
      <c r="J285" s="391"/>
      <c r="K285" s="364"/>
      <c r="L285" s="364"/>
      <c r="M285" s="364"/>
      <c r="N285" s="364"/>
    </row>
    <row r="286" customFormat="false" ht="31.5" hidden="false" customHeight="false" outlineLevel="0" collapsed="false">
      <c r="A286" s="392"/>
      <c r="B286" s="393" t="s">
        <v>768</v>
      </c>
      <c r="C286" s="394" t="n">
        <v>905</v>
      </c>
      <c r="D286" s="395" t="n">
        <v>707</v>
      </c>
      <c r="E286" s="396" t="n">
        <v>7950050</v>
      </c>
      <c r="F286" s="397" t="s">
        <v>769</v>
      </c>
      <c r="G286" s="398" t="n">
        <v>8336.8</v>
      </c>
      <c r="H286" s="398" t="n">
        <v>0</v>
      </c>
      <c r="I286" s="399" t="n">
        <v>0</v>
      </c>
      <c r="J286" s="391"/>
      <c r="K286" s="364"/>
      <c r="L286" s="364"/>
      <c r="M286" s="364"/>
      <c r="N286" s="364"/>
    </row>
    <row r="287" customFormat="false" ht="31.5" hidden="false" customHeight="false" outlineLevel="0" collapsed="false">
      <c r="A287" s="392"/>
      <c r="B287" s="393" t="s">
        <v>838</v>
      </c>
      <c r="C287" s="394" t="n">
        <v>905</v>
      </c>
      <c r="D287" s="395" t="n">
        <v>707</v>
      </c>
      <c r="E287" s="396" t="n">
        <v>7950050</v>
      </c>
      <c r="F287" s="397" t="s">
        <v>839</v>
      </c>
      <c r="G287" s="398" t="n">
        <v>7813.2</v>
      </c>
      <c r="H287" s="398" t="n">
        <v>0</v>
      </c>
      <c r="I287" s="399" t="n">
        <v>0</v>
      </c>
      <c r="J287" s="391"/>
      <c r="K287" s="364"/>
      <c r="L287" s="364"/>
      <c r="M287" s="364"/>
      <c r="N287" s="364"/>
    </row>
    <row r="288" customFormat="false" ht="15.75" hidden="false" customHeight="false" outlineLevel="0" collapsed="false">
      <c r="A288" s="392"/>
      <c r="B288" s="393" t="s">
        <v>727</v>
      </c>
      <c r="C288" s="394" t="n">
        <v>905</v>
      </c>
      <c r="D288" s="395" t="n">
        <v>709</v>
      </c>
      <c r="E288" s="396" t="n">
        <v>0</v>
      </c>
      <c r="F288" s="397" t="n">
        <v>0</v>
      </c>
      <c r="G288" s="398" t="n">
        <v>264393.67235</v>
      </c>
      <c r="H288" s="398" t="n">
        <v>0</v>
      </c>
      <c r="I288" s="399" t="n">
        <v>0</v>
      </c>
      <c r="J288" s="391"/>
      <c r="K288" s="364"/>
      <c r="L288" s="364"/>
      <c r="M288" s="364"/>
      <c r="N288" s="364"/>
    </row>
    <row r="289" customFormat="false" ht="94.5" hidden="false" customHeight="false" outlineLevel="0" collapsed="false">
      <c r="A289" s="392"/>
      <c r="B289" s="393" t="s">
        <v>869</v>
      </c>
      <c r="C289" s="394" t="n">
        <v>905</v>
      </c>
      <c r="D289" s="395" t="n">
        <v>709</v>
      </c>
      <c r="E289" s="396" t="n">
        <v>4520000</v>
      </c>
      <c r="F289" s="397" t="n">
        <v>0</v>
      </c>
      <c r="G289" s="398" t="n">
        <v>104255.88235</v>
      </c>
      <c r="H289" s="398" t="n">
        <v>0</v>
      </c>
      <c r="I289" s="399" t="n">
        <v>0</v>
      </c>
      <c r="J289" s="391"/>
      <c r="K289" s="364"/>
      <c r="L289" s="364"/>
      <c r="M289" s="364"/>
      <c r="N289" s="364"/>
    </row>
    <row r="290" customFormat="false" ht="31.5" hidden="false" customHeight="false" outlineLevel="0" collapsed="false">
      <c r="A290" s="392"/>
      <c r="B290" s="393" t="s">
        <v>798</v>
      </c>
      <c r="C290" s="394" t="n">
        <v>905</v>
      </c>
      <c r="D290" s="395" t="n">
        <v>709</v>
      </c>
      <c r="E290" s="396" t="n">
        <v>4529900</v>
      </c>
      <c r="F290" s="397" t="n">
        <v>0</v>
      </c>
      <c r="G290" s="398" t="n">
        <v>104255.88235</v>
      </c>
      <c r="H290" s="398" t="n">
        <v>0</v>
      </c>
      <c r="I290" s="399" t="n">
        <v>0</v>
      </c>
      <c r="J290" s="391"/>
      <c r="K290" s="364"/>
      <c r="L290" s="364"/>
      <c r="M290" s="364"/>
      <c r="N290" s="364"/>
    </row>
    <row r="291" customFormat="false" ht="47.25" hidden="false" customHeight="false" outlineLevel="0" collapsed="false">
      <c r="A291" s="392"/>
      <c r="B291" s="393" t="s">
        <v>870</v>
      </c>
      <c r="C291" s="394" t="n">
        <v>905</v>
      </c>
      <c r="D291" s="395" t="n">
        <v>709</v>
      </c>
      <c r="E291" s="396" t="n">
        <v>4529903</v>
      </c>
      <c r="F291" s="397" t="n">
        <v>0</v>
      </c>
      <c r="G291" s="398" t="n">
        <v>104255.88235</v>
      </c>
      <c r="H291" s="398" t="n">
        <v>0</v>
      </c>
      <c r="I291" s="399" t="n">
        <v>0</v>
      </c>
      <c r="J291" s="391"/>
      <c r="K291" s="364"/>
      <c r="L291" s="364"/>
      <c r="M291" s="364"/>
      <c r="N291" s="364"/>
    </row>
    <row r="292" customFormat="false" ht="63" hidden="false" customHeight="false" outlineLevel="0" collapsed="false">
      <c r="A292" s="392"/>
      <c r="B292" s="393" t="s">
        <v>834</v>
      </c>
      <c r="C292" s="394" t="n">
        <v>905</v>
      </c>
      <c r="D292" s="395" t="n">
        <v>709</v>
      </c>
      <c r="E292" s="396" t="n">
        <v>4529903</v>
      </c>
      <c r="F292" s="397" t="s">
        <v>835</v>
      </c>
      <c r="G292" s="398" t="n">
        <v>104255.88235</v>
      </c>
      <c r="H292" s="398" t="n">
        <v>0</v>
      </c>
      <c r="I292" s="399" t="n">
        <v>0</v>
      </c>
      <c r="J292" s="391"/>
      <c r="K292" s="364"/>
      <c r="L292" s="364"/>
      <c r="M292" s="364"/>
      <c r="N292" s="364"/>
    </row>
    <row r="293" customFormat="false" ht="15.75" hidden="false" customHeight="false" outlineLevel="0" collapsed="false">
      <c r="A293" s="392"/>
      <c r="B293" s="393" t="s">
        <v>800</v>
      </c>
      <c r="C293" s="394" t="n">
        <v>905</v>
      </c>
      <c r="D293" s="395" t="n">
        <v>709</v>
      </c>
      <c r="E293" s="396" t="n">
        <v>7950000</v>
      </c>
      <c r="F293" s="397" t="n">
        <v>0</v>
      </c>
      <c r="G293" s="398" t="n">
        <v>160137.79</v>
      </c>
      <c r="H293" s="398" t="n">
        <v>0</v>
      </c>
      <c r="I293" s="399" t="n">
        <v>0</v>
      </c>
      <c r="J293" s="391"/>
      <c r="K293" s="364"/>
      <c r="L293" s="364"/>
      <c r="M293" s="364"/>
      <c r="N293" s="364"/>
    </row>
    <row r="294" customFormat="false" ht="15.75" hidden="false" customHeight="false" outlineLevel="0" collapsed="false">
      <c r="A294" s="392"/>
      <c r="B294" s="393" t="s">
        <v>800</v>
      </c>
      <c r="C294" s="394" t="n">
        <v>905</v>
      </c>
      <c r="D294" s="395" t="n">
        <v>709</v>
      </c>
      <c r="E294" s="396" t="n">
        <v>7950000</v>
      </c>
      <c r="F294" s="397" t="n">
        <v>0</v>
      </c>
      <c r="G294" s="398" t="n">
        <v>160137.79</v>
      </c>
      <c r="H294" s="398" t="n">
        <v>0</v>
      </c>
      <c r="I294" s="399" t="n">
        <v>0</v>
      </c>
      <c r="J294" s="391"/>
      <c r="K294" s="364"/>
      <c r="L294" s="364"/>
      <c r="M294" s="364"/>
      <c r="N294" s="364"/>
    </row>
    <row r="295" customFormat="false" ht="110.25" hidden="false" customHeight="false" outlineLevel="0" collapsed="false">
      <c r="A295" s="392"/>
      <c r="B295" s="393" t="s">
        <v>873</v>
      </c>
      <c r="C295" s="394" t="n">
        <v>905</v>
      </c>
      <c r="D295" s="395" t="n">
        <v>709</v>
      </c>
      <c r="E295" s="396" t="n">
        <v>7950007</v>
      </c>
      <c r="F295" s="397" t="n">
        <v>0</v>
      </c>
      <c r="G295" s="398" t="n">
        <v>38488.7</v>
      </c>
      <c r="H295" s="398" t="n">
        <v>0</v>
      </c>
      <c r="I295" s="399" t="n">
        <v>0</v>
      </c>
      <c r="J295" s="391"/>
      <c r="K295" s="364"/>
      <c r="L295" s="364"/>
      <c r="M295" s="364"/>
      <c r="N295" s="364"/>
    </row>
    <row r="296" customFormat="false" ht="31.5" hidden="false" customHeight="false" outlineLevel="0" collapsed="false">
      <c r="A296" s="392"/>
      <c r="B296" s="393" t="s">
        <v>836</v>
      </c>
      <c r="C296" s="394" t="n">
        <v>905</v>
      </c>
      <c r="D296" s="395" t="n">
        <v>709</v>
      </c>
      <c r="E296" s="396" t="n">
        <v>7950007</v>
      </c>
      <c r="F296" s="397" t="s">
        <v>837</v>
      </c>
      <c r="G296" s="398" t="n">
        <v>19200</v>
      </c>
      <c r="H296" s="398" t="n">
        <v>0</v>
      </c>
      <c r="I296" s="399" t="n">
        <v>0</v>
      </c>
      <c r="J296" s="391"/>
      <c r="K296" s="364"/>
      <c r="L296" s="364"/>
      <c r="M296" s="364"/>
      <c r="N296" s="364"/>
    </row>
    <row r="297" customFormat="false" ht="31.5" hidden="false" customHeight="false" outlineLevel="0" collapsed="false">
      <c r="A297" s="392"/>
      <c r="B297" s="393" t="s">
        <v>838</v>
      </c>
      <c r="C297" s="394" t="n">
        <v>905</v>
      </c>
      <c r="D297" s="395" t="n">
        <v>709</v>
      </c>
      <c r="E297" s="396" t="n">
        <v>7950007</v>
      </c>
      <c r="F297" s="397" t="s">
        <v>839</v>
      </c>
      <c r="G297" s="398" t="n">
        <v>19288.7</v>
      </c>
      <c r="H297" s="398" t="n">
        <v>0</v>
      </c>
      <c r="I297" s="399" t="n">
        <v>0</v>
      </c>
      <c r="J297" s="391"/>
      <c r="K297" s="364"/>
      <c r="L297" s="364"/>
      <c r="M297" s="364"/>
      <c r="N297" s="364"/>
    </row>
    <row r="298" customFormat="false" ht="96.75" hidden="false" customHeight="true" outlineLevel="0" collapsed="false">
      <c r="A298" s="392"/>
      <c r="B298" s="393" t="s">
        <v>874</v>
      </c>
      <c r="C298" s="394" t="n">
        <v>905</v>
      </c>
      <c r="D298" s="395" t="n">
        <v>709</v>
      </c>
      <c r="E298" s="396" t="n">
        <v>7950018</v>
      </c>
      <c r="F298" s="397" t="n">
        <v>0</v>
      </c>
      <c r="G298" s="398" t="n">
        <v>3780</v>
      </c>
      <c r="H298" s="398" t="n">
        <v>0</v>
      </c>
      <c r="I298" s="399" t="n">
        <v>0</v>
      </c>
      <c r="J298" s="391"/>
      <c r="K298" s="364"/>
      <c r="L298" s="364"/>
      <c r="M298" s="364"/>
      <c r="N298" s="364"/>
    </row>
    <row r="299" customFormat="false" ht="31.5" hidden="false" customHeight="false" outlineLevel="0" collapsed="false">
      <c r="A299" s="392"/>
      <c r="B299" s="393" t="s">
        <v>836</v>
      </c>
      <c r="C299" s="394" t="n">
        <v>905</v>
      </c>
      <c r="D299" s="395" t="n">
        <v>709</v>
      </c>
      <c r="E299" s="396" t="n">
        <v>7950018</v>
      </c>
      <c r="F299" s="397" t="s">
        <v>837</v>
      </c>
      <c r="G299" s="398" t="n">
        <v>2490</v>
      </c>
      <c r="H299" s="398" t="n">
        <v>0</v>
      </c>
      <c r="I299" s="399" t="n">
        <v>0</v>
      </c>
      <c r="J299" s="391"/>
      <c r="K299" s="364"/>
      <c r="L299" s="364"/>
      <c r="M299" s="364"/>
      <c r="N299" s="364"/>
    </row>
    <row r="300" customFormat="false" ht="31.5" hidden="false" customHeight="false" outlineLevel="0" collapsed="false">
      <c r="A300" s="392"/>
      <c r="B300" s="393" t="s">
        <v>838</v>
      </c>
      <c r="C300" s="394" t="n">
        <v>905</v>
      </c>
      <c r="D300" s="395" t="n">
        <v>709</v>
      </c>
      <c r="E300" s="396" t="n">
        <v>7950018</v>
      </c>
      <c r="F300" s="397" t="s">
        <v>839</v>
      </c>
      <c r="G300" s="398" t="n">
        <v>1290</v>
      </c>
      <c r="H300" s="398" t="n">
        <v>0</v>
      </c>
      <c r="I300" s="399" t="n">
        <v>0</v>
      </c>
      <c r="J300" s="391"/>
      <c r="K300" s="364"/>
      <c r="L300" s="364"/>
      <c r="M300" s="364"/>
      <c r="N300" s="364"/>
    </row>
    <row r="301" customFormat="false" ht="116.25" hidden="false" customHeight="true" outlineLevel="0" collapsed="false">
      <c r="A301" s="392"/>
      <c r="B301" s="393" t="s">
        <v>875</v>
      </c>
      <c r="C301" s="394" t="n">
        <v>905</v>
      </c>
      <c r="D301" s="395" t="n">
        <v>709</v>
      </c>
      <c r="E301" s="396" t="n">
        <v>7950026</v>
      </c>
      <c r="F301" s="397" t="n">
        <v>0</v>
      </c>
      <c r="G301" s="398" t="n">
        <v>57800</v>
      </c>
      <c r="H301" s="398" t="n">
        <v>0</v>
      </c>
      <c r="I301" s="399" t="n">
        <v>0</v>
      </c>
      <c r="J301" s="391"/>
      <c r="K301" s="364"/>
      <c r="L301" s="364"/>
      <c r="M301" s="364"/>
      <c r="N301" s="364"/>
    </row>
    <row r="302" customFormat="false" ht="31.5" hidden="false" customHeight="false" outlineLevel="0" collapsed="false">
      <c r="A302" s="392"/>
      <c r="B302" s="393" t="s">
        <v>836</v>
      </c>
      <c r="C302" s="394" t="n">
        <v>905</v>
      </c>
      <c r="D302" s="395" t="n">
        <v>709</v>
      </c>
      <c r="E302" s="396" t="n">
        <v>7950026</v>
      </c>
      <c r="F302" s="397" t="s">
        <v>837</v>
      </c>
      <c r="G302" s="398" t="n">
        <v>28950</v>
      </c>
      <c r="H302" s="398" t="n">
        <v>0</v>
      </c>
      <c r="I302" s="399" t="n">
        <v>0</v>
      </c>
      <c r="J302" s="391"/>
      <c r="K302" s="364"/>
      <c r="L302" s="364"/>
      <c r="M302" s="364"/>
      <c r="N302" s="364"/>
    </row>
    <row r="303" customFormat="false" ht="31.5" hidden="false" customHeight="false" outlineLevel="0" collapsed="false">
      <c r="A303" s="392"/>
      <c r="B303" s="393" t="s">
        <v>838</v>
      </c>
      <c r="C303" s="394" t="n">
        <v>905</v>
      </c>
      <c r="D303" s="395" t="n">
        <v>709</v>
      </c>
      <c r="E303" s="396" t="n">
        <v>7950026</v>
      </c>
      <c r="F303" s="397" t="s">
        <v>839</v>
      </c>
      <c r="G303" s="398" t="n">
        <v>28850</v>
      </c>
      <c r="H303" s="398" t="n">
        <v>0</v>
      </c>
      <c r="I303" s="399" t="n">
        <v>0</v>
      </c>
      <c r="J303" s="391"/>
      <c r="K303" s="364"/>
      <c r="L303" s="364"/>
      <c r="M303" s="364"/>
      <c r="N303" s="364"/>
    </row>
    <row r="304" customFormat="false" ht="78.75" hidden="false" customHeight="false" outlineLevel="0" collapsed="false">
      <c r="A304" s="392"/>
      <c r="B304" s="393" t="s">
        <v>876</v>
      </c>
      <c r="C304" s="394" t="n">
        <v>905</v>
      </c>
      <c r="D304" s="395" t="n">
        <v>709</v>
      </c>
      <c r="E304" s="396" t="n">
        <v>7950043</v>
      </c>
      <c r="F304" s="397" t="n">
        <v>0</v>
      </c>
      <c r="G304" s="398" t="n">
        <v>3258.5</v>
      </c>
      <c r="H304" s="398" t="n">
        <v>0</v>
      </c>
      <c r="I304" s="399" t="n">
        <v>0</v>
      </c>
      <c r="J304" s="391"/>
      <c r="K304" s="364"/>
      <c r="L304" s="364"/>
      <c r="M304" s="364"/>
      <c r="N304" s="364"/>
    </row>
    <row r="305" customFormat="false" ht="31.5" hidden="false" customHeight="false" outlineLevel="0" collapsed="false">
      <c r="A305" s="392"/>
      <c r="B305" s="393" t="s">
        <v>768</v>
      </c>
      <c r="C305" s="394" t="n">
        <v>905</v>
      </c>
      <c r="D305" s="395" t="n">
        <v>709</v>
      </c>
      <c r="E305" s="396" t="n">
        <v>7950043</v>
      </c>
      <c r="F305" s="397" t="s">
        <v>769</v>
      </c>
      <c r="G305" s="398" t="n">
        <v>119.7</v>
      </c>
      <c r="H305" s="398" t="n">
        <v>0</v>
      </c>
      <c r="I305" s="399" t="n">
        <v>0</v>
      </c>
      <c r="J305" s="391"/>
      <c r="K305" s="364"/>
      <c r="L305" s="364"/>
      <c r="M305" s="364"/>
      <c r="N305" s="364"/>
    </row>
    <row r="306" customFormat="false" ht="31.5" hidden="false" customHeight="false" outlineLevel="0" collapsed="false">
      <c r="A306" s="392"/>
      <c r="B306" s="393" t="s">
        <v>836</v>
      </c>
      <c r="C306" s="394" t="n">
        <v>905</v>
      </c>
      <c r="D306" s="395" t="n">
        <v>709</v>
      </c>
      <c r="E306" s="396" t="n">
        <v>7950043</v>
      </c>
      <c r="F306" s="397" t="s">
        <v>837</v>
      </c>
      <c r="G306" s="398" t="n">
        <v>1411.2</v>
      </c>
      <c r="H306" s="398" t="n">
        <v>0</v>
      </c>
      <c r="I306" s="399" t="n">
        <v>0</v>
      </c>
      <c r="J306" s="391"/>
      <c r="K306" s="364"/>
      <c r="L306" s="364"/>
      <c r="M306" s="364"/>
      <c r="N306" s="364"/>
    </row>
    <row r="307" customFormat="false" ht="31.5" hidden="false" customHeight="false" outlineLevel="0" collapsed="false">
      <c r="A307" s="392"/>
      <c r="B307" s="393" t="s">
        <v>838</v>
      </c>
      <c r="C307" s="394" t="n">
        <v>905</v>
      </c>
      <c r="D307" s="395" t="n">
        <v>709</v>
      </c>
      <c r="E307" s="396" t="n">
        <v>7950043</v>
      </c>
      <c r="F307" s="397" t="s">
        <v>839</v>
      </c>
      <c r="G307" s="398" t="n">
        <v>1727.6</v>
      </c>
      <c r="H307" s="398" t="n">
        <v>0</v>
      </c>
      <c r="I307" s="399" t="n">
        <v>0</v>
      </c>
      <c r="J307" s="391"/>
      <c r="K307" s="364"/>
      <c r="L307" s="364"/>
      <c r="M307" s="364"/>
      <c r="N307" s="364"/>
    </row>
    <row r="308" customFormat="false" ht="78.75" hidden="false" customHeight="false" outlineLevel="0" collapsed="false">
      <c r="A308" s="392"/>
      <c r="B308" s="393" t="s">
        <v>805</v>
      </c>
      <c r="C308" s="394" t="n">
        <v>905</v>
      </c>
      <c r="D308" s="395" t="n">
        <v>709</v>
      </c>
      <c r="E308" s="396" t="n">
        <v>7950047</v>
      </c>
      <c r="F308" s="397" t="n">
        <v>0</v>
      </c>
      <c r="G308" s="398" t="n">
        <v>7357</v>
      </c>
      <c r="H308" s="398" t="n">
        <v>0</v>
      </c>
      <c r="I308" s="399" t="n">
        <v>0</v>
      </c>
      <c r="J308" s="391"/>
      <c r="K308" s="364"/>
      <c r="L308" s="364"/>
      <c r="M308" s="364"/>
      <c r="N308" s="364"/>
    </row>
    <row r="309" customFormat="false" ht="31.5" hidden="false" customHeight="false" outlineLevel="0" collapsed="false">
      <c r="A309" s="392"/>
      <c r="B309" s="393" t="s">
        <v>768</v>
      </c>
      <c r="C309" s="394" t="n">
        <v>905</v>
      </c>
      <c r="D309" s="395" t="n">
        <v>709</v>
      </c>
      <c r="E309" s="396" t="n">
        <v>7950047</v>
      </c>
      <c r="F309" s="397" t="s">
        <v>769</v>
      </c>
      <c r="G309" s="398" t="n">
        <v>250</v>
      </c>
      <c r="H309" s="398" t="n">
        <v>0</v>
      </c>
      <c r="I309" s="399" t="n">
        <v>0</v>
      </c>
      <c r="J309" s="391"/>
      <c r="K309" s="364"/>
      <c r="L309" s="364"/>
      <c r="M309" s="364"/>
      <c r="N309" s="364"/>
    </row>
    <row r="310" customFormat="false" ht="31.5" hidden="false" customHeight="false" outlineLevel="0" collapsed="false">
      <c r="A310" s="392"/>
      <c r="B310" s="393" t="s">
        <v>836</v>
      </c>
      <c r="C310" s="394" t="n">
        <v>905</v>
      </c>
      <c r="D310" s="395" t="n">
        <v>709</v>
      </c>
      <c r="E310" s="396" t="n">
        <v>7950047</v>
      </c>
      <c r="F310" s="397" t="s">
        <v>837</v>
      </c>
      <c r="G310" s="398" t="n">
        <v>821.39</v>
      </c>
      <c r="H310" s="398" t="n">
        <v>0</v>
      </c>
      <c r="I310" s="399" t="n">
        <v>0</v>
      </c>
      <c r="J310" s="391"/>
      <c r="K310" s="364"/>
      <c r="L310" s="364"/>
      <c r="M310" s="364"/>
      <c r="N310" s="364"/>
    </row>
    <row r="311" customFormat="false" ht="31.5" hidden="false" customHeight="false" outlineLevel="0" collapsed="false">
      <c r="A311" s="392"/>
      <c r="B311" s="393" t="s">
        <v>838</v>
      </c>
      <c r="C311" s="394" t="n">
        <v>905</v>
      </c>
      <c r="D311" s="395" t="n">
        <v>709</v>
      </c>
      <c r="E311" s="396" t="n">
        <v>7950047</v>
      </c>
      <c r="F311" s="397" t="s">
        <v>839</v>
      </c>
      <c r="G311" s="398" t="n">
        <v>6285.61</v>
      </c>
      <c r="H311" s="398" t="n">
        <v>0</v>
      </c>
      <c r="I311" s="399" t="n">
        <v>0</v>
      </c>
      <c r="J311" s="391"/>
      <c r="K311" s="364"/>
      <c r="L311" s="364"/>
      <c r="M311" s="364"/>
      <c r="N311" s="364"/>
    </row>
    <row r="312" customFormat="false" ht="110.25" hidden="false" customHeight="false" outlineLevel="0" collapsed="false">
      <c r="A312" s="392"/>
      <c r="B312" s="393" t="s">
        <v>877</v>
      </c>
      <c r="C312" s="394" t="n">
        <v>905</v>
      </c>
      <c r="D312" s="395" t="n">
        <v>709</v>
      </c>
      <c r="E312" s="396" t="n">
        <v>7950049</v>
      </c>
      <c r="F312" s="397" t="n">
        <v>0</v>
      </c>
      <c r="G312" s="398" t="n">
        <v>49453.59</v>
      </c>
      <c r="H312" s="398" t="n">
        <v>0</v>
      </c>
      <c r="I312" s="399" t="n">
        <v>0</v>
      </c>
      <c r="J312" s="391"/>
      <c r="K312" s="364"/>
      <c r="L312" s="364"/>
      <c r="M312" s="364"/>
      <c r="N312" s="364"/>
    </row>
    <row r="313" customFormat="false" ht="31.5" hidden="false" customHeight="false" outlineLevel="0" collapsed="false">
      <c r="A313" s="392"/>
      <c r="B313" s="393" t="s">
        <v>836</v>
      </c>
      <c r="C313" s="394" t="n">
        <v>905</v>
      </c>
      <c r="D313" s="395" t="n">
        <v>709</v>
      </c>
      <c r="E313" s="396" t="n">
        <v>7950049</v>
      </c>
      <c r="F313" s="397" t="s">
        <v>837</v>
      </c>
      <c r="G313" s="398" t="n">
        <v>24453.59</v>
      </c>
      <c r="H313" s="398" t="n">
        <v>0</v>
      </c>
      <c r="I313" s="399" t="n">
        <v>0</v>
      </c>
      <c r="J313" s="391"/>
      <c r="K313" s="364"/>
      <c r="L313" s="364"/>
      <c r="M313" s="364"/>
      <c r="N313" s="364"/>
    </row>
    <row r="314" customFormat="false" ht="31.5" hidden="false" customHeight="false" outlineLevel="0" collapsed="false">
      <c r="A314" s="392"/>
      <c r="B314" s="393" t="s">
        <v>838</v>
      </c>
      <c r="C314" s="394" t="n">
        <v>905</v>
      </c>
      <c r="D314" s="395" t="n">
        <v>709</v>
      </c>
      <c r="E314" s="396" t="n">
        <v>7950049</v>
      </c>
      <c r="F314" s="397" t="s">
        <v>839</v>
      </c>
      <c r="G314" s="398" t="n">
        <v>25000</v>
      </c>
      <c r="H314" s="398" t="n">
        <v>0</v>
      </c>
      <c r="I314" s="399" t="n">
        <v>0</v>
      </c>
      <c r="J314" s="391"/>
      <c r="K314" s="364"/>
      <c r="L314" s="364"/>
      <c r="M314" s="364"/>
      <c r="N314" s="364"/>
    </row>
    <row r="315" customFormat="false" ht="15.75" hidden="false" customHeight="false" outlineLevel="0" collapsed="false">
      <c r="A315" s="392"/>
      <c r="B315" s="393" t="s">
        <v>729</v>
      </c>
      <c r="C315" s="394" t="n">
        <v>905</v>
      </c>
      <c r="D315" s="395" t="n">
        <v>801</v>
      </c>
      <c r="E315" s="396" t="n">
        <v>0</v>
      </c>
      <c r="F315" s="397" t="n">
        <v>0</v>
      </c>
      <c r="G315" s="398" t="n">
        <v>101425.48507</v>
      </c>
      <c r="H315" s="398" t="n">
        <v>0</v>
      </c>
      <c r="I315" s="399" t="n">
        <v>0</v>
      </c>
      <c r="J315" s="391"/>
      <c r="K315" s="364"/>
      <c r="L315" s="364"/>
      <c r="M315" s="364"/>
      <c r="N315" s="364"/>
    </row>
    <row r="316" customFormat="false" ht="31.5" hidden="false" customHeight="false" outlineLevel="0" collapsed="false">
      <c r="A316" s="392"/>
      <c r="B316" s="393" t="s">
        <v>817</v>
      </c>
      <c r="C316" s="394" t="n">
        <v>905</v>
      </c>
      <c r="D316" s="395" t="n">
        <v>801</v>
      </c>
      <c r="E316" s="396" t="n">
        <v>4400000</v>
      </c>
      <c r="F316" s="397" t="n">
        <v>0</v>
      </c>
      <c r="G316" s="398" t="n">
        <v>64859.61359</v>
      </c>
      <c r="H316" s="398" t="n">
        <v>0</v>
      </c>
      <c r="I316" s="399" t="n">
        <v>0</v>
      </c>
      <c r="J316" s="391"/>
      <c r="K316" s="364"/>
      <c r="L316" s="364"/>
      <c r="M316" s="364"/>
      <c r="N316" s="364"/>
    </row>
    <row r="317" customFormat="false" ht="47.25" hidden="false" customHeight="false" outlineLevel="0" collapsed="false">
      <c r="A317" s="392"/>
      <c r="B317" s="393" t="s">
        <v>881</v>
      </c>
      <c r="C317" s="394" t="n">
        <v>905</v>
      </c>
      <c r="D317" s="395" t="n">
        <v>801</v>
      </c>
      <c r="E317" s="396" t="n">
        <v>4400200</v>
      </c>
      <c r="F317" s="397" t="n">
        <v>0</v>
      </c>
      <c r="G317" s="398" t="n">
        <v>441.9</v>
      </c>
      <c r="H317" s="398" t="n">
        <v>0</v>
      </c>
      <c r="I317" s="399" t="n">
        <v>0</v>
      </c>
      <c r="J317" s="391"/>
      <c r="K317" s="364"/>
      <c r="L317" s="364"/>
      <c r="M317" s="364"/>
      <c r="N317" s="364"/>
    </row>
    <row r="318" customFormat="false" ht="31.5" hidden="false" customHeight="false" outlineLevel="0" collapsed="false">
      <c r="A318" s="392"/>
      <c r="B318" s="393" t="s">
        <v>836</v>
      </c>
      <c r="C318" s="394" t="n">
        <v>905</v>
      </c>
      <c r="D318" s="395" t="n">
        <v>801</v>
      </c>
      <c r="E318" s="396" t="n">
        <v>4400200</v>
      </c>
      <c r="F318" s="397" t="s">
        <v>837</v>
      </c>
      <c r="G318" s="398" t="n">
        <v>441.9</v>
      </c>
      <c r="H318" s="398" t="n">
        <v>0</v>
      </c>
      <c r="I318" s="399" t="n">
        <v>0</v>
      </c>
      <c r="J318" s="391"/>
      <c r="K318" s="364"/>
      <c r="L318" s="364"/>
      <c r="M318" s="364"/>
      <c r="N318" s="364"/>
    </row>
    <row r="319" customFormat="false" ht="31.5" hidden="false" customHeight="false" outlineLevel="0" collapsed="false">
      <c r="A319" s="392"/>
      <c r="B319" s="393" t="s">
        <v>798</v>
      </c>
      <c r="C319" s="394" t="n">
        <v>905</v>
      </c>
      <c r="D319" s="395" t="n">
        <v>801</v>
      </c>
      <c r="E319" s="396" t="n">
        <v>4409900</v>
      </c>
      <c r="F319" s="397" t="n">
        <v>0</v>
      </c>
      <c r="G319" s="398" t="n">
        <v>64417.71359</v>
      </c>
      <c r="H319" s="398" t="n">
        <v>0</v>
      </c>
      <c r="I319" s="399" t="n">
        <v>0</v>
      </c>
      <c r="J319" s="391"/>
      <c r="K319" s="364"/>
      <c r="L319" s="364"/>
      <c r="M319" s="364"/>
      <c r="N319" s="364"/>
    </row>
    <row r="320" customFormat="false" ht="47.25" hidden="false" customHeight="false" outlineLevel="0" collapsed="false">
      <c r="A320" s="392"/>
      <c r="B320" s="393" t="s">
        <v>882</v>
      </c>
      <c r="C320" s="394" t="n">
        <v>905</v>
      </c>
      <c r="D320" s="395" t="n">
        <v>801</v>
      </c>
      <c r="E320" s="396" t="n">
        <v>4409910</v>
      </c>
      <c r="F320" s="397" t="n">
        <v>0</v>
      </c>
      <c r="G320" s="398" t="n">
        <v>31604.90841</v>
      </c>
      <c r="H320" s="398" t="n">
        <v>0</v>
      </c>
      <c r="I320" s="399" t="n">
        <v>0</v>
      </c>
      <c r="J320" s="391"/>
      <c r="K320" s="364"/>
      <c r="L320" s="364"/>
      <c r="M320" s="364"/>
      <c r="N320" s="364"/>
    </row>
    <row r="321" customFormat="false" ht="63" hidden="false" customHeight="false" outlineLevel="0" collapsed="false">
      <c r="A321" s="392"/>
      <c r="B321" s="393" t="s">
        <v>834</v>
      </c>
      <c r="C321" s="394" t="n">
        <v>905</v>
      </c>
      <c r="D321" s="395" t="n">
        <v>801</v>
      </c>
      <c r="E321" s="396" t="n">
        <v>4409910</v>
      </c>
      <c r="F321" s="397" t="s">
        <v>835</v>
      </c>
      <c r="G321" s="398" t="n">
        <v>31604.90841</v>
      </c>
      <c r="H321" s="398" t="n">
        <v>0</v>
      </c>
      <c r="I321" s="399" t="n">
        <v>0</v>
      </c>
      <c r="J321" s="391"/>
      <c r="K321" s="364"/>
      <c r="L321" s="364"/>
      <c r="M321" s="364"/>
      <c r="N321" s="364"/>
    </row>
    <row r="322" customFormat="false" ht="52.5" hidden="false" customHeight="true" outlineLevel="0" collapsed="false">
      <c r="A322" s="392"/>
      <c r="B322" s="393" t="s">
        <v>883</v>
      </c>
      <c r="C322" s="394" t="n">
        <v>905</v>
      </c>
      <c r="D322" s="395" t="n">
        <v>801</v>
      </c>
      <c r="E322" s="396" t="n">
        <v>4409911</v>
      </c>
      <c r="F322" s="397" t="n">
        <v>0</v>
      </c>
      <c r="G322" s="398" t="n">
        <v>12033.72118</v>
      </c>
      <c r="H322" s="398" t="n">
        <v>0</v>
      </c>
      <c r="I322" s="399" t="n">
        <v>0</v>
      </c>
      <c r="J322" s="391"/>
      <c r="K322" s="364"/>
      <c r="L322" s="364"/>
      <c r="M322" s="364"/>
      <c r="N322" s="364"/>
    </row>
    <row r="323" customFormat="false" ht="63" hidden="false" customHeight="false" outlineLevel="0" collapsed="false">
      <c r="A323" s="392"/>
      <c r="B323" s="393" t="s">
        <v>834</v>
      </c>
      <c r="C323" s="394" t="n">
        <v>905</v>
      </c>
      <c r="D323" s="395" t="n">
        <v>801</v>
      </c>
      <c r="E323" s="396" t="n">
        <v>4409911</v>
      </c>
      <c r="F323" s="397" t="s">
        <v>835</v>
      </c>
      <c r="G323" s="398" t="n">
        <v>11978.59118</v>
      </c>
      <c r="H323" s="398" t="n">
        <v>0</v>
      </c>
      <c r="I323" s="399" t="n">
        <v>0</v>
      </c>
      <c r="J323" s="391"/>
      <c r="K323" s="364"/>
      <c r="L323" s="364"/>
      <c r="M323" s="364"/>
      <c r="N323" s="364"/>
    </row>
    <row r="324" customFormat="false" ht="31.5" hidden="false" customHeight="false" outlineLevel="0" collapsed="false">
      <c r="A324" s="392"/>
      <c r="B324" s="393" t="s">
        <v>836</v>
      </c>
      <c r="C324" s="394" t="n">
        <v>905</v>
      </c>
      <c r="D324" s="395" t="n">
        <v>801</v>
      </c>
      <c r="E324" s="396" t="n">
        <v>4409911</v>
      </c>
      <c r="F324" s="397" t="s">
        <v>837</v>
      </c>
      <c r="G324" s="398" t="n">
        <v>55.13</v>
      </c>
      <c r="H324" s="398" t="n">
        <v>0</v>
      </c>
      <c r="I324" s="399" t="n">
        <v>0</v>
      </c>
      <c r="J324" s="391"/>
      <c r="K324" s="364"/>
      <c r="L324" s="364"/>
      <c r="M324" s="364"/>
      <c r="N324" s="364"/>
    </row>
    <row r="325" customFormat="false" ht="51.75" hidden="false" customHeight="true" outlineLevel="0" collapsed="false">
      <c r="A325" s="392"/>
      <c r="B325" s="393" t="s">
        <v>884</v>
      </c>
      <c r="C325" s="394" t="n">
        <v>905</v>
      </c>
      <c r="D325" s="395" t="n">
        <v>801</v>
      </c>
      <c r="E325" s="396" t="n">
        <v>4409912</v>
      </c>
      <c r="F325" s="397" t="n">
        <v>0</v>
      </c>
      <c r="G325" s="398" t="n">
        <v>5456.40412</v>
      </c>
      <c r="H325" s="398" t="n">
        <v>0</v>
      </c>
      <c r="I325" s="399" t="n">
        <v>0</v>
      </c>
      <c r="J325" s="391"/>
      <c r="K325" s="364"/>
      <c r="L325" s="364"/>
      <c r="M325" s="364"/>
      <c r="N325" s="364"/>
    </row>
    <row r="326" customFormat="false" ht="63" hidden="false" customHeight="false" outlineLevel="0" collapsed="false">
      <c r="A326" s="392"/>
      <c r="B326" s="393" t="s">
        <v>834</v>
      </c>
      <c r="C326" s="394" t="n">
        <v>905</v>
      </c>
      <c r="D326" s="395" t="n">
        <v>801</v>
      </c>
      <c r="E326" s="396" t="n">
        <v>4409912</v>
      </c>
      <c r="F326" s="397" t="s">
        <v>835</v>
      </c>
      <c r="G326" s="398" t="n">
        <v>5402.08412</v>
      </c>
      <c r="H326" s="398" t="n">
        <v>0</v>
      </c>
      <c r="I326" s="399" t="n">
        <v>0</v>
      </c>
      <c r="J326" s="391"/>
      <c r="K326" s="364"/>
      <c r="L326" s="364"/>
      <c r="M326" s="364"/>
      <c r="N326" s="364"/>
    </row>
    <row r="327" customFormat="false" ht="31.5" hidden="false" customHeight="false" outlineLevel="0" collapsed="false">
      <c r="A327" s="392"/>
      <c r="B327" s="393" t="s">
        <v>836</v>
      </c>
      <c r="C327" s="394" t="n">
        <v>905</v>
      </c>
      <c r="D327" s="395" t="n">
        <v>801</v>
      </c>
      <c r="E327" s="396" t="n">
        <v>4409912</v>
      </c>
      <c r="F327" s="397" t="s">
        <v>837</v>
      </c>
      <c r="G327" s="398" t="n">
        <v>54.32</v>
      </c>
      <c r="H327" s="398" t="n">
        <v>0</v>
      </c>
      <c r="I327" s="399" t="n">
        <v>0</v>
      </c>
      <c r="J327" s="391"/>
      <c r="K327" s="364"/>
      <c r="L327" s="364"/>
      <c r="M327" s="364"/>
      <c r="N327" s="364"/>
    </row>
    <row r="328" customFormat="false" ht="47.25" hidden="false" customHeight="false" outlineLevel="0" collapsed="false">
      <c r="A328" s="392"/>
      <c r="B328" s="393" t="s">
        <v>885</v>
      </c>
      <c r="C328" s="394" t="n">
        <v>905</v>
      </c>
      <c r="D328" s="395" t="n">
        <v>801</v>
      </c>
      <c r="E328" s="396" t="n">
        <v>4409914</v>
      </c>
      <c r="F328" s="397" t="n">
        <v>0</v>
      </c>
      <c r="G328" s="398" t="n">
        <v>9424.35588</v>
      </c>
      <c r="H328" s="398" t="n">
        <v>0</v>
      </c>
      <c r="I328" s="399" t="n">
        <v>0</v>
      </c>
      <c r="J328" s="391"/>
      <c r="K328" s="364"/>
      <c r="L328" s="364"/>
      <c r="M328" s="364"/>
      <c r="N328" s="364"/>
    </row>
    <row r="329" customFormat="false" ht="63" hidden="false" customHeight="false" outlineLevel="0" collapsed="false">
      <c r="A329" s="392"/>
      <c r="B329" s="393" t="s">
        <v>834</v>
      </c>
      <c r="C329" s="394" t="n">
        <v>905</v>
      </c>
      <c r="D329" s="395" t="n">
        <v>801</v>
      </c>
      <c r="E329" s="396" t="n">
        <v>4409914</v>
      </c>
      <c r="F329" s="397" t="s">
        <v>835</v>
      </c>
      <c r="G329" s="398" t="n">
        <v>9424.35588</v>
      </c>
      <c r="H329" s="398" t="n">
        <v>0</v>
      </c>
      <c r="I329" s="399" t="n">
        <v>0</v>
      </c>
      <c r="J329" s="391"/>
      <c r="K329" s="364"/>
      <c r="L329" s="364"/>
      <c r="M329" s="364"/>
      <c r="N329" s="364"/>
    </row>
    <row r="330" customFormat="false" ht="63" hidden="false" customHeight="false" outlineLevel="0" collapsed="false">
      <c r="A330" s="392"/>
      <c r="B330" s="393" t="s">
        <v>886</v>
      </c>
      <c r="C330" s="394" t="n">
        <v>905</v>
      </c>
      <c r="D330" s="395" t="n">
        <v>801</v>
      </c>
      <c r="E330" s="396" t="n">
        <v>4409915</v>
      </c>
      <c r="F330" s="397" t="n">
        <v>0</v>
      </c>
      <c r="G330" s="398" t="n">
        <v>5898.324</v>
      </c>
      <c r="H330" s="398" t="n">
        <v>0</v>
      </c>
      <c r="I330" s="399" t="n">
        <v>0</v>
      </c>
      <c r="J330" s="391"/>
      <c r="K330" s="364"/>
      <c r="L330" s="364"/>
      <c r="M330" s="364"/>
      <c r="N330" s="364"/>
    </row>
    <row r="331" customFormat="false" ht="31.5" hidden="false" customHeight="false" outlineLevel="0" collapsed="false">
      <c r="A331" s="392"/>
      <c r="B331" s="393" t="s">
        <v>768</v>
      </c>
      <c r="C331" s="394" t="n">
        <v>905</v>
      </c>
      <c r="D331" s="395" t="n">
        <v>801</v>
      </c>
      <c r="E331" s="396" t="n">
        <v>4409915</v>
      </c>
      <c r="F331" s="397" t="s">
        <v>769</v>
      </c>
      <c r="G331" s="398" t="n">
        <v>5745.804</v>
      </c>
      <c r="H331" s="398" t="n">
        <v>0</v>
      </c>
      <c r="I331" s="399" t="n">
        <v>0</v>
      </c>
      <c r="J331" s="391"/>
      <c r="K331" s="364"/>
      <c r="L331" s="364"/>
      <c r="M331" s="364"/>
      <c r="N331" s="364"/>
    </row>
    <row r="332" customFormat="false" ht="15.75" hidden="false" customHeight="false" outlineLevel="0" collapsed="false">
      <c r="A332" s="392"/>
      <c r="B332" s="393" t="s">
        <v>862</v>
      </c>
      <c r="C332" s="394" t="n">
        <v>905</v>
      </c>
      <c r="D332" s="395" t="n">
        <v>801</v>
      </c>
      <c r="E332" s="396" t="n">
        <v>4409915</v>
      </c>
      <c r="F332" s="397" t="s">
        <v>863</v>
      </c>
      <c r="G332" s="398" t="n">
        <v>152.52</v>
      </c>
      <c r="H332" s="398" t="n">
        <v>0</v>
      </c>
      <c r="I332" s="399" t="n">
        <v>0</v>
      </c>
      <c r="J332" s="391"/>
      <c r="K332" s="364"/>
      <c r="L332" s="364"/>
      <c r="M332" s="364"/>
      <c r="N332" s="364"/>
    </row>
    <row r="333" customFormat="false" ht="15.75" hidden="false" customHeight="false" outlineLevel="0" collapsed="false">
      <c r="A333" s="392"/>
      <c r="B333" s="393" t="s">
        <v>887</v>
      </c>
      <c r="C333" s="394" t="n">
        <v>905</v>
      </c>
      <c r="D333" s="395" t="n">
        <v>801</v>
      </c>
      <c r="E333" s="396" t="n">
        <v>4410000</v>
      </c>
      <c r="F333" s="397" t="n">
        <v>0</v>
      </c>
      <c r="G333" s="398" t="n">
        <v>2146.25</v>
      </c>
      <c r="H333" s="398" t="n">
        <v>0</v>
      </c>
      <c r="I333" s="399" t="n">
        <v>0</v>
      </c>
      <c r="J333" s="391"/>
      <c r="K333" s="364"/>
      <c r="L333" s="364"/>
      <c r="M333" s="364"/>
      <c r="N333" s="364"/>
    </row>
    <row r="334" customFormat="false" ht="31.5" hidden="false" customHeight="false" outlineLevel="0" collapsed="false">
      <c r="A334" s="392"/>
      <c r="B334" s="393" t="s">
        <v>798</v>
      </c>
      <c r="C334" s="394" t="n">
        <v>905</v>
      </c>
      <c r="D334" s="395" t="n">
        <v>801</v>
      </c>
      <c r="E334" s="396" t="n">
        <v>4419900</v>
      </c>
      <c r="F334" s="397" t="n">
        <v>0</v>
      </c>
      <c r="G334" s="398" t="n">
        <v>2146.25</v>
      </c>
      <c r="H334" s="398" t="n">
        <v>0</v>
      </c>
      <c r="I334" s="399" t="n">
        <v>0</v>
      </c>
      <c r="J334" s="391"/>
      <c r="K334" s="364"/>
      <c r="L334" s="364"/>
      <c r="M334" s="364"/>
      <c r="N334" s="364"/>
    </row>
    <row r="335" customFormat="false" ht="63" hidden="false" customHeight="false" outlineLevel="0" collapsed="false">
      <c r="A335" s="392"/>
      <c r="B335" s="393" t="s">
        <v>834</v>
      </c>
      <c r="C335" s="394" t="n">
        <v>905</v>
      </c>
      <c r="D335" s="395" t="n">
        <v>801</v>
      </c>
      <c r="E335" s="396" t="n">
        <v>4419900</v>
      </c>
      <c r="F335" s="397" t="s">
        <v>835</v>
      </c>
      <c r="G335" s="398" t="n">
        <v>2146.25</v>
      </c>
      <c r="H335" s="398" t="n">
        <v>0</v>
      </c>
      <c r="I335" s="399" t="n">
        <v>0</v>
      </c>
      <c r="J335" s="391"/>
      <c r="K335" s="364"/>
      <c r="L335" s="364"/>
      <c r="M335" s="364"/>
      <c r="N335" s="364"/>
    </row>
    <row r="336" customFormat="false" ht="15.75" hidden="false" customHeight="false" outlineLevel="0" collapsed="false">
      <c r="A336" s="392"/>
      <c r="B336" s="393" t="s">
        <v>888</v>
      </c>
      <c r="C336" s="394" t="n">
        <v>905</v>
      </c>
      <c r="D336" s="395" t="n">
        <v>801</v>
      </c>
      <c r="E336" s="396" t="n">
        <v>4420000</v>
      </c>
      <c r="F336" s="397" t="n">
        <v>0</v>
      </c>
      <c r="G336" s="398" t="n">
        <v>34419.62148</v>
      </c>
      <c r="H336" s="398" t="n">
        <v>0</v>
      </c>
      <c r="I336" s="399" t="n">
        <v>0</v>
      </c>
      <c r="J336" s="391"/>
      <c r="K336" s="364"/>
      <c r="L336" s="364"/>
      <c r="M336" s="364"/>
      <c r="N336" s="364"/>
    </row>
    <row r="337" customFormat="false" ht="31.5" hidden="false" customHeight="false" outlineLevel="0" collapsed="false">
      <c r="A337" s="392"/>
      <c r="B337" s="393" t="s">
        <v>798</v>
      </c>
      <c r="C337" s="394" t="n">
        <v>905</v>
      </c>
      <c r="D337" s="395" t="n">
        <v>801</v>
      </c>
      <c r="E337" s="396" t="n">
        <v>4429900</v>
      </c>
      <c r="F337" s="397" t="n">
        <v>0</v>
      </c>
      <c r="G337" s="398" t="n">
        <v>34419.62148</v>
      </c>
      <c r="H337" s="398" t="n">
        <v>0</v>
      </c>
      <c r="I337" s="399" t="n">
        <v>0</v>
      </c>
      <c r="J337" s="391"/>
      <c r="K337" s="364"/>
      <c r="L337" s="364"/>
      <c r="M337" s="364"/>
      <c r="N337" s="364"/>
    </row>
    <row r="338" customFormat="false" ht="63" hidden="false" customHeight="false" outlineLevel="0" collapsed="false">
      <c r="A338" s="392"/>
      <c r="B338" s="393" t="s">
        <v>834</v>
      </c>
      <c r="C338" s="394" t="n">
        <v>905</v>
      </c>
      <c r="D338" s="395" t="n">
        <v>801</v>
      </c>
      <c r="E338" s="396" t="n">
        <v>4429900</v>
      </c>
      <c r="F338" s="397" t="s">
        <v>835</v>
      </c>
      <c r="G338" s="398" t="n">
        <v>33119.62148</v>
      </c>
      <c r="H338" s="398" t="n">
        <v>0</v>
      </c>
      <c r="I338" s="399" t="n">
        <v>0</v>
      </c>
      <c r="J338" s="391"/>
      <c r="K338" s="364"/>
      <c r="L338" s="364"/>
      <c r="M338" s="364"/>
      <c r="N338" s="364"/>
    </row>
    <row r="339" customFormat="false" ht="31.5" hidden="false" customHeight="false" outlineLevel="0" collapsed="false">
      <c r="A339" s="392"/>
      <c r="B339" s="393" t="s">
        <v>836</v>
      </c>
      <c r="C339" s="394" t="n">
        <v>905</v>
      </c>
      <c r="D339" s="395" t="n">
        <v>801</v>
      </c>
      <c r="E339" s="396" t="n">
        <v>4429900</v>
      </c>
      <c r="F339" s="397" t="s">
        <v>837</v>
      </c>
      <c r="G339" s="398" t="n">
        <v>1300</v>
      </c>
      <c r="H339" s="398" t="n">
        <v>0</v>
      </c>
      <c r="I339" s="399" t="n">
        <v>0</v>
      </c>
      <c r="J339" s="391"/>
      <c r="K339" s="364"/>
      <c r="L339" s="364"/>
      <c r="M339" s="364"/>
      <c r="N339" s="364"/>
    </row>
    <row r="340" customFormat="false" ht="31.5" hidden="false" customHeight="false" outlineLevel="0" collapsed="false">
      <c r="A340" s="392"/>
      <c r="B340" s="393" t="s">
        <v>730</v>
      </c>
      <c r="C340" s="394" t="n">
        <v>905</v>
      </c>
      <c r="D340" s="395" t="n">
        <v>804</v>
      </c>
      <c r="E340" s="396" t="n">
        <v>0</v>
      </c>
      <c r="F340" s="397" t="n">
        <v>0</v>
      </c>
      <c r="G340" s="398" t="n">
        <v>25327</v>
      </c>
      <c r="H340" s="398" t="n">
        <v>0</v>
      </c>
      <c r="I340" s="399" t="n">
        <v>0</v>
      </c>
      <c r="J340" s="391"/>
      <c r="K340" s="364"/>
      <c r="L340" s="364"/>
      <c r="M340" s="364"/>
      <c r="N340" s="364"/>
    </row>
    <row r="341" customFormat="false" ht="15.75" hidden="false" customHeight="false" outlineLevel="0" collapsed="false">
      <c r="A341" s="392"/>
      <c r="B341" s="393" t="s">
        <v>800</v>
      </c>
      <c r="C341" s="394" t="n">
        <v>905</v>
      </c>
      <c r="D341" s="395" t="n">
        <v>804</v>
      </c>
      <c r="E341" s="396" t="n">
        <v>7950000</v>
      </c>
      <c r="F341" s="397" t="n">
        <v>0</v>
      </c>
      <c r="G341" s="398" t="n">
        <v>25327</v>
      </c>
      <c r="H341" s="398" t="n">
        <v>0</v>
      </c>
      <c r="I341" s="399" t="n">
        <v>0</v>
      </c>
      <c r="J341" s="391"/>
      <c r="K341" s="364"/>
      <c r="L341" s="364"/>
      <c r="M341" s="364"/>
      <c r="N341" s="364"/>
    </row>
    <row r="342" customFormat="false" ht="15.75" hidden="false" customHeight="false" outlineLevel="0" collapsed="false">
      <c r="A342" s="392"/>
      <c r="B342" s="393" t="s">
        <v>800</v>
      </c>
      <c r="C342" s="394" t="n">
        <v>905</v>
      </c>
      <c r="D342" s="395" t="n">
        <v>804</v>
      </c>
      <c r="E342" s="396" t="n">
        <v>7950000</v>
      </c>
      <c r="F342" s="397" t="n">
        <v>0</v>
      </c>
      <c r="G342" s="398" t="n">
        <v>25327</v>
      </c>
      <c r="H342" s="398" t="n">
        <v>0</v>
      </c>
      <c r="I342" s="399" t="n">
        <v>0</v>
      </c>
      <c r="J342" s="391"/>
      <c r="K342" s="364"/>
      <c r="L342" s="364"/>
      <c r="M342" s="364"/>
      <c r="N342" s="364"/>
    </row>
    <row r="343" customFormat="false" ht="98.25" hidden="false" customHeight="true" outlineLevel="0" collapsed="false">
      <c r="A343" s="392"/>
      <c r="B343" s="393" t="s">
        <v>874</v>
      </c>
      <c r="C343" s="394" t="n">
        <v>905</v>
      </c>
      <c r="D343" s="395" t="n">
        <v>804</v>
      </c>
      <c r="E343" s="396" t="n">
        <v>7950018</v>
      </c>
      <c r="F343" s="397" t="n">
        <v>0</v>
      </c>
      <c r="G343" s="398" t="n">
        <v>24827</v>
      </c>
      <c r="H343" s="398" t="n">
        <v>0</v>
      </c>
      <c r="I343" s="399" t="n">
        <v>0</v>
      </c>
      <c r="J343" s="391"/>
      <c r="K343" s="364"/>
      <c r="L343" s="364"/>
      <c r="M343" s="364"/>
      <c r="N343" s="364"/>
    </row>
    <row r="344" customFormat="false" ht="31.5" hidden="false" customHeight="false" outlineLevel="0" collapsed="false">
      <c r="A344" s="392"/>
      <c r="B344" s="393" t="s">
        <v>768</v>
      </c>
      <c r="C344" s="394" t="n">
        <v>905</v>
      </c>
      <c r="D344" s="395" t="n">
        <v>804</v>
      </c>
      <c r="E344" s="396" t="n">
        <v>7950018</v>
      </c>
      <c r="F344" s="397" t="s">
        <v>769</v>
      </c>
      <c r="G344" s="398" t="n">
        <v>1000</v>
      </c>
      <c r="H344" s="398" t="n">
        <v>0</v>
      </c>
      <c r="I344" s="399" t="n">
        <v>0</v>
      </c>
      <c r="J344" s="391"/>
      <c r="K344" s="364"/>
      <c r="L344" s="364"/>
      <c r="M344" s="364"/>
      <c r="N344" s="364"/>
    </row>
    <row r="345" customFormat="false" ht="63" hidden="false" customHeight="false" outlineLevel="0" collapsed="false">
      <c r="A345" s="392"/>
      <c r="B345" s="393" t="s">
        <v>871</v>
      </c>
      <c r="C345" s="394" t="n">
        <v>905</v>
      </c>
      <c r="D345" s="395" t="n">
        <v>804</v>
      </c>
      <c r="E345" s="396" t="n">
        <v>7950018</v>
      </c>
      <c r="F345" s="397" t="s">
        <v>872</v>
      </c>
      <c r="G345" s="398" t="n">
        <v>21207</v>
      </c>
      <c r="H345" s="398" t="n">
        <v>0</v>
      </c>
      <c r="I345" s="399" t="n">
        <v>0</v>
      </c>
      <c r="J345" s="391"/>
      <c r="K345" s="364"/>
      <c r="L345" s="364"/>
      <c r="M345" s="364"/>
      <c r="N345" s="364"/>
    </row>
    <row r="346" customFormat="false" ht="31.5" hidden="false" customHeight="false" outlineLevel="0" collapsed="false">
      <c r="A346" s="392"/>
      <c r="B346" s="393" t="s">
        <v>836</v>
      </c>
      <c r="C346" s="394" t="n">
        <v>905</v>
      </c>
      <c r="D346" s="395" t="n">
        <v>804</v>
      </c>
      <c r="E346" s="396" t="n">
        <v>7950018</v>
      </c>
      <c r="F346" s="397" t="s">
        <v>837</v>
      </c>
      <c r="G346" s="398" t="n">
        <v>2620</v>
      </c>
      <c r="H346" s="398" t="n">
        <v>0</v>
      </c>
      <c r="I346" s="399" t="n">
        <v>0</v>
      </c>
      <c r="J346" s="391"/>
      <c r="K346" s="364"/>
      <c r="L346" s="364"/>
      <c r="M346" s="364"/>
      <c r="N346" s="364"/>
    </row>
    <row r="347" customFormat="false" ht="126" hidden="false" customHeight="false" outlineLevel="0" collapsed="false">
      <c r="A347" s="392"/>
      <c r="B347" s="393" t="s">
        <v>875</v>
      </c>
      <c r="C347" s="394" t="n">
        <v>905</v>
      </c>
      <c r="D347" s="395" t="n">
        <v>804</v>
      </c>
      <c r="E347" s="396" t="n">
        <v>7950026</v>
      </c>
      <c r="F347" s="397" t="n">
        <v>0</v>
      </c>
      <c r="G347" s="398" t="n">
        <v>500</v>
      </c>
      <c r="H347" s="398" t="n">
        <v>0</v>
      </c>
      <c r="I347" s="399" t="n">
        <v>0</v>
      </c>
      <c r="J347" s="391"/>
      <c r="K347" s="364"/>
      <c r="L347" s="364"/>
      <c r="M347" s="364"/>
      <c r="N347" s="364"/>
    </row>
    <row r="348" customFormat="false" ht="31.5" hidden="false" customHeight="false" outlineLevel="0" collapsed="false">
      <c r="A348" s="392"/>
      <c r="B348" s="393" t="s">
        <v>836</v>
      </c>
      <c r="C348" s="394" t="n">
        <v>905</v>
      </c>
      <c r="D348" s="395" t="n">
        <v>804</v>
      </c>
      <c r="E348" s="396" t="n">
        <v>7950026</v>
      </c>
      <c r="F348" s="397" t="s">
        <v>837</v>
      </c>
      <c r="G348" s="398" t="n">
        <v>500</v>
      </c>
      <c r="H348" s="398" t="n">
        <v>0</v>
      </c>
      <c r="I348" s="399" t="n">
        <v>0</v>
      </c>
      <c r="J348" s="391"/>
      <c r="K348" s="364"/>
      <c r="L348" s="364"/>
      <c r="M348" s="364"/>
      <c r="N348" s="364"/>
    </row>
    <row r="349" customFormat="false" ht="15.75" hidden="false" customHeight="false" outlineLevel="0" collapsed="false">
      <c r="A349" s="392"/>
      <c r="B349" s="393" t="s">
        <v>734</v>
      </c>
      <c r="C349" s="394" t="n">
        <v>905</v>
      </c>
      <c r="D349" s="395" t="n">
        <v>1001</v>
      </c>
      <c r="E349" s="396" t="n">
        <v>0</v>
      </c>
      <c r="F349" s="397" t="n">
        <v>0</v>
      </c>
      <c r="G349" s="398" t="n">
        <v>6295.317</v>
      </c>
      <c r="H349" s="398" t="n">
        <v>0</v>
      </c>
      <c r="I349" s="399" t="n">
        <v>0</v>
      </c>
      <c r="J349" s="391"/>
      <c r="K349" s="364"/>
      <c r="L349" s="364"/>
      <c r="M349" s="364"/>
      <c r="N349" s="364"/>
    </row>
    <row r="350" customFormat="false" ht="31.5" hidden="false" customHeight="false" outlineLevel="0" collapsed="false">
      <c r="A350" s="392"/>
      <c r="B350" s="393" t="s">
        <v>889</v>
      </c>
      <c r="C350" s="394" t="n">
        <v>905</v>
      </c>
      <c r="D350" s="395" t="n">
        <v>1001</v>
      </c>
      <c r="E350" s="396" t="n">
        <v>4910000</v>
      </c>
      <c r="F350" s="397" t="n">
        <v>0</v>
      </c>
      <c r="G350" s="398" t="n">
        <v>6295.317</v>
      </c>
      <c r="H350" s="398" t="n">
        <v>0</v>
      </c>
      <c r="I350" s="399" t="n">
        <v>0</v>
      </c>
      <c r="J350" s="391"/>
      <c r="K350" s="364"/>
      <c r="L350" s="364"/>
      <c r="M350" s="364"/>
      <c r="N350" s="364"/>
    </row>
    <row r="351" customFormat="false" ht="47.25" hidden="false" customHeight="false" outlineLevel="0" collapsed="false">
      <c r="A351" s="392"/>
      <c r="B351" s="393" t="s">
        <v>890</v>
      </c>
      <c r="C351" s="394" t="n">
        <v>905</v>
      </c>
      <c r="D351" s="395" t="n">
        <v>1001</v>
      </c>
      <c r="E351" s="396" t="n">
        <v>4910100</v>
      </c>
      <c r="F351" s="397" t="n">
        <v>0</v>
      </c>
      <c r="G351" s="398" t="n">
        <v>6295.317</v>
      </c>
      <c r="H351" s="398" t="n">
        <v>0</v>
      </c>
      <c r="I351" s="399" t="n">
        <v>0</v>
      </c>
      <c r="J351" s="391"/>
      <c r="K351" s="364"/>
      <c r="L351" s="364"/>
      <c r="M351" s="364"/>
      <c r="N351" s="364"/>
    </row>
    <row r="352" customFormat="false" ht="47.25" hidden="false" customHeight="false" outlineLevel="0" collapsed="false">
      <c r="A352" s="392"/>
      <c r="B352" s="393" t="s">
        <v>855</v>
      </c>
      <c r="C352" s="394" t="n">
        <v>905</v>
      </c>
      <c r="D352" s="395" t="n">
        <v>1001</v>
      </c>
      <c r="E352" s="396" t="n">
        <v>4910100</v>
      </c>
      <c r="F352" s="397" t="s">
        <v>856</v>
      </c>
      <c r="G352" s="398" t="n">
        <v>6263.997</v>
      </c>
      <c r="H352" s="398" t="n">
        <v>0</v>
      </c>
      <c r="I352" s="399" t="n">
        <v>0</v>
      </c>
      <c r="J352" s="391"/>
      <c r="K352" s="364"/>
      <c r="L352" s="364"/>
      <c r="M352" s="364"/>
      <c r="N352" s="364"/>
    </row>
    <row r="353" customFormat="false" ht="15.75" hidden="false" customHeight="false" outlineLevel="0" collapsed="false">
      <c r="A353" s="392"/>
      <c r="B353" s="393" t="s">
        <v>770</v>
      </c>
      <c r="C353" s="394" t="n">
        <v>905</v>
      </c>
      <c r="D353" s="395" t="n">
        <v>1001</v>
      </c>
      <c r="E353" s="396" t="n">
        <v>4910100</v>
      </c>
      <c r="F353" s="397" t="s">
        <v>771</v>
      </c>
      <c r="G353" s="398" t="n">
        <v>31.32</v>
      </c>
      <c r="H353" s="398" t="n">
        <v>0</v>
      </c>
      <c r="I353" s="399" t="n">
        <v>0</v>
      </c>
      <c r="J353" s="391"/>
      <c r="K353" s="364"/>
      <c r="L353" s="364"/>
      <c r="M353" s="364"/>
      <c r="N353" s="364"/>
    </row>
    <row r="354" customFormat="false" ht="15.75" hidden="false" customHeight="false" outlineLevel="0" collapsed="false">
      <c r="A354" s="392"/>
      <c r="B354" s="393" t="s">
        <v>735</v>
      </c>
      <c r="C354" s="394" t="n">
        <v>905</v>
      </c>
      <c r="D354" s="395" t="n">
        <v>1002</v>
      </c>
      <c r="E354" s="396" t="n">
        <v>0</v>
      </c>
      <c r="F354" s="397" t="n">
        <v>0</v>
      </c>
      <c r="G354" s="398" t="n">
        <v>78793.25451</v>
      </c>
      <c r="H354" s="398" t="n">
        <v>50314.988</v>
      </c>
      <c r="I354" s="399" t="n">
        <v>2046.47</v>
      </c>
      <c r="J354" s="391"/>
      <c r="K354" s="364"/>
      <c r="L354" s="364"/>
      <c r="M354" s="364"/>
      <c r="N354" s="364"/>
    </row>
    <row r="355" customFormat="false" ht="15.75" hidden="false" customHeight="false" outlineLevel="0" collapsed="false">
      <c r="A355" s="392"/>
      <c r="B355" s="393" t="s">
        <v>891</v>
      </c>
      <c r="C355" s="394" t="n">
        <v>905</v>
      </c>
      <c r="D355" s="395" t="n">
        <v>1002</v>
      </c>
      <c r="E355" s="396" t="n">
        <v>5000000</v>
      </c>
      <c r="F355" s="397" t="n">
        <v>0</v>
      </c>
      <c r="G355" s="398" t="n">
        <v>4309.654</v>
      </c>
      <c r="H355" s="398" t="n">
        <v>0</v>
      </c>
      <c r="I355" s="399" t="n">
        <v>0</v>
      </c>
      <c r="J355" s="391"/>
      <c r="K355" s="364"/>
      <c r="L355" s="364"/>
      <c r="M355" s="364"/>
      <c r="N355" s="364"/>
    </row>
    <row r="356" customFormat="false" ht="15.75" hidden="false" customHeight="false" outlineLevel="0" collapsed="false">
      <c r="A356" s="392"/>
      <c r="B356" s="393" t="s">
        <v>891</v>
      </c>
      <c r="C356" s="394" t="n">
        <v>905</v>
      </c>
      <c r="D356" s="395" t="n">
        <v>1002</v>
      </c>
      <c r="E356" s="396" t="n">
        <v>5000000</v>
      </c>
      <c r="F356" s="397" t="n">
        <v>0</v>
      </c>
      <c r="G356" s="398" t="n">
        <v>4309.654</v>
      </c>
      <c r="H356" s="398" t="n">
        <v>0</v>
      </c>
      <c r="I356" s="399" t="n">
        <v>0</v>
      </c>
      <c r="J356" s="391"/>
      <c r="K356" s="364"/>
      <c r="L356" s="364"/>
      <c r="M356" s="364"/>
      <c r="N356" s="364"/>
    </row>
    <row r="357" customFormat="false" ht="47.25" hidden="false" customHeight="false" outlineLevel="0" collapsed="false">
      <c r="A357" s="392"/>
      <c r="B357" s="393" t="s">
        <v>892</v>
      </c>
      <c r="C357" s="394" t="n">
        <v>905</v>
      </c>
      <c r="D357" s="395" t="n">
        <v>1002</v>
      </c>
      <c r="E357" s="396" t="n">
        <v>5000001</v>
      </c>
      <c r="F357" s="397" t="n">
        <v>0</v>
      </c>
      <c r="G357" s="398" t="n">
        <v>4309.654</v>
      </c>
      <c r="H357" s="398" t="n">
        <v>0</v>
      </c>
      <c r="I357" s="399" t="n">
        <v>0</v>
      </c>
      <c r="J357" s="391"/>
      <c r="K357" s="364"/>
      <c r="L357" s="364"/>
      <c r="M357" s="364"/>
      <c r="N357" s="364"/>
    </row>
    <row r="358" customFormat="false" ht="31.5" hidden="false" customHeight="false" outlineLevel="0" collapsed="false">
      <c r="A358" s="392"/>
      <c r="B358" s="393" t="s">
        <v>838</v>
      </c>
      <c r="C358" s="394" t="n">
        <v>905</v>
      </c>
      <c r="D358" s="395" t="n">
        <v>1002</v>
      </c>
      <c r="E358" s="396" t="n">
        <v>5000001</v>
      </c>
      <c r="F358" s="397" t="s">
        <v>839</v>
      </c>
      <c r="G358" s="398" t="n">
        <v>4309.654</v>
      </c>
      <c r="H358" s="398" t="n">
        <v>0</v>
      </c>
      <c r="I358" s="399" t="n">
        <v>0</v>
      </c>
      <c r="J358" s="391"/>
      <c r="K358" s="364"/>
      <c r="L358" s="364"/>
      <c r="M358" s="364"/>
      <c r="N358" s="364"/>
    </row>
    <row r="359" customFormat="false" ht="31.5" hidden="false" customHeight="false" outlineLevel="0" collapsed="false">
      <c r="A359" s="392"/>
      <c r="B359" s="393" t="s">
        <v>893</v>
      </c>
      <c r="C359" s="394" t="n">
        <v>905</v>
      </c>
      <c r="D359" s="395" t="n">
        <v>1002</v>
      </c>
      <c r="E359" s="396" t="n">
        <v>5070000</v>
      </c>
      <c r="F359" s="397" t="n">
        <v>0</v>
      </c>
      <c r="G359" s="398" t="n">
        <v>2758.28501</v>
      </c>
      <c r="H359" s="398" t="n">
        <v>1757.092</v>
      </c>
      <c r="I359" s="399" t="n">
        <v>0</v>
      </c>
      <c r="J359" s="391"/>
      <c r="K359" s="364"/>
      <c r="L359" s="364"/>
      <c r="M359" s="364"/>
      <c r="N359" s="364"/>
    </row>
    <row r="360" customFormat="false" ht="31.5" hidden="false" customHeight="false" outlineLevel="0" collapsed="false">
      <c r="A360" s="392"/>
      <c r="B360" s="393" t="s">
        <v>798</v>
      </c>
      <c r="C360" s="394" t="n">
        <v>905</v>
      </c>
      <c r="D360" s="395" t="n">
        <v>1002</v>
      </c>
      <c r="E360" s="396" t="n">
        <v>5079900</v>
      </c>
      <c r="F360" s="397" t="n">
        <v>0</v>
      </c>
      <c r="G360" s="398" t="n">
        <v>2758.28501</v>
      </c>
      <c r="H360" s="398" t="n">
        <v>1757.092</v>
      </c>
      <c r="I360" s="399" t="n">
        <v>0</v>
      </c>
      <c r="J360" s="391"/>
      <c r="K360" s="364"/>
      <c r="L360" s="364"/>
      <c r="M360" s="364"/>
      <c r="N360" s="364"/>
    </row>
    <row r="361" customFormat="false" ht="63" hidden="false" customHeight="false" outlineLevel="0" collapsed="false">
      <c r="A361" s="392"/>
      <c r="B361" s="393" t="s">
        <v>894</v>
      </c>
      <c r="C361" s="394" t="n">
        <v>905</v>
      </c>
      <c r="D361" s="395" t="n">
        <v>1002</v>
      </c>
      <c r="E361" s="396" t="n">
        <v>5079901</v>
      </c>
      <c r="F361" s="397" t="n">
        <v>0</v>
      </c>
      <c r="G361" s="398" t="n">
        <v>2758.28501</v>
      </c>
      <c r="H361" s="398" t="n">
        <v>1757.092</v>
      </c>
      <c r="I361" s="399" t="n">
        <v>0</v>
      </c>
      <c r="J361" s="391"/>
      <c r="K361" s="364"/>
      <c r="L361" s="364"/>
      <c r="M361" s="364"/>
      <c r="N361" s="364"/>
    </row>
    <row r="362" customFormat="false" ht="15.75" hidden="false" customHeight="false" outlineLevel="0" collapsed="false">
      <c r="A362" s="392"/>
      <c r="B362" s="393" t="s">
        <v>764</v>
      </c>
      <c r="C362" s="394" t="n">
        <v>905</v>
      </c>
      <c r="D362" s="395" t="n">
        <v>1002</v>
      </c>
      <c r="E362" s="396" t="n">
        <v>5079901</v>
      </c>
      <c r="F362" s="397" t="s">
        <v>819</v>
      </c>
      <c r="G362" s="398" t="n">
        <v>2143.09401</v>
      </c>
      <c r="H362" s="398" t="n">
        <v>1757.092</v>
      </c>
      <c r="I362" s="399" t="n">
        <v>0</v>
      </c>
      <c r="J362" s="391"/>
      <c r="K362" s="364"/>
      <c r="L362" s="364"/>
      <c r="M362" s="364"/>
      <c r="N362" s="364"/>
    </row>
    <row r="363" customFormat="false" ht="31.5" hidden="false" customHeight="false" outlineLevel="0" collapsed="false">
      <c r="A363" s="392"/>
      <c r="B363" s="393" t="s">
        <v>768</v>
      </c>
      <c r="C363" s="394" t="n">
        <v>905</v>
      </c>
      <c r="D363" s="395" t="n">
        <v>1002</v>
      </c>
      <c r="E363" s="396" t="n">
        <v>5079901</v>
      </c>
      <c r="F363" s="397" t="s">
        <v>769</v>
      </c>
      <c r="G363" s="398" t="n">
        <v>615.191</v>
      </c>
      <c r="H363" s="398" t="n">
        <v>0</v>
      </c>
      <c r="I363" s="399" t="n">
        <v>0</v>
      </c>
      <c r="J363" s="391"/>
      <c r="K363" s="364"/>
      <c r="L363" s="364"/>
      <c r="M363" s="364"/>
      <c r="N363" s="364"/>
    </row>
    <row r="364" customFormat="false" ht="47.25" hidden="false" customHeight="false" outlineLevel="0" collapsed="false">
      <c r="A364" s="392"/>
      <c r="B364" s="393" t="s">
        <v>840</v>
      </c>
      <c r="C364" s="394" t="n">
        <v>905</v>
      </c>
      <c r="D364" s="395" t="n">
        <v>1002</v>
      </c>
      <c r="E364" s="396" t="n">
        <v>5210000</v>
      </c>
      <c r="F364" s="397" t="n">
        <v>0</v>
      </c>
      <c r="G364" s="398" t="n">
        <v>71725.3155</v>
      </c>
      <c r="H364" s="398" t="n">
        <v>48557.896</v>
      </c>
      <c r="I364" s="399" t="n">
        <v>2046.47</v>
      </c>
      <c r="J364" s="391"/>
      <c r="K364" s="364"/>
      <c r="L364" s="364"/>
      <c r="M364" s="364"/>
      <c r="N364" s="364"/>
    </row>
    <row r="365" customFormat="false" ht="31.5" hidden="false" customHeight="false" outlineLevel="0" collapsed="false">
      <c r="A365" s="392"/>
      <c r="B365" s="393" t="s">
        <v>841</v>
      </c>
      <c r="C365" s="394" t="n">
        <v>905</v>
      </c>
      <c r="D365" s="395" t="n">
        <v>1002</v>
      </c>
      <c r="E365" s="396" t="n">
        <v>5210200</v>
      </c>
      <c r="F365" s="397" t="n">
        <v>0</v>
      </c>
      <c r="G365" s="398" t="n">
        <v>71725.3155</v>
      </c>
      <c r="H365" s="398" t="n">
        <v>48557.896</v>
      </c>
      <c r="I365" s="399" t="n">
        <v>2046.47</v>
      </c>
      <c r="J365" s="391"/>
      <c r="K365" s="364"/>
      <c r="L365" s="364"/>
      <c r="M365" s="364"/>
      <c r="N365" s="364"/>
    </row>
    <row r="366" customFormat="false" ht="63" hidden="false" customHeight="false" outlineLevel="0" collapsed="false">
      <c r="A366" s="392"/>
      <c r="B366" s="393" t="s">
        <v>829</v>
      </c>
      <c r="C366" s="394" t="n">
        <v>905</v>
      </c>
      <c r="D366" s="395" t="n">
        <v>1002</v>
      </c>
      <c r="E366" s="396" t="n">
        <v>5210204</v>
      </c>
      <c r="F366" s="397" t="n">
        <v>0</v>
      </c>
      <c r="G366" s="398" t="n">
        <v>69833.4155</v>
      </c>
      <c r="H366" s="398" t="n">
        <v>47500.777</v>
      </c>
      <c r="I366" s="399" t="n">
        <v>2046.47</v>
      </c>
      <c r="J366" s="391"/>
      <c r="K366" s="364"/>
      <c r="L366" s="364"/>
      <c r="M366" s="364"/>
      <c r="N366" s="364"/>
    </row>
    <row r="367" customFormat="false" ht="15.75" hidden="false" customHeight="false" outlineLevel="0" collapsed="false">
      <c r="A367" s="392"/>
      <c r="B367" s="393" t="s">
        <v>764</v>
      </c>
      <c r="C367" s="394" t="n">
        <v>905</v>
      </c>
      <c r="D367" s="395" t="n">
        <v>1002</v>
      </c>
      <c r="E367" s="396" t="n">
        <v>5210204</v>
      </c>
      <c r="F367" s="397" t="s">
        <v>819</v>
      </c>
      <c r="G367" s="398" t="n">
        <v>61846.012</v>
      </c>
      <c r="H367" s="398" t="n">
        <v>47500.777</v>
      </c>
      <c r="I367" s="399" t="n">
        <v>0</v>
      </c>
      <c r="J367" s="391"/>
      <c r="K367" s="364"/>
      <c r="L367" s="364"/>
      <c r="M367" s="364"/>
      <c r="N367" s="364"/>
    </row>
    <row r="368" customFormat="false" ht="31.5" hidden="false" customHeight="false" outlineLevel="0" collapsed="false">
      <c r="A368" s="392"/>
      <c r="B368" s="393" t="s">
        <v>766</v>
      </c>
      <c r="C368" s="394" t="n">
        <v>905</v>
      </c>
      <c r="D368" s="395" t="n">
        <v>1002</v>
      </c>
      <c r="E368" s="396" t="n">
        <v>5210204</v>
      </c>
      <c r="F368" s="397" t="s">
        <v>820</v>
      </c>
      <c r="G368" s="398" t="n">
        <v>3113.505</v>
      </c>
      <c r="H368" s="398" t="n">
        <v>0</v>
      </c>
      <c r="I368" s="399" t="n">
        <v>0</v>
      </c>
      <c r="J368" s="391"/>
      <c r="K368" s="364"/>
      <c r="L368" s="364"/>
      <c r="M368" s="364"/>
      <c r="N368" s="364"/>
    </row>
    <row r="369" customFormat="false" ht="31.5" hidden="false" customHeight="false" outlineLevel="0" collapsed="false">
      <c r="A369" s="392"/>
      <c r="B369" s="393" t="s">
        <v>768</v>
      </c>
      <c r="C369" s="394" t="n">
        <v>905</v>
      </c>
      <c r="D369" s="395" t="n">
        <v>1002</v>
      </c>
      <c r="E369" s="396" t="n">
        <v>5210204</v>
      </c>
      <c r="F369" s="397" t="s">
        <v>769</v>
      </c>
      <c r="G369" s="398" t="n">
        <v>4781.8985</v>
      </c>
      <c r="H369" s="398" t="n">
        <v>0</v>
      </c>
      <c r="I369" s="399" t="n">
        <v>2046.47</v>
      </c>
      <c r="J369" s="391"/>
      <c r="K369" s="364"/>
      <c r="L369" s="364"/>
      <c r="M369" s="364"/>
      <c r="N369" s="364"/>
    </row>
    <row r="370" customFormat="false" ht="31.5" hidden="false" customHeight="false" outlineLevel="0" collapsed="false">
      <c r="A370" s="392"/>
      <c r="B370" s="393" t="s">
        <v>857</v>
      </c>
      <c r="C370" s="394" t="n">
        <v>905</v>
      </c>
      <c r="D370" s="395" t="n">
        <v>1002</v>
      </c>
      <c r="E370" s="396" t="n">
        <v>5210204</v>
      </c>
      <c r="F370" s="397" t="s">
        <v>858</v>
      </c>
      <c r="G370" s="398" t="n">
        <v>72</v>
      </c>
      <c r="H370" s="398" t="n">
        <v>0</v>
      </c>
      <c r="I370" s="399" t="n">
        <v>0</v>
      </c>
      <c r="J370" s="391"/>
      <c r="K370" s="364"/>
      <c r="L370" s="364"/>
      <c r="M370" s="364"/>
      <c r="N370" s="364"/>
    </row>
    <row r="371" customFormat="false" ht="31.5" hidden="false" customHeight="false" outlineLevel="0" collapsed="false">
      <c r="A371" s="392"/>
      <c r="B371" s="393" t="s">
        <v>790</v>
      </c>
      <c r="C371" s="394" t="n">
        <v>905</v>
      </c>
      <c r="D371" s="395" t="n">
        <v>1002</v>
      </c>
      <c r="E371" s="396" t="n">
        <v>5210204</v>
      </c>
      <c r="F371" s="397" t="s">
        <v>791</v>
      </c>
      <c r="G371" s="398" t="n">
        <v>20</v>
      </c>
      <c r="H371" s="398" t="n">
        <v>0</v>
      </c>
      <c r="I371" s="399" t="n">
        <v>0</v>
      </c>
      <c r="J371" s="391"/>
      <c r="K371" s="364"/>
      <c r="L371" s="364"/>
      <c r="M371" s="364"/>
      <c r="N371" s="364"/>
    </row>
    <row r="372" customFormat="false" ht="110.25" hidden="false" customHeight="false" outlineLevel="0" collapsed="false">
      <c r="A372" s="392"/>
      <c r="B372" s="393" t="s">
        <v>895</v>
      </c>
      <c r="C372" s="394" t="n">
        <v>905</v>
      </c>
      <c r="D372" s="395" t="n">
        <v>1002</v>
      </c>
      <c r="E372" s="396" t="n">
        <v>5210205</v>
      </c>
      <c r="F372" s="397" t="n">
        <v>0</v>
      </c>
      <c r="G372" s="398" t="n">
        <v>1891.9</v>
      </c>
      <c r="H372" s="398" t="n">
        <v>1057.119</v>
      </c>
      <c r="I372" s="399" t="n">
        <v>0</v>
      </c>
      <c r="J372" s="391"/>
      <c r="K372" s="364"/>
      <c r="L372" s="364"/>
      <c r="M372" s="364"/>
      <c r="N372" s="364"/>
    </row>
    <row r="373" customFormat="false" ht="15.75" hidden="false" customHeight="false" outlineLevel="0" collapsed="false">
      <c r="A373" s="392"/>
      <c r="B373" s="393" t="s">
        <v>764</v>
      </c>
      <c r="C373" s="394" t="n">
        <v>905</v>
      </c>
      <c r="D373" s="395" t="n">
        <v>1002</v>
      </c>
      <c r="E373" s="396" t="n">
        <v>5210205</v>
      </c>
      <c r="F373" s="397" t="s">
        <v>819</v>
      </c>
      <c r="G373" s="398" t="n">
        <v>1376.368</v>
      </c>
      <c r="H373" s="398" t="n">
        <v>1057.119</v>
      </c>
      <c r="I373" s="399" t="n">
        <v>0</v>
      </c>
      <c r="J373" s="391"/>
      <c r="K373" s="364"/>
      <c r="L373" s="364"/>
      <c r="M373" s="364"/>
      <c r="N373" s="364"/>
    </row>
    <row r="374" customFormat="false" ht="31.5" hidden="false" customHeight="false" outlineLevel="0" collapsed="false">
      <c r="A374" s="392"/>
      <c r="B374" s="393" t="s">
        <v>768</v>
      </c>
      <c r="C374" s="394" t="n">
        <v>905</v>
      </c>
      <c r="D374" s="395" t="n">
        <v>1002</v>
      </c>
      <c r="E374" s="396" t="n">
        <v>5210205</v>
      </c>
      <c r="F374" s="397" t="s">
        <v>769</v>
      </c>
      <c r="G374" s="398" t="n">
        <v>515.532</v>
      </c>
      <c r="H374" s="398" t="n">
        <v>0</v>
      </c>
      <c r="I374" s="399" t="n">
        <v>0</v>
      </c>
      <c r="J374" s="391"/>
      <c r="K374" s="364"/>
      <c r="L374" s="364"/>
      <c r="M374" s="364"/>
      <c r="N374" s="364"/>
    </row>
    <row r="375" customFormat="false" ht="15.75" hidden="false" customHeight="false" outlineLevel="0" collapsed="false">
      <c r="A375" s="392"/>
      <c r="B375" s="393" t="s">
        <v>736</v>
      </c>
      <c r="C375" s="394" t="n">
        <v>905</v>
      </c>
      <c r="D375" s="395" t="n">
        <v>1003</v>
      </c>
      <c r="E375" s="396" t="n">
        <v>0</v>
      </c>
      <c r="F375" s="397" t="n">
        <v>0</v>
      </c>
      <c r="G375" s="398" t="n">
        <v>123374.96262</v>
      </c>
      <c r="H375" s="398" t="n">
        <v>0</v>
      </c>
      <c r="I375" s="399" t="n">
        <v>0</v>
      </c>
      <c r="J375" s="391"/>
      <c r="K375" s="364"/>
      <c r="L375" s="364"/>
      <c r="M375" s="364"/>
      <c r="N375" s="364"/>
    </row>
    <row r="376" customFormat="false" ht="15.75" hidden="false" customHeight="false" outlineLevel="0" collapsed="false">
      <c r="A376" s="392"/>
      <c r="B376" s="393" t="s">
        <v>896</v>
      </c>
      <c r="C376" s="394" t="n">
        <v>905</v>
      </c>
      <c r="D376" s="395" t="n">
        <v>1003</v>
      </c>
      <c r="E376" s="396" t="n">
        <v>5050000</v>
      </c>
      <c r="F376" s="397" t="n">
        <v>0</v>
      </c>
      <c r="G376" s="398" t="n">
        <v>123374.96262</v>
      </c>
      <c r="H376" s="398" t="n">
        <v>0</v>
      </c>
      <c r="I376" s="399" t="n">
        <v>0</v>
      </c>
      <c r="J376" s="391"/>
      <c r="K376" s="364"/>
      <c r="L376" s="364"/>
      <c r="M376" s="364"/>
      <c r="N376" s="364"/>
    </row>
    <row r="377" customFormat="false" ht="31.5" hidden="false" customHeight="false" outlineLevel="0" collapsed="false">
      <c r="A377" s="392"/>
      <c r="B377" s="393" t="s">
        <v>897</v>
      </c>
      <c r="C377" s="394" t="n">
        <v>905</v>
      </c>
      <c r="D377" s="395" t="n">
        <v>1003</v>
      </c>
      <c r="E377" s="396" t="n">
        <v>5052200</v>
      </c>
      <c r="F377" s="397" t="n">
        <v>0</v>
      </c>
      <c r="G377" s="398" t="n">
        <v>7202.54464</v>
      </c>
      <c r="H377" s="398" t="n">
        <v>0</v>
      </c>
      <c r="I377" s="399" t="n">
        <v>0</v>
      </c>
      <c r="J377" s="391"/>
      <c r="K377" s="364"/>
      <c r="L377" s="364"/>
      <c r="M377" s="364"/>
      <c r="N377" s="364"/>
    </row>
    <row r="378" customFormat="false" ht="47.25" hidden="false" customHeight="false" outlineLevel="0" collapsed="false">
      <c r="A378" s="392"/>
      <c r="B378" s="393" t="s">
        <v>898</v>
      </c>
      <c r="C378" s="394" t="n">
        <v>905</v>
      </c>
      <c r="D378" s="395" t="n">
        <v>1003</v>
      </c>
      <c r="E378" s="396" t="n">
        <v>5052205</v>
      </c>
      <c r="F378" s="397" t="n">
        <v>0</v>
      </c>
      <c r="G378" s="398" t="n">
        <v>7202.54464</v>
      </c>
      <c r="H378" s="398" t="n">
        <v>0</v>
      </c>
      <c r="I378" s="399" t="n">
        <v>0</v>
      </c>
      <c r="J378" s="391"/>
      <c r="K378" s="364"/>
      <c r="L378" s="364"/>
      <c r="M378" s="364"/>
      <c r="N378" s="364"/>
    </row>
    <row r="379" customFormat="false" ht="47.25" hidden="false" customHeight="false" outlineLevel="0" collapsed="false">
      <c r="A379" s="392"/>
      <c r="B379" s="393" t="s">
        <v>855</v>
      </c>
      <c r="C379" s="394" t="n">
        <v>905</v>
      </c>
      <c r="D379" s="395" t="n">
        <v>1003</v>
      </c>
      <c r="E379" s="396" t="n">
        <v>5052205</v>
      </c>
      <c r="F379" s="397" t="s">
        <v>856</v>
      </c>
      <c r="G379" s="398" t="n">
        <v>7202.54464</v>
      </c>
      <c r="H379" s="398" t="n">
        <v>0</v>
      </c>
      <c r="I379" s="399" t="n">
        <v>0</v>
      </c>
      <c r="J379" s="391"/>
      <c r="K379" s="364"/>
      <c r="L379" s="364"/>
      <c r="M379" s="364"/>
      <c r="N379" s="364"/>
    </row>
    <row r="380" customFormat="false" ht="78.75" hidden="false" customHeight="false" outlineLevel="0" collapsed="false">
      <c r="A380" s="392"/>
      <c r="B380" s="393" t="s">
        <v>899</v>
      </c>
      <c r="C380" s="394" t="n">
        <v>905</v>
      </c>
      <c r="D380" s="395" t="n">
        <v>1003</v>
      </c>
      <c r="E380" s="396" t="n">
        <v>5054800</v>
      </c>
      <c r="F380" s="397" t="n">
        <v>0</v>
      </c>
      <c r="G380" s="398" t="n">
        <v>112172.41798</v>
      </c>
      <c r="H380" s="398" t="n">
        <v>0</v>
      </c>
      <c r="I380" s="399" t="n">
        <v>0</v>
      </c>
      <c r="J380" s="391"/>
      <c r="K380" s="364"/>
      <c r="L380" s="364"/>
      <c r="M380" s="364"/>
      <c r="N380" s="364"/>
    </row>
    <row r="381" customFormat="false" ht="47.25" hidden="false" customHeight="false" outlineLevel="0" collapsed="false">
      <c r="A381" s="392"/>
      <c r="B381" s="393" t="s">
        <v>900</v>
      </c>
      <c r="C381" s="394" t="n">
        <v>905</v>
      </c>
      <c r="D381" s="395" t="n">
        <v>1003</v>
      </c>
      <c r="E381" s="396" t="n">
        <v>5054801</v>
      </c>
      <c r="F381" s="397" t="n">
        <v>0</v>
      </c>
      <c r="G381" s="398" t="n">
        <v>112172.41798</v>
      </c>
      <c r="H381" s="398" t="n">
        <v>0</v>
      </c>
      <c r="I381" s="399" t="n">
        <v>0</v>
      </c>
      <c r="J381" s="391"/>
      <c r="K381" s="364"/>
      <c r="L381" s="364"/>
      <c r="M381" s="364"/>
      <c r="N381" s="364"/>
    </row>
    <row r="382" customFormat="false" ht="47.25" hidden="false" customHeight="false" outlineLevel="0" collapsed="false">
      <c r="A382" s="392"/>
      <c r="B382" s="393" t="s">
        <v>855</v>
      </c>
      <c r="C382" s="394" t="n">
        <v>905</v>
      </c>
      <c r="D382" s="395" t="n">
        <v>1003</v>
      </c>
      <c r="E382" s="396" t="n">
        <v>5054801</v>
      </c>
      <c r="F382" s="397" t="s">
        <v>856</v>
      </c>
      <c r="G382" s="398" t="n">
        <v>112172.41798</v>
      </c>
      <c r="H382" s="398" t="n">
        <v>0</v>
      </c>
      <c r="I382" s="399" t="n">
        <v>0</v>
      </c>
      <c r="J382" s="391"/>
      <c r="K382" s="364"/>
      <c r="L382" s="364"/>
      <c r="M382" s="364"/>
      <c r="N382" s="364"/>
    </row>
    <row r="383" customFormat="false" ht="31.5" hidden="false" customHeight="false" outlineLevel="0" collapsed="false">
      <c r="A383" s="392"/>
      <c r="B383" s="393" t="s">
        <v>901</v>
      </c>
      <c r="C383" s="394" t="n">
        <v>905</v>
      </c>
      <c r="D383" s="395" t="n">
        <v>1003</v>
      </c>
      <c r="E383" s="396" t="n">
        <v>5058600</v>
      </c>
      <c r="F383" s="397" t="n">
        <v>0</v>
      </c>
      <c r="G383" s="398" t="n">
        <v>4000</v>
      </c>
      <c r="H383" s="398" t="n">
        <v>0</v>
      </c>
      <c r="I383" s="399" t="n">
        <v>0</v>
      </c>
      <c r="J383" s="391"/>
      <c r="K383" s="364"/>
      <c r="L383" s="364"/>
      <c r="M383" s="364"/>
      <c r="N383" s="364"/>
    </row>
    <row r="384" customFormat="false" ht="47.25" hidden="false" customHeight="false" outlineLevel="0" collapsed="false">
      <c r="A384" s="392"/>
      <c r="B384" s="393" t="s">
        <v>902</v>
      </c>
      <c r="C384" s="394" t="n">
        <v>905</v>
      </c>
      <c r="D384" s="395" t="n">
        <v>1003</v>
      </c>
      <c r="E384" s="396" t="n">
        <v>5058601</v>
      </c>
      <c r="F384" s="397" t="n">
        <v>0</v>
      </c>
      <c r="G384" s="398" t="n">
        <v>4000</v>
      </c>
      <c r="H384" s="398" t="n">
        <v>0</v>
      </c>
      <c r="I384" s="399" t="n">
        <v>0</v>
      </c>
      <c r="J384" s="391"/>
      <c r="K384" s="364"/>
      <c r="L384" s="364"/>
      <c r="M384" s="364"/>
      <c r="N384" s="364"/>
    </row>
    <row r="385" customFormat="false" ht="31.5" hidden="false" customHeight="false" outlineLevel="0" collapsed="false">
      <c r="A385" s="392"/>
      <c r="B385" s="393" t="s">
        <v>903</v>
      </c>
      <c r="C385" s="394" t="n">
        <v>905</v>
      </c>
      <c r="D385" s="395" t="n">
        <v>1003</v>
      </c>
      <c r="E385" s="396" t="n">
        <v>5058601</v>
      </c>
      <c r="F385" s="397" t="s">
        <v>904</v>
      </c>
      <c r="G385" s="398" t="n">
        <v>4000</v>
      </c>
      <c r="H385" s="398" t="n">
        <v>0</v>
      </c>
      <c r="I385" s="399" t="n">
        <v>0</v>
      </c>
      <c r="J385" s="391"/>
      <c r="K385" s="364"/>
      <c r="L385" s="364"/>
      <c r="M385" s="364"/>
      <c r="N385" s="364"/>
    </row>
    <row r="386" customFormat="false" ht="15.75" hidden="false" customHeight="false" outlineLevel="0" collapsed="false">
      <c r="A386" s="392"/>
      <c r="B386" s="393" t="s">
        <v>737</v>
      </c>
      <c r="C386" s="394" t="n">
        <v>905</v>
      </c>
      <c r="D386" s="395" t="n">
        <v>1004</v>
      </c>
      <c r="E386" s="396" t="n">
        <v>0</v>
      </c>
      <c r="F386" s="397" t="n">
        <v>0</v>
      </c>
      <c r="G386" s="398" t="n">
        <v>191459</v>
      </c>
      <c r="H386" s="398" t="n">
        <v>1293.262</v>
      </c>
      <c r="I386" s="399" t="n">
        <v>0</v>
      </c>
      <c r="J386" s="391"/>
      <c r="K386" s="364"/>
      <c r="L386" s="364"/>
      <c r="M386" s="364"/>
      <c r="N386" s="364"/>
    </row>
    <row r="387" customFormat="false" ht="31.5" hidden="false" customHeight="false" outlineLevel="0" collapsed="false">
      <c r="A387" s="392"/>
      <c r="B387" s="393" t="s">
        <v>851</v>
      </c>
      <c r="C387" s="394" t="n">
        <v>905</v>
      </c>
      <c r="D387" s="395" t="n">
        <v>1004</v>
      </c>
      <c r="E387" s="396" t="n">
        <v>5200000</v>
      </c>
      <c r="F387" s="397" t="n">
        <v>0</v>
      </c>
      <c r="G387" s="398" t="n">
        <v>54760</v>
      </c>
      <c r="H387" s="398" t="n">
        <v>1293.262</v>
      </c>
      <c r="I387" s="399" t="n">
        <v>0</v>
      </c>
      <c r="J387" s="391"/>
      <c r="K387" s="364"/>
      <c r="L387" s="364"/>
      <c r="M387" s="364"/>
      <c r="N387" s="364"/>
    </row>
    <row r="388" customFormat="false" ht="177.75" hidden="false" customHeight="true" outlineLevel="0" collapsed="false">
      <c r="A388" s="392"/>
      <c r="B388" s="393" t="s">
        <v>905</v>
      </c>
      <c r="C388" s="394" t="n">
        <v>905</v>
      </c>
      <c r="D388" s="395" t="n">
        <v>1004</v>
      </c>
      <c r="E388" s="396" t="n">
        <v>5201000</v>
      </c>
      <c r="F388" s="397" t="n">
        <v>0</v>
      </c>
      <c r="G388" s="398" t="n">
        <v>54760</v>
      </c>
      <c r="H388" s="398" t="n">
        <v>1293.262</v>
      </c>
      <c r="I388" s="399" t="n">
        <v>0</v>
      </c>
      <c r="J388" s="391"/>
      <c r="K388" s="364"/>
      <c r="L388" s="364"/>
      <c r="M388" s="364"/>
      <c r="N388" s="364"/>
    </row>
    <row r="389" customFormat="false" ht="63" hidden="false" customHeight="false" outlineLevel="0" collapsed="false">
      <c r="A389" s="392"/>
      <c r="B389" s="393" t="s">
        <v>906</v>
      </c>
      <c r="C389" s="394" t="n">
        <v>905</v>
      </c>
      <c r="D389" s="395" t="n">
        <v>1004</v>
      </c>
      <c r="E389" s="396" t="n">
        <v>5201004</v>
      </c>
      <c r="F389" s="397" t="n">
        <v>0</v>
      </c>
      <c r="G389" s="398" t="n">
        <v>54760</v>
      </c>
      <c r="H389" s="398" t="n">
        <v>1293.262</v>
      </c>
      <c r="I389" s="399" t="n">
        <v>0</v>
      </c>
      <c r="J389" s="391"/>
      <c r="K389" s="364"/>
      <c r="L389" s="364"/>
      <c r="M389" s="364"/>
      <c r="N389" s="364"/>
    </row>
    <row r="390" customFormat="false" ht="15.75" hidden="false" customHeight="false" outlineLevel="0" collapsed="false">
      <c r="A390" s="392"/>
      <c r="B390" s="393" t="s">
        <v>764</v>
      </c>
      <c r="C390" s="394" t="n">
        <v>905</v>
      </c>
      <c r="D390" s="395" t="n">
        <v>1004</v>
      </c>
      <c r="E390" s="396" t="n">
        <v>5201004</v>
      </c>
      <c r="F390" s="397" t="s">
        <v>819</v>
      </c>
      <c r="G390" s="398" t="n">
        <v>1683.827</v>
      </c>
      <c r="H390" s="398" t="n">
        <v>1293.262</v>
      </c>
      <c r="I390" s="399" t="n">
        <v>0</v>
      </c>
      <c r="J390" s="391"/>
      <c r="K390" s="364"/>
      <c r="L390" s="364"/>
      <c r="M390" s="364"/>
      <c r="N390" s="364"/>
    </row>
    <row r="391" customFormat="false" ht="31.5" hidden="false" customHeight="false" outlineLevel="0" collapsed="false">
      <c r="A391" s="392"/>
      <c r="B391" s="393" t="s">
        <v>768</v>
      </c>
      <c r="C391" s="394" t="n">
        <v>905</v>
      </c>
      <c r="D391" s="395" t="n">
        <v>1004</v>
      </c>
      <c r="E391" s="396" t="n">
        <v>5201004</v>
      </c>
      <c r="F391" s="397" t="s">
        <v>769</v>
      </c>
      <c r="G391" s="398" t="n">
        <v>924.173</v>
      </c>
      <c r="H391" s="398" t="n">
        <v>0</v>
      </c>
      <c r="I391" s="399" t="n">
        <v>0</v>
      </c>
      <c r="J391" s="391"/>
      <c r="K391" s="364"/>
      <c r="L391" s="364"/>
      <c r="M391" s="364"/>
      <c r="N391" s="364"/>
    </row>
    <row r="392" customFormat="false" ht="31.5" hidden="false" customHeight="false" outlineLevel="0" collapsed="false">
      <c r="A392" s="392"/>
      <c r="B392" s="393" t="s">
        <v>907</v>
      </c>
      <c r="C392" s="394" t="n">
        <v>905</v>
      </c>
      <c r="D392" s="395" t="n">
        <v>1004</v>
      </c>
      <c r="E392" s="396" t="n">
        <v>5201004</v>
      </c>
      <c r="F392" s="397" t="s">
        <v>908</v>
      </c>
      <c r="G392" s="398" t="n">
        <v>52152</v>
      </c>
      <c r="H392" s="398" t="n">
        <v>0</v>
      </c>
      <c r="I392" s="399" t="n">
        <v>0</v>
      </c>
      <c r="J392" s="391"/>
      <c r="K392" s="364"/>
      <c r="L392" s="364"/>
      <c r="M392" s="364"/>
      <c r="N392" s="364"/>
    </row>
    <row r="393" customFormat="false" ht="47.25" hidden="false" customHeight="false" outlineLevel="0" collapsed="false">
      <c r="A393" s="392"/>
      <c r="B393" s="393" t="s">
        <v>840</v>
      </c>
      <c r="C393" s="394" t="n">
        <v>905</v>
      </c>
      <c r="D393" s="395" t="n">
        <v>1004</v>
      </c>
      <c r="E393" s="396" t="n">
        <v>5210000</v>
      </c>
      <c r="F393" s="397" t="n">
        <v>0</v>
      </c>
      <c r="G393" s="398" t="n">
        <v>136699</v>
      </c>
      <c r="H393" s="398" t="n">
        <v>0</v>
      </c>
      <c r="I393" s="399" t="n">
        <v>0</v>
      </c>
      <c r="J393" s="391"/>
      <c r="K393" s="364"/>
      <c r="L393" s="364"/>
      <c r="M393" s="364"/>
      <c r="N393" s="364"/>
    </row>
    <row r="394" customFormat="false" ht="31.5" hidden="false" customHeight="false" outlineLevel="0" collapsed="false">
      <c r="A394" s="392"/>
      <c r="B394" s="393" t="s">
        <v>841</v>
      </c>
      <c r="C394" s="394" t="n">
        <v>905</v>
      </c>
      <c r="D394" s="395" t="n">
        <v>1004</v>
      </c>
      <c r="E394" s="396" t="n">
        <v>5210200</v>
      </c>
      <c r="F394" s="397" t="n">
        <v>0</v>
      </c>
      <c r="G394" s="398" t="n">
        <v>136699</v>
      </c>
      <c r="H394" s="398" t="n">
        <v>0</v>
      </c>
      <c r="I394" s="399" t="n">
        <v>0</v>
      </c>
      <c r="J394" s="391"/>
      <c r="K394" s="364"/>
      <c r="L394" s="364"/>
      <c r="M394" s="364"/>
      <c r="N394" s="364"/>
    </row>
    <row r="395" customFormat="false" ht="126" hidden="false" customHeight="false" outlineLevel="0" collapsed="false">
      <c r="A395" s="392"/>
      <c r="B395" s="393" t="s">
        <v>1022</v>
      </c>
      <c r="C395" s="394" t="n">
        <v>905</v>
      </c>
      <c r="D395" s="395" t="n">
        <v>1004</v>
      </c>
      <c r="E395" s="396" t="n">
        <v>5210208</v>
      </c>
      <c r="F395" s="397" t="n">
        <v>0</v>
      </c>
      <c r="G395" s="398" t="n">
        <v>2813</v>
      </c>
      <c r="H395" s="398" t="n">
        <v>0</v>
      </c>
      <c r="I395" s="399" t="n">
        <v>0</v>
      </c>
      <c r="J395" s="391"/>
      <c r="K395" s="364"/>
      <c r="L395" s="364"/>
      <c r="M395" s="364"/>
      <c r="N395" s="364"/>
    </row>
    <row r="396" customFormat="false" ht="31.5" hidden="false" customHeight="false" outlineLevel="0" collapsed="false">
      <c r="A396" s="392"/>
      <c r="B396" s="393" t="s">
        <v>907</v>
      </c>
      <c r="C396" s="394" t="n">
        <v>905</v>
      </c>
      <c r="D396" s="395" t="n">
        <v>1004</v>
      </c>
      <c r="E396" s="396" t="n">
        <v>5210208</v>
      </c>
      <c r="F396" s="397" t="s">
        <v>908</v>
      </c>
      <c r="G396" s="398" t="n">
        <v>2813</v>
      </c>
      <c r="H396" s="398" t="n">
        <v>0</v>
      </c>
      <c r="I396" s="399" t="n">
        <v>0</v>
      </c>
      <c r="J396" s="391"/>
      <c r="K396" s="364"/>
      <c r="L396" s="364"/>
      <c r="M396" s="364"/>
      <c r="N396" s="364"/>
    </row>
    <row r="397" customFormat="false" ht="322.5" hidden="false" customHeight="true" outlineLevel="0" collapsed="false">
      <c r="A397" s="392"/>
      <c r="B397" s="393" t="s">
        <v>910</v>
      </c>
      <c r="C397" s="394" t="n">
        <v>905</v>
      </c>
      <c r="D397" s="395" t="n">
        <v>1004</v>
      </c>
      <c r="E397" s="396" t="n">
        <v>5210211</v>
      </c>
      <c r="F397" s="397" t="n">
        <v>0</v>
      </c>
      <c r="G397" s="398" t="n">
        <v>77018</v>
      </c>
      <c r="H397" s="398" t="n">
        <v>0</v>
      </c>
      <c r="I397" s="399" t="n">
        <v>0</v>
      </c>
      <c r="J397" s="391"/>
      <c r="K397" s="364"/>
      <c r="L397" s="364"/>
      <c r="M397" s="364"/>
      <c r="N397" s="364"/>
    </row>
    <row r="398" customFormat="false" ht="31.5" hidden="false" customHeight="false" outlineLevel="0" collapsed="false">
      <c r="A398" s="392"/>
      <c r="B398" s="393" t="s">
        <v>907</v>
      </c>
      <c r="C398" s="394" t="n">
        <v>905</v>
      </c>
      <c r="D398" s="395" t="n">
        <v>1004</v>
      </c>
      <c r="E398" s="396" t="n">
        <v>5210211</v>
      </c>
      <c r="F398" s="397" t="s">
        <v>908</v>
      </c>
      <c r="G398" s="398" t="n">
        <v>77018</v>
      </c>
      <c r="H398" s="398" t="n">
        <v>0</v>
      </c>
      <c r="I398" s="399" t="n">
        <v>0</v>
      </c>
      <c r="J398" s="391"/>
      <c r="K398" s="364"/>
      <c r="L398" s="364"/>
      <c r="M398" s="364"/>
      <c r="N398" s="364"/>
    </row>
    <row r="399" customFormat="false" ht="105" hidden="false" customHeight="true" outlineLevel="0" collapsed="false">
      <c r="A399" s="392"/>
      <c r="B399" s="393" t="s">
        <v>911</v>
      </c>
      <c r="C399" s="394" t="n">
        <v>905</v>
      </c>
      <c r="D399" s="395" t="n">
        <v>1004</v>
      </c>
      <c r="E399" s="396" t="n">
        <v>5210214</v>
      </c>
      <c r="F399" s="397" t="n">
        <v>0</v>
      </c>
      <c r="G399" s="398" t="n">
        <v>56868</v>
      </c>
      <c r="H399" s="398" t="n">
        <v>0</v>
      </c>
      <c r="I399" s="399" t="n">
        <v>0</v>
      </c>
      <c r="J399" s="391"/>
      <c r="K399" s="364"/>
      <c r="L399" s="364"/>
      <c r="M399" s="364"/>
      <c r="N399" s="364"/>
    </row>
    <row r="400" customFormat="false" ht="31.5" hidden="false" customHeight="false" outlineLevel="0" collapsed="false">
      <c r="A400" s="392"/>
      <c r="B400" s="393" t="s">
        <v>768</v>
      </c>
      <c r="C400" s="394" t="n">
        <v>905</v>
      </c>
      <c r="D400" s="395" t="n">
        <v>1004</v>
      </c>
      <c r="E400" s="396" t="n">
        <v>5210214</v>
      </c>
      <c r="F400" s="397" t="s">
        <v>769</v>
      </c>
      <c r="G400" s="398" t="n">
        <v>4983.25</v>
      </c>
      <c r="H400" s="398" t="n">
        <v>0</v>
      </c>
      <c r="I400" s="399" t="n">
        <v>0</v>
      </c>
      <c r="J400" s="391"/>
      <c r="K400" s="364"/>
      <c r="L400" s="364"/>
      <c r="M400" s="364"/>
      <c r="N400" s="364"/>
    </row>
    <row r="401" customFormat="false" ht="31.5" hidden="false" customHeight="false" outlineLevel="0" collapsed="false">
      <c r="A401" s="392"/>
      <c r="B401" s="393" t="s">
        <v>836</v>
      </c>
      <c r="C401" s="394" t="n">
        <v>905</v>
      </c>
      <c r="D401" s="395" t="n">
        <v>1004</v>
      </c>
      <c r="E401" s="396" t="n">
        <v>5210214</v>
      </c>
      <c r="F401" s="397" t="s">
        <v>837</v>
      </c>
      <c r="G401" s="398" t="n">
        <v>27828.84123</v>
      </c>
      <c r="H401" s="398" t="n">
        <v>0</v>
      </c>
      <c r="I401" s="399" t="n">
        <v>0</v>
      </c>
      <c r="J401" s="391"/>
      <c r="K401" s="364"/>
      <c r="L401" s="364"/>
      <c r="M401" s="364"/>
      <c r="N401" s="364"/>
    </row>
    <row r="402" customFormat="false" ht="31.5" hidden="false" customHeight="false" outlineLevel="0" collapsed="false">
      <c r="A402" s="392"/>
      <c r="B402" s="393" t="s">
        <v>838</v>
      </c>
      <c r="C402" s="394" t="n">
        <v>905</v>
      </c>
      <c r="D402" s="395" t="n">
        <v>1004</v>
      </c>
      <c r="E402" s="396" t="n">
        <v>5210214</v>
      </c>
      <c r="F402" s="397" t="s">
        <v>839</v>
      </c>
      <c r="G402" s="398" t="n">
        <v>24055.90877</v>
      </c>
      <c r="H402" s="398" t="n">
        <v>0</v>
      </c>
      <c r="I402" s="399" t="n">
        <v>0</v>
      </c>
      <c r="J402" s="391"/>
      <c r="K402" s="364"/>
      <c r="L402" s="364"/>
      <c r="M402" s="364"/>
      <c r="N402" s="364"/>
    </row>
    <row r="403" customFormat="false" ht="31.5" hidden="false" customHeight="false" outlineLevel="0" collapsed="false">
      <c r="A403" s="392"/>
      <c r="B403" s="393" t="s">
        <v>738</v>
      </c>
      <c r="C403" s="394" t="n">
        <v>905</v>
      </c>
      <c r="D403" s="395" t="n">
        <v>1006</v>
      </c>
      <c r="E403" s="396" t="n">
        <v>0</v>
      </c>
      <c r="F403" s="397" t="n">
        <v>0</v>
      </c>
      <c r="G403" s="398" t="n">
        <v>25930.8736</v>
      </c>
      <c r="H403" s="398" t="n">
        <v>0</v>
      </c>
      <c r="I403" s="399" t="n">
        <v>0</v>
      </c>
      <c r="J403" s="391"/>
      <c r="K403" s="364"/>
      <c r="L403" s="364"/>
      <c r="M403" s="364"/>
      <c r="N403" s="364"/>
    </row>
    <row r="404" customFormat="false" ht="31.5" hidden="false" customHeight="false" outlineLevel="0" collapsed="false">
      <c r="A404" s="392"/>
      <c r="B404" s="393" t="s">
        <v>912</v>
      </c>
      <c r="C404" s="394" t="n">
        <v>905</v>
      </c>
      <c r="D404" s="395" t="n">
        <v>1006</v>
      </c>
      <c r="E404" s="396" t="n">
        <v>5140000</v>
      </c>
      <c r="F404" s="397" t="n">
        <v>0</v>
      </c>
      <c r="G404" s="398" t="n">
        <v>25930.8736</v>
      </c>
      <c r="H404" s="398" t="n">
        <v>0</v>
      </c>
      <c r="I404" s="399" t="n">
        <v>0</v>
      </c>
      <c r="J404" s="391"/>
      <c r="K404" s="364"/>
      <c r="L404" s="364"/>
      <c r="M404" s="364"/>
      <c r="N404" s="364"/>
    </row>
    <row r="405" customFormat="false" ht="31.5" hidden="false" customHeight="false" outlineLevel="0" collapsed="false">
      <c r="A405" s="392"/>
      <c r="B405" s="393" t="s">
        <v>913</v>
      </c>
      <c r="C405" s="394" t="n">
        <v>905</v>
      </c>
      <c r="D405" s="395" t="n">
        <v>1006</v>
      </c>
      <c r="E405" s="396" t="n">
        <v>5140100</v>
      </c>
      <c r="F405" s="397" t="n">
        <v>0</v>
      </c>
      <c r="G405" s="398" t="n">
        <v>25930.8736</v>
      </c>
      <c r="H405" s="398" t="n">
        <v>0</v>
      </c>
      <c r="I405" s="399" t="n">
        <v>0</v>
      </c>
      <c r="J405" s="391"/>
      <c r="K405" s="364"/>
      <c r="L405" s="364"/>
      <c r="M405" s="364"/>
      <c r="N405" s="364"/>
    </row>
    <row r="406" customFormat="false" ht="31.5" hidden="false" customHeight="false" outlineLevel="0" collapsed="false">
      <c r="A406" s="392"/>
      <c r="B406" s="393" t="s">
        <v>903</v>
      </c>
      <c r="C406" s="394" t="n">
        <v>905</v>
      </c>
      <c r="D406" s="395" t="n">
        <v>1006</v>
      </c>
      <c r="E406" s="396" t="n">
        <v>5140100</v>
      </c>
      <c r="F406" s="397" t="s">
        <v>904</v>
      </c>
      <c r="G406" s="398" t="n">
        <v>14437.1466</v>
      </c>
      <c r="H406" s="398" t="n">
        <v>0</v>
      </c>
      <c r="I406" s="399" t="n">
        <v>0</v>
      </c>
      <c r="J406" s="391"/>
      <c r="K406" s="364"/>
      <c r="L406" s="364"/>
      <c r="M406" s="364"/>
      <c r="N406" s="364"/>
    </row>
    <row r="407" customFormat="false" ht="31.5" hidden="false" customHeight="false" outlineLevel="0" collapsed="false">
      <c r="A407" s="392"/>
      <c r="B407" s="393" t="s">
        <v>914</v>
      </c>
      <c r="C407" s="394" t="n">
        <v>905</v>
      </c>
      <c r="D407" s="395" t="n">
        <v>1006</v>
      </c>
      <c r="E407" s="396" t="n">
        <v>5140100</v>
      </c>
      <c r="F407" s="397" t="s">
        <v>915</v>
      </c>
      <c r="G407" s="398" t="n">
        <v>6421.538</v>
      </c>
      <c r="H407" s="398" t="n">
        <v>0</v>
      </c>
      <c r="I407" s="399" t="n">
        <v>0</v>
      </c>
      <c r="J407" s="391"/>
      <c r="K407" s="364"/>
      <c r="L407" s="364"/>
      <c r="M407" s="364"/>
      <c r="N407" s="364"/>
    </row>
    <row r="408" customFormat="false" ht="94.5" hidden="false" customHeight="false" outlineLevel="0" collapsed="false">
      <c r="A408" s="392"/>
      <c r="B408" s="393" t="s">
        <v>916</v>
      </c>
      <c r="C408" s="394" t="n">
        <v>905</v>
      </c>
      <c r="D408" s="395" t="n">
        <v>1006</v>
      </c>
      <c r="E408" s="396" t="n">
        <v>5140106</v>
      </c>
      <c r="F408" s="397" t="n">
        <v>0</v>
      </c>
      <c r="G408" s="398" t="n">
        <v>1990.812</v>
      </c>
      <c r="H408" s="398" t="n">
        <v>0</v>
      </c>
      <c r="I408" s="399" t="n">
        <v>0</v>
      </c>
      <c r="J408" s="391"/>
      <c r="K408" s="364"/>
      <c r="L408" s="364"/>
      <c r="M408" s="364"/>
      <c r="N408" s="364"/>
    </row>
    <row r="409" customFormat="false" ht="31.5" hidden="false" customHeight="false" outlineLevel="0" collapsed="false">
      <c r="A409" s="392"/>
      <c r="B409" s="393" t="s">
        <v>903</v>
      </c>
      <c r="C409" s="394" t="n">
        <v>905</v>
      </c>
      <c r="D409" s="395" t="n">
        <v>1006</v>
      </c>
      <c r="E409" s="396" t="n">
        <v>5140106</v>
      </c>
      <c r="F409" s="397" t="s">
        <v>904</v>
      </c>
      <c r="G409" s="398" t="n">
        <v>1683.812</v>
      </c>
      <c r="H409" s="398" t="n">
        <v>0</v>
      </c>
      <c r="I409" s="399" t="n">
        <v>0</v>
      </c>
      <c r="J409" s="391"/>
      <c r="K409" s="364"/>
      <c r="L409" s="364"/>
      <c r="M409" s="364"/>
      <c r="N409" s="364"/>
    </row>
    <row r="410" customFormat="false" ht="31.5" hidden="false" customHeight="false" outlineLevel="0" collapsed="false">
      <c r="A410" s="392"/>
      <c r="B410" s="393" t="s">
        <v>914</v>
      </c>
      <c r="C410" s="394" t="n">
        <v>905</v>
      </c>
      <c r="D410" s="395" t="n">
        <v>1006</v>
      </c>
      <c r="E410" s="396" t="n">
        <v>5140106</v>
      </c>
      <c r="F410" s="397" t="s">
        <v>915</v>
      </c>
      <c r="G410" s="398" t="n">
        <v>307</v>
      </c>
      <c r="H410" s="398" t="n">
        <v>0</v>
      </c>
      <c r="I410" s="399" t="n">
        <v>0</v>
      </c>
      <c r="J410" s="391"/>
      <c r="K410" s="364"/>
      <c r="L410" s="364"/>
      <c r="M410" s="364"/>
      <c r="N410" s="364"/>
    </row>
    <row r="411" customFormat="false" ht="35.25" hidden="false" customHeight="true" outlineLevel="0" collapsed="false">
      <c r="A411" s="392"/>
      <c r="B411" s="393" t="s">
        <v>917</v>
      </c>
      <c r="C411" s="394" t="n">
        <v>905</v>
      </c>
      <c r="D411" s="395" t="n">
        <v>1006</v>
      </c>
      <c r="E411" s="396" t="n">
        <v>5140113</v>
      </c>
      <c r="F411" s="397" t="n">
        <v>0</v>
      </c>
      <c r="G411" s="398" t="n">
        <v>1648.542</v>
      </c>
      <c r="H411" s="398" t="n">
        <v>0</v>
      </c>
      <c r="I411" s="399" t="n">
        <v>0</v>
      </c>
      <c r="J411" s="391"/>
      <c r="K411" s="364"/>
      <c r="L411" s="364"/>
      <c r="M411" s="364"/>
      <c r="N411" s="364"/>
    </row>
    <row r="412" customFormat="false" ht="31.5" hidden="false" customHeight="false" outlineLevel="0" collapsed="false">
      <c r="A412" s="392"/>
      <c r="B412" s="393" t="s">
        <v>914</v>
      </c>
      <c r="C412" s="394" t="n">
        <v>905</v>
      </c>
      <c r="D412" s="395" t="n">
        <v>1006</v>
      </c>
      <c r="E412" s="396" t="n">
        <v>5140113</v>
      </c>
      <c r="F412" s="397" t="s">
        <v>915</v>
      </c>
      <c r="G412" s="398" t="n">
        <v>1648.542</v>
      </c>
      <c r="H412" s="398" t="n">
        <v>0</v>
      </c>
      <c r="I412" s="399" t="n">
        <v>0</v>
      </c>
      <c r="J412" s="391"/>
      <c r="K412" s="364"/>
      <c r="L412" s="364"/>
      <c r="M412" s="364"/>
      <c r="N412" s="364"/>
    </row>
    <row r="413" customFormat="false" ht="78.75" hidden="false" customHeight="false" outlineLevel="0" collapsed="false">
      <c r="A413" s="392"/>
      <c r="B413" s="393" t="s">
        <v>918</v>
      </c>
      <c r="C413" s="394" t="n">
        <v>905</v>
      </c>
      <c r="D413" s="395" t="n">
        <v>1006</v>
      </c>
      <c r="E413" s="396" t="n">
        <v>5140114</v>
      </c>
      <c r="F413" s="397" t="n">
        <v>0</v>
      </c>
      <c r="G413" s="398" t="n">
        <v>252.15</v>
      </c>
      <c r="H413" s="398" t="n">
        <v>0</v>
      </c>
      <c r="I413" s="399" t="n">
        <v>0</v>
      </c>
      <c r="J413" s="391"/>
      <c r="K413" s="364"/>
      <c r="L413" s="364"/>
      <c r="M413" s="364"/>
      <c r="N413" s="364"/>
    </row>
    <row r="414" customFormat="false" ht="47.25" hidden="false" customHeight="false" outlineLevel="0" collapsed="false">
      <c r="A414" s="392"/>
      <c r="B414" s="393" t="s">
        <v>855</v>
      </c>
      <c r="C414" s="394" t="n">
        <v>905</v>
      </c>
      <c r="D414" s="395" t="n">
        <v>1006</v>
      </c>
      <c r="E414" s="396" t="n">
        <v>5140114</v>
      </c>
      <c r="F414" s="397" t="s">
        <v>856</v>
      </c>
      <c r="G414" s="398" t="n">
        <v>120</v>
      </c>
      <c r="H414" s="398" t="n">
        <v>0</v>
      </c>
      <c r="I414" s="399" t="n">
        <v>0</v>
      </c>
      <c r="J414" s="391"/>
      <c r="K414" s="364"/>
      <c r="L414" s="364"/>
      <c r="M414" s="364"/>
      <c r="N414" s="364"/>
    </row>
    <row r="415" customFormat="false" ht="31.5" hidden="false" customHeight="false" outlineLevel="0" collapsed="false">
      <c r="A415" s="392"/>
      <c r="B415" s="393" t="s">
        <v>914</v>
      </c>
      <c r="C415" s="394" t="n">
        <v>905</v>
      </c>
      <c r="D415" s="395" t="n">
        <v>1006</v>
      </c>
      <c r="E415" s="396" t="n">
        <v>5140114</v>
      </c>
      <c r="F415" s="397" t="s">
        <v>915</v>
      </c>
      <c r="G415" s="398" t="n">
        <v>132.15</v>
      </c>
      <c r="H415" s="398" t="n">
        <v>0</v>
      </c>
      <c r="I415" s="399" t="n">
        <v>0</v>
      </c>
      <c r="J415" s="391"/>
      <c r="K415" s="364"/>
      <c r="L415" s="364"/>
      <c r="M415" s="364"/>
      <c r="N415" s="364"/>
    </row>
    <row r="416" customFormat="false" ht="31.5" hidden="false" customHeight="false" outlineLevel="0" collapsed="false">
      <c r="A416" s="392"/>
      <c r="B416" s="393" t="s">
        <v>919</v>
      </c>
      <c r="C416" s="394" t="n">
        <v>905</v>
      </c>
      <c r="D416" s="395" t="n">
        <v>1006</v>
      </c>
      <c r="E416" s="396" t="n">
        <v>5140118</v>
      </c>
      <c r="F416" s="397" t="n">
        <v>0</v>
      </c>
      <c r="G416" s="398" t="n">
        <v>1180.685</v>
      </c>
      <c r="H416" s="398" t="n">
        <v>0</v>
      </c>
      <c r="I416" s="399" t="n">
        <v>0</v>
      </c>
      <c r="J416" s="391"/>
      <c r="K416" s="364"/>
      <c r="L416" s="364"/>
      <c r="M416" s="364"/>
      <c r="N416" s="364"/>
    </row>
    <row r="417" customFormat="false" ht="31.5" hidden="false" customHeight="false" outlineLevel="0" collapsed="false">
      <c r="A417" s="392"/>
      <c r="B417" s="393" t="s">
        <v>768</v>
      </c>
      <c r="C417" s="394" t="n">
        <v>905</v>
      </c>
      <c r="D417" s="395" t="n">
        <v>1006</v>
      </c>
      <c r="E417" s="396" t="n">
        <v>5140118</v>
      </c>
      <c r="F417" s="397" t="s">
        <v>769</v>
      </c>
      <c r="G417" s="398" t="n">
        <v>1180.685</v>
      </c>
      <c r="H417" s="398" t="n">
        <v>0</v>
      </c>
      <c r="I417" s="399" t="n">
        <v>0</v>
      </c>
      <c r="J417" s="391"/>
      <c r="K417" s="364"/>
      <c r="L417" s="364"/>
      <c r="M417" s="364"/>
      <c r="N417" s="364"/>
    </row>
    <row r="418" customFormat="false" ht="15.75" hidden="false" customHeight="false" outlineLevel="0" collapsed="false">
      <c r="A418" s="392"/>
      <c r="B418" s="393" t="s">
        <v>740</v>
      </c>
      <c r="C418" s="394" t="n">
        <v>905</v>
      </c>
      <c r="D418" s="395" t="n">
        <v>1101</v>
      </c>
      <c r="E418" s="396" t="n">
        <v>0</v>
      </c>
      <c r="F418" s="397" t="n">
        <v>0</v>
      </c>
      <c r="G418" s="398" t="n">
        <v>13262.17399</v>
      </c>
      <c r="H418" s="398" t="n">
        <v>0</v>
      </c>
      <c r="I418" s="399" t="n">
        <v>0</v>
      </c>
      <c r="J418" s="391"/>
      <c r="K418" s="364"/>
      <c r="L418" s="364"/>
      <c r="M418" s="364"/>
      <c r="N418" s="364"/>
    </row>
    <row r="419" customFormat="false" ht="31.5" hidden="false" customHeight="false" outlineLevel="0" collapsed="false">
      <c r="A419" s="392"/>
      <c r="B419" s="393" t="s">
        <v>920</v>
      </c>
      <c r="C419" s="394" t="n">
        <v>905</v>
      </c>
      <c r="D419" s="395" t="n">
        <v>1101</v>
      </c>
      <c r="E419" s="396" t="n">
        <v>5120000</v>
      </c>
      <c r="F419" s="397" t="n">
        <v>0</v>
      </c>
      <c r="G419" s="398" t="n">
        <v>13262.17399</v>
      </c>
      <c r="H419" s="398" t="n">
        <v>0</v>
      </c>
      <c r="I419" s="399" t="n">
        <v>0</v>
      </c>
      <c r="J419" s="391"/>
      <c r="K419" s="364"/>
      <c r="L419" s="364"/>
      <c r="M419" s="364"/>
      <c r="N419" s="364"/>
    </row>
    <row r="420" customFormat="false" ht="31.5" hidden="false" customHeight="false" outlineLevel="0" collapsed="false">
      <c r="A420" s="392"/>
      <c r="B420" s="393" t="s">
        <v>920</v>
      </c>
      <c r="C420" s="394" t="n">
        <v>905</v>
      </c>
      <c r="D420" s="395" t="n">
        <v>1101</v>
      </c>
      <c r="E420" s="396" t="n">
        <v>5129700</v>
      </c>
      <c r="F420" s="397" t="n">
        <v>0</v>
      </c>
      <c r="G420" s="398" t="n">
        <v>13262.17399</v>
      </c>
      <c r="H420" s="398" t="n">
        <v>0</v>
      </c>
      <c r="I420" s="399" t="n">
        <v>0</v>
      </c>
      <c r="J420" s="391"/>
      <c r="K420" s="364"/>
      <c r="L420" s="364"/>
      <c r="M420" s="364"/>
      <c r="N420" s="364"/>
    </row>
    <row r="421" customFormat="false" ht="63" hidden="false" customHeight="false" outlineLevel="0" collapsed="false">
      <c r="A421" s="392"/>
      <c r="B421" s="393" t="s">
        <v>921</v>
      </c>
      <c r="C421" s="394" t="n">
        <v>905</v>
      </c>
      <c r="D421" s="395" t="n">
        <v>1101</v>
      </c>
      <c r="E421" s="396" t="n">
        <v>5129704</v>
      </c>
      <c r="F421" s="397" t="n">
        <v>0</v>
      </c>
      <c r="G421" s="398" t="n">
        <v>13262.17399</v>
      </c>
      <c r="H421" s="398" t="n">
        <v>0</v>
      </c>
      <c r="I421" s="399" t="n">
        <v>0</v>
      </c>
      <c r="J421" s="391"/>
      <c r="K421" s="364"/>
      <c r="L421" s="364"/>
      <c r="M421" s="364"/>
      <c r="N421" s="364"/>
    </row>
    <row r="422" customFormat="false" ht="63" hidden="false" customHeight="false" outlineLevel="0" collapsed="false">
      <c r="A422" s="392"/>
      <c r="B422" s="393" t="s">
        <v>826</v>
      </c>
      <c r="C422" s="394" t="n">
        <v>905</v>
      </c>
      <c r="D422" s="395" t="n">
        <v>1101</v>
      </c>
      <c r="E422" s="396" t="n">
        <v>5129704</v>
      </c>
      <c r="F422" s="397" t="s">
        <v>827</v>
      </c>
      <c r="G422" s="398" t="n">
        <v>13262.17399</v>
      </c>
      <c r="H422" s="398" t="n">
        <v>0</v>
      </c>
      <c r="I422" s="399" t="n">
        <v>0</v>
      </c>
      <c r="J422" s="391"/>
      <c r="K422" s="364"/>
      <c r="L422" s="364"/>
      <c r="M422" s="364"/>
      <c r="N422" s="364"/>
    </row>
    <row r="423" customFormat="false" ht="31.5" hidden="false" customHeight="false" outlineLevel="0" collapsed="false">
      <c r="A423" s="392"/>
      <c r="B423" s="393" t="s">
        <v>741</v>
      </c>
      <c r="C423" s="394" t="n">
        <v>905</v>
      </c>
      <c r="D423" s="395" t="n">
        <v>1105</v>
      </c>
      <c r="E423" s="396" t="n">
        <v>0</v>
      </c>
      <c r="F423" s="397" t="n">
        <v>0</v>
      </c>
      <c r="G423" s="398" t="n">
        <v>46343.3</v>
      </c>
      <c r="H423" s="398" t="n">
        <v>0</v>
      </c>
      <c r="I423" s="399" t="n">
        <v>0</v>
      </c>
      <c r="J423" s="391"/>
      <c r="K423" s="364"/>
      <c r="L423" s="364"/>
      <c r="M423" s="364"/>
      <c r="N423" s="364"/>
    </row>
    <row r="424" customFormat="false" ht="47.25" hidden="false" customHeight="false" outlineLevel="0" collapsed="false">
      <c r="A424" s="392"/>
      <c r="B424" s="393" t="s">
        <v>840</v>
      </c>
      <c r="C424" s="394" t="n">
        <v>905</v>
      </c>
      <c r="D424" s="395" t="n">
        <v>1105</v>
      </c>
      <c r="E424" s="396" t="n">
        <v>5210000</v>
      </c>
      <c r="F424" s="397" t="n">
        <v>0</v>
      </c>
      <c r="G424" s="398" t="n">
        <v>113.3</v>
      </c>
      <c r="H424" s="398" t="n">
        <v>0</v>
      </c>
      <c r="I424" s="399" t="n">
        <v>0</v>
      </c>
      <c r="J424" s="391"/>
      <c r="K424" s="364"/>
      <c r="L424" s="364"/>
      <c r="M424" s="364"/>
      <c r="N424" s="364"/>
    </row>
    <row r="425" customFormat="false" ht="31.5" hidden="false" customHeight="false" outlineLevel="0" collapsed="false">
      <c r="A425" s="392"/>
      <c r="B425" s="393" t="s">
        <v>841</v>
      </c>
      <c r="C425" s="394" t="n">
        <v>905</v>
      </c>
      <c r="D425" s="395" t="n">
        <v>1105</v>
      </c>
      <c r="E425" s="396" t="n">
        <v>5210200</v>
      </c>
      <c r="F425" s="397" t="n">
        <v>0</v>
      </c>
      <c r="G425" s="398" t="n">
        <v>113.3</v>
      </c>
      <c r="H425" s="398" t="n">
        <v>0</v>
      </c>
      <c r="I425" s="399" t="n">
        <v>0</v>
      </c>
      <c r="J425" s="391"/>
      <c r="K425" s="364"/>
      <c r="L425" s="364"/>
      <c r="M425" s="364"/>
      <c r="N425" s="364"/>
    </row>
    <row r="426" customFormat="false" ht="47.25" hidden="false" customHeight="false" outlineLevel="0" collapsed="false">
      <c r="A426" s="392"/>
      <c r="B426" s="393" t="s">
        <v>922</v>
      </c>
      <c r="C426" s="394" t="n">
        <v>905</v>
      </c>
      <c r="D426" s="395" t="n">
        <v>1105</v>
      </c>
      <c r="E426" s="396" t="n">
        <v>5210216</v>
      </c>
      <c r="F426" s="397" t="n">
        <v>0</v>
      </c>
      <c r="G426" s="398" t="n">
        <v>113.3</v>
      </c>
      <c r="H426" s="398" t="n">
        <v>0</v>
      </c>
      <c r="I426" s="399" t="n">
        <v>0</v>
      </c>
      <c r="J426" s="391"/>
      <c r="K426" s="364"/>
      <c r="L426" s="364"/>
      <c r="M426" s="364"/>
      <c r="N426" s="364"/>
    </row>
    <row r="427" customFormat="false" ht="31.5" hidden="false" customHeight="false" outlineLevel="0" collapsed="false">
      <c r="A427" s="392"/>
      <c r="B427" s="393" t="s">
        <v>768</v>
      </c>
      <c r="C427" s="394" t="n">
        <v>905</v>
      </c>
      <c r="D427" s="395" t="n">
        <v>1105</v>
      </c>
      <c r="E427" s="396" t="n">
        <v>5210216</v>
      </c>
      <c r="F427" s="397" t="s">
        <v>769</v>
      </c>
      <c r="G427" s="398" t="n">
        <v>113.3</v>
      </c>
      <c r="H427" s="398" t="n">
        <v>0</v>
      </c>
      <c r="I427" s="399" t="n">
        <v>0</v>
      </c>
      <c r="J427" s="391"/>
      <c r="K427" s="364"/>
      <c r="L427" s="364"/>
      <c r="M427" s="364"/>
      <c r="N427" s="364"/>
    </row>
    <row r="428" customFormat="false" ht="15.75" hidden="false" customHeight="false" outlineLevel="0" collapsed="false">
      <c r="A428" s="392"/>
      <c r="B428" s="393" t="s">
        <v>800</v>
      </c>
      <c r="C428" s="394" t="n">
        <v>905</v>
      </c>
      <c r="D428" s="395" t="n">
        <v>1105</v>
      </c>
      <c r="E428" s="396" t="n">
        <v>7950000</v>
      </c>
      <c r="F428" s="397" t="n">
        <v>0</v>
      </c>
      <c r="G428" s="398" t="n">
        <v>46230</v>
      </c>
      <c r="H428" s="398" t="n">
        <v>0</v>
      </c>
      <c r="I428" s="399" t="n">
        <v>0</v>
      </c>
      <c r="J428" s="391"/>
      <c r="K428" s="364"/>
      <c r="L428" s="364"/>
      <c r="M428" s="364"/>
      <c r="N428" s="364"/>
    </row>
    <row r="429" customFormat="false" ht="15.75" hidden="false" customHeight="false" outlineLevel="0" collapsed="false">
      <c r="A429" s="392"/>
      <c r="B429" s="393" t="s">
        <v>800</v>
      </c>
      <c r="C429" s="394" t="n">
        <v>905</v>
      </c>
      <c r="D429" s="395" t="n">
        <v>1105</v>
      </c>
      <c r="E429" s="396" t="n">
        <v>7950000</v>
      </c>
      <c r="F429" s="397" t="n">
        <v>0</v>
      </c>
      <c r="G429" s="398" t="n">
        <v>46230</v>
      </c>
      <c r="H429" s="398" t="n">
        <v>0</v>
      </c>
      <c r="I429" s="399" t="n">
        <v>0</v>
      </c>
      <c r="J429" s="391"/>
      <c r="K429" s="364"/>
      <c r="L429" s="364"/>
      <c r="M429" s="364"/>
      <c r="N429" s="364"/>
    </row>
    <row r="430" customFormat="false" ht="94.5" hidden="false" customHeight="false" outlineLevel="0" collapsed="false">
      <c r="A430" s="392"/>
      <c r="B430" s="393" t="s">
        <v>923</v>
      </c>
      <c r="C430" s="394" t="n">
        <v>905</v>
      </c>
      <c r="D430" s="395" t="n">
        <v>1105</v>
      </c>
      <c r="E430" s="396" t="n">
        <v>7950038</v>
      </c>
      <c r="F430" s="397" t="n">
        <v>0</v>
      </c>
      <c r="G430" s="398" t="n">
        <v>46230</v>
      </c>
      <c r="H430" s="398" t="n">
        <v>0</v>
      </c>
      <c r="I430" s="399" t="n">
        <v>0</v>
      </c>
      <c r="J430" s="391"/>
      <c r="K430" s="364"/>
      <c r="L430" s="364"/>
      <c r="M430" s="364"/>
      <c r="N430" s="364"/>
    </row>
    <row r="431" customFormat="false" ht="31.5" hidden="false" customHeight="false" outlineLevel="0" collapsed="false">
      <c r="A431" s="392"/>
      <c r="B431" s="393" t="s">
        <v>768</v>
      </c>
      <c r="C431" s="394" t="n">
        <v>905</v>
      </c>
      <c r="D431" s="395" t="n">
        <v>1105</v>
      </c>
      <c r="E431" s="396" t="n">
        <v>7950038</v>
      </c>
      <c r="F431" s="397" t="s">
        <v>769</v>
      </c>
      <c r="G431" s="398" t="n">
        <v>11610.3</v>
      </c>
      <c r="H431" s="398" t="n">
        <v>0</v>
      </c>
      <c r="I431" s="399" t="n">
        <v>0</v>
      </c>
      <c r="J431" s="391"/>
      <c r="K431" s="364"/>
      <c r="L431" s="364"/>
      <c r="M431" s="364"/>
      <c r="N431" s="364"/>
    </row>
    <row r="432" customFormat="false" ht="47.25" hidden="false" customHeight="false" outlineLevel="0" collapsed="false">
      <c r="A432" s="392"/>
      <c r="B432" s="393" t="s">
        <v>879</v>
      </c>
      <c r="C432" s="394" t="n">
        <v>905</v>
      </c>
      <c r="D432" s="395" t="n">
        <v>1105</v>
      </c>
      <c r="E432" s="396" t="n">
        <v>7950038</v>
      </c>
      <c r="F432" s="397" t="s">
        <v>880</v>
      </c>
      <c r="G432" s="398" t="n">
        <v>22839.7</v>
      </c>
      <c r="H432" s="398" t="n">
        <v>0</v>
      </c>
      <c r="I432" s="399" t="n">
        <v>0</v>
      </c>
      <c r="J432" s="391"/>
      <c r="K432" s="364"/>
      <c r="L432" s="364"/>
      <c r="M432" s="364"/>
      <c r="N432" s="364"/>
    </row>
    <row r="433" customFormat="false" ht="31.5" hidden="false" customHeight="false" outlineLevel="0" collapsed="false">
      <c r="A433" s="392"/>
      <c r="B433" s="393" t="s">
        <v>836</v>
      </c>
      <c r="C433" s="394" t="n">
        <v>905</v>
      </c>
      <c r="D433" s="395" t="n">
        <v>1105</v>
      </c>
      <c r="E433" s="396" t="n">
        <v>7950038</v>
      </c>
      <c r="F433" s="397" t="s">
        <v>837</v>
      </c>
      <c r="G433" s="398" t="n">
        <v>9250</v>
      </c>
      <c r="H433" s="398" t="n">
        <v>0</v>
      </c>
      <c r="I433" s="399" t="n">
        <v>0</v>
      </c>
      <c r="J433" s="391"/>
      <c r="K433" s="364"/>
      <c r="L433" s="364"/>
      <c r="M433" s="364"/>
      <c r="N433" s="364"/>
    </row>
    <row r="434" customFormat="false" ht="31.5" hidden="false" customHeight="false" outlineLevel="0" collapsed="false">
      <c r="A434" s="392"/>
      <c r="B434" s="393" t="s">
        <v>838</v>
      </c>
      <c r="C434" s="394" t="n">
        <v>905</v>
      </c>
      <c r="D434" s="395" t="n">
        <v>1105</v>
      </c>
      <c r="E434" s="396" t="n">
        <v>7950038</v>
      </c>
      <c r="F434" s="397" t="s">
        <v>839</v>
      </c>
      <c r="G434" s="398" t="n">
        <v>2530</v>
      </c>
      <c r="H434" s="398" t="n">
        <v>0</v>
      </c>
      <c r="I434" s="399" t="n">
        <v>0</v>
      </c>
      <c r="J434" s="391"/>
      <c r="K434" s="364"/>
      <c r="L434" s="364"/>
      <c r="M434" s="364"/>
      <c r="N434" s="364"/>
    </row>
    <row r="435" customFormat="false" ht="47.25" hidden="false" customHeight="false" outlineLevel="0" collapsed="false">
      <c r="A435" s="383" t="s">
        <v>182</v>
      </c>
      <c r="B435" s="384" t="s">
        <v>116</v>
      </c>
      <c r="C435" s="385" t="n">
        <v>906</v>
      </c>
      <c r="D435" s="386" t="n">
        <v>0</v>
      </c>
      <c r="E435" s="387" t="n">
        <v>0</v>
      </c>
      <c r="F435" s="388" t="n">
        <v>0</v>
      </c>
      <c r="G435" s="389" t="n">
        <v>379030.2</v>
      </c>
      <c r="H435" s="389" t="n">
        <v>40347.84538</v>
      </c>
      <c r="I435" s="390" t="n">
        <v>0</v>
      </c>
      <c r="J435" s="391"/>
      <c r="K435" s="364"/>
      <c r="L435" s="364"/>
      <c r="M435" s="364"/>
      <c r="N435" s="364"/>
    </row>
    <row r="436" customFormat="false" ht="78.75" hidden="false" customHeight="false" outlineLevel="0" collapsed="false">
      <c r="A436" s="392"/>
      <c r="B436" s="393" t="s">
        <v>706</v>
      </c>
      <c r="C436" s="394" t="n">
        <v>906</v>
      </c>
      <c r="D436" s="395" t="n">
        <v>104</v>
      </c>
      <c r="E436" s="396" t="n">
        <v>0</v>
      </c>
      <c r="F436" s="397" t="n">
        <v>0</v>
      </c>
      <c r="G436" s="398" t="n">
        <v>35692.942</v>
      </c>
      <c r="H436" s="398" t="n">
        <v>26609.009</v>
      </c>
      <c r="I436" s="399" t="n">
        <v>0</v>
      </c>
      <c r="J436" s="391"/>
      <c r="K436" s="364"/>
      <c r="L436" s="364"/>
      <c r="M436" s="364"/>
      <c r="N436" s="364"/>
    </row>
    <row r="437" customFormat="false" ht="31.5" hidden="false" customHeight="false" outlineLevel="0" collapsed="false">
      <c r="A437" s="392"/>
      <c r="B437" s="393" t="s">
        <v>762</v>
      </c>
      <c r="C437" s="394" t="n">
        <v>906</v>
      </c>
      <c r="D437" s="395" t="n">
        <v>104</v>
      </c>
      <c r="E437" s="396" t="n">
        <v>20000</v>
      </c>
      <c r="F437" s="397" t="n">
        <v>0</v>
      </c>
      <c r="G437" s="398" t="n">
        <v>35692.942</v>
      </c>
      <c r="H437" s="398" t="n">
        <v>26609.009</v>
      </c>
      <c r="I437" s="399" t="n">
        <v>0</v>
      </c>
      <c r="J437" s="391"/>
      <c r="K437" s="364"/>
      <c r="L437" s="364"/>
      <c r="M437" s="364"/>
      <c r="N437" s="364"/>
    </row>
    <row r="438" customFormat="false" ht="15.75" hidden="false" customHeight="false" outlineLevel="0" collapsed="false">
      <c r="A438" s="392"/>
      <c r="B438" s="393" t="s">
        <v>763</v>
      </c>
      <c r="C438" s="394" t="n">
        <v>906</v>
      </c>
      <c r="D438" s="395" t="n">
        <v>104</v>
      </c>
      <c r="E438" s="396" t="n">
        <v>20400</v>
      </c>
      <c r="F438" s="397" t="n">
        <v>0</v>
      </c>
      <c r="G438" s="398" t="n">
        <v>35692.942</v>
      </c>
      <c r="H438" s="398" t="n">
        <v>26609.009</v>
      </c>
      <c r="I438" s="399" t="n">
        <v>0</v>
      </c>
      <c r="J438" s="391"/>
      <c r="K438" s="364"/>
      <c r="L438" s="364"/>
      <c r="M438" s="364"/>
      <c r="N438" s="364"/>
    </row>
    <row r="439" customFormat="false" ht="15.75" hidden="false" customHeight="false" outlineLevel="0" collapsed="false">
      <c r="A439" s="392"/>
      <c r="B439" s="393" t="s">
        <v>764</v>
      </c>
      <c r="C439" s="394" t="n">
        <v>906</v>
      </c>
      <c r="D439" s="395" t="n">
        <v>104</v>
      </c>
      <c r="E439" s="396" t="n">
        <v>20400</v>
      </c>
      <c r="F439" s="397" t="s">
        <v>765</v>
      </c>
      <c r="G439" s="398" t="n">
        <v>34325.622</v>
      </c>
      <c r="H439" s="398" t="n">
        <v>26609.009</v>
      </c>
      <c r="I439" s="399" t="n">
        <v>0</v>
      </c>
      <c r="J439" s="391"/>
      <c r="K439" s="364"/>
      <c r="L439" s="364"/>
      <c r="M439" s="364"/>
      <c r="N439" s="364"/>
    </row>
    <row r="440" customFormat="false" ht="31.5" hidden="false" customHeight="false" outlineLevel="0" collapsed="false">
      <c r="A440" s="392"/>
      <c r="B440" s="393" t="s">
        <v>766</v>
      </c>
      <c r="C440" s="394" t="n">
        <v>906</v>
      </c>
      <c r="D440" s="395" t="n">
        <v>104</v>
      </c>
      <c r="E440" s="396" t="n">
        <v>20400</v>
      </c>
      <c r="F440" s="397" t="s">
        <v>767</v>
      </c>
      <c r="G440" s="398" t="n">
        <v>527.736</v>
      </c>
      <c r="H440" s="398" t="n">
        <v>0</v>
      </c>
      <c r="I440" s="399" t="n">
        <v>0</v>
      </c>
      <c r="J440" s="391"/>
      <c r="K440" s="364"/>
      <c r="L440" s="364"/>
      <c r="M440" s="364"/>
      <c r="N440" s="364"/>
    </row>
    <row r="441" customFormat="false" ht="47.25" hidden="false" customHeight="false" outlineLevel="0" collapsed="false">
      <c r="A441" s="392"/>
      <c r="B441" s="393" t="s">
        <v>788</v>
      </c>
      <c r="C441" s="394" t="n">
        <v>906</v>
      </c>
      <c r="D441" s="395" t="n">
        <v>104</v>
      </c>
      <c r="E441" s="396" t="n">
        <v>20400</v>
      </c>
      <c r="F441" s="397" t="s">
        <v>789</v>
      </c>
      <c r="G441" s="398" t="n">
        <v>9.24</v>
      </c>
      <c r="H441" s="398" t="n">
        <v>0</v>
      </c>
      <c r="I441" s="399" t="n">
        <v>0</v>
      </c>
      <c r="J441" s="391"/>
      <c r="K441" s="364"/>
      <c r="L441" s="364"/>
      <c r="M441" s="364"/>
      <c r="N441" s="364"/>
    </row>
    <row r="442" customFormat="false" ht="31.5" hidden="false" customHeight="false" outlineLevel="0" collapsed="false">
      <c r="A442" s="392"/>
      <c r="B442" s="393" t="s">
        <v>768</v>
      </c>
      <c r="C442" s="394" t="n">
        <v>906</v>
      </c>
      <c r="D442" s="395" t="n">
        <v>104</v>
      </c>
      <c r="E442" s="396" t="n">
        <v>20400</v>
      </c>
      <c r="F442" s="397" t="s">
        <v>769</v>
      </c>
      <c r="G442" s="398" t="n">
        <v>822.952</v>
      </c>
      <c r="H442" s="398" t="n">
        <v>0</v>
      </c>
      <c r="I442" s="399" t="n">
        <v>0</v>
      </c>
      <c r="J442" s="391"/>
      <c r="K442" s="364"/>
      <c r="L442" s="364"/>
      <c r="M442" s="364"/>
      <c r="N442" s="364"/>
    </row>
    <row r="443" customFormat="false" ht="31.5" hidden="false" customHeight="false" outlineLevel="0" collapsed="false">
      <c r="A443" s="392"/>
      <c r="B443" s="393" t="s">
        <v>790</v>
      </c>
      <c r="C443" s="394" t="n">
        <v>906</v>
      </c>
      <c r="D443" s="395" t="n">
        <v>104</v>
      </c>
      <c r="E443" s="396" t="n">
        <v>20400</v>
      </c>
      <c r="F443" s="397" t="s">
        <v>791</v>
      </c>
      <c r="G443" s="398" t="n">
        <v>7.392</v>
      </c>
      <c r="H443" s="398" t="n">
        <v>0</v>
      </c>
      <c r="I443" s="399" t="n">
        <v>0</v>
      </c>
      <c r="J443" s="391"/>
      <c r="K443" s="364"/>
      <c r="L443" s="364"/>
      <c r="M443" s="364"/>
      <c r="N443" s="364"/>
    </row>
    <row r="444" customFormat="false" ht="15.75" hidden="false" customHeight="false" outlineLevel="0" collapsed="false">
      <c r="A444" s="392"/>
      <c r="B444" s="393" t="s">
        <v>709</v>
      </c>
      <c r="C444" s="394" t="n">
        <v>906</v>
      </c>
      <c r="D444" s="395" t="n">
        <v>113</v>
      </c>
      <c r="E444" s="396" t="n">
        <v>0</v>
      </c>
      <c r="F444" s="397" t="n">
        <v>0</v>
      </c>
      <c r="G444" s="398" t="n">
        <v>18073.0946</v>
      </c>
      <c r="H444" s="398" t="n">
        <v>13738.83638</v>
      </c>
      <c r="I444" s="399" t="n">
        <v>0</v>
      </c>
      <c r="J444" s="391"/>
      <c r="K444" s="364"/>
      <c r="L444" s="364"/>
      <c r="M444" s="364"/>
      <c r="N444" s="364"/>
    </row>
    <row r="445" customFormat="false" ht="31.5" hidden="false" customHeight="false" outlineLevel="0" collapsed="false">
      <c r="A445" s="392"/>
      <c r="B445" s="393" t="s">
        <v>797</v>
      </c>
      <c r="C445" s="394" t="n">
        <v>906</v>
      </c>
      <c r="D445" s="395" t="n">
        <v>113</v>
      </c>
      <c r="E445" s="396" t="n">
        <v>930000</v>
      </c>
      <c r="F445" s="397" t="n">
        <v>0</v>
      </c>
      <c r="G445" s="398" t="n">
        <v>18073.0946</v>
      </c>
      <c r="H445" s="398" t="n">
        <v>13738.83638</v>
      </c>
      <c r="I445" s="399" t="n">
        <v>0</v>
      </c>
      <c r="J445" s="391"/>
      <c r="K445" s="364"/>
      <c r="L445" s="364"/>
      <c r="M445" s="364"/>
      <c r="N445" s="364"/>
    </row>
    <row r="446" customFormat="false" ht="31.5" hidden="false" customHeight="false" outlineLevel="0" collapsed="false">
      <c r="A446" s="392"/>
      <c r="B446" s="393" t="s">
        <v>798</v>
      </c>
      <c r="C446" s="394" t="n">
        <v>906</v>
      </c>
      <c r="D446" s="395" t="n">
        <v>113</v>
      </c>
      <c r="E446" s="396" t="n">
        <v>939900</v>
      </c>
      <c r="F446" s="397" t="n">
        <v>0</v>
      </c>
      <c r="G446" s="398" t="n">
        <v>18073.0946</v>
      </c>
      <c r="H446" s="398" t="n">
        <v>13738.83638</v>
      </c>
      <c r="I446" s="399" t="n">
        <v>0</v>
      </c>
      <c r="J446" s="391"/>
      <c r="K446" s="364"/>
      <c r="L446" s="364"/>
      <c r="M446" s="364"/>
      <c r="N446" s="364"/>
    </row>
    <row r="447" customFormat="false" ht="31.5" hidden="false" customHeight="false" outlineLevel="0" collapsed="false">
      <c r="A447" s="392"/>
      <c r="B447" s="393" t="s">
        <v>925</v>
      </c>
      <c r="C447" s="394" t="n">
        <v>906</v>
      </c>
      <c r="D447" s="395" t="n">
        <v>113</v>
      </c>
      <c r="E447" s="396" t="n">
        <v>939919</v>
      </c>
      <c r="F447" s="397" t="n">
        <v>0</v>
      </c>
      <c r="G447" s="398" t="n">
        <v>13665.63288</v>
      </c>
      <c r="H447" s="398" t="n">
        <v>10404.05985</v>
      </c>
      <c r="I447" s="399" t="n">
        <v>0</v>
      </c>
      <c r="J447" s="391"/>
      <c r="K447" s="364"/>
      <c r="L447" s="364"/>
      <c r="M447" s="364"/>
      <c r="N447" s="364"/>
    </row>
    <row r="448" customFormat="false" ht="15.75" hidden="false" customHeight="false" outlineLevel="0" collapsed="false">
      <c r="A448" s="392"/>
      <c r="B448" s="393" t="s">
        <v>764</v>
      </c>
      <c r="C448" s="394" t="n">
        <v>906</v>
      </c>
      <c r="D448" s="395" t="n">
        <v>113</v>
      </c>
      <c r="E448" s="396" t="n">
        <v>939919</v>
      </c>
      <c r="F448" s="397" t="s">
        <v>765</v>
      </c>
      <c r="G448" s="398" t="n">
        <v>13421.23721</v>
      </c>
      <c r="H448" s="398" t="n">
        <v>10404.05985</v>
      </c>
      <c r="I448" s="399" t="n">
        <v>0</v>
      </c>
      <c r="J448" s="391"/>
      <c r="K448" s="364"/>
      <c r="L448" s="364"/>
      <c r="M448" s="364"/>
      <c r="N448" s="364"/>
    </row>
    <row r="449" customFormat="false" ht="31.5" hidden="false" customHeight="false" outlineLevel="0" collapsed="false">
      <c r="A449" s="392"/>
      <c r="B449" s="393" t="s">
        <v>766</v>
      </c>
      <c r="C449" s="394" t="n">
        <v>906</v>
      </c>
      <c r="D449" s="395" t="n">
        <v>113</v>
      </c>
      <c r="E449" s="396" t="n">
        <v>939919</v>
      </c>
      <c r="F449" s="397" t="s">
        <v>767</v>
      </c>
      <c r="G449" s="398" t="n">
        <v>146.85084</v>
      </c>
      <c r="H449" s="398" t="n">
        <v>0</v>
      </c>
      <c r="I449" s="399" t="n">
        <v>0</v>
      </c>
      <c r="J449" s="391"/>
      <c r="K449" s="364"/>
      <c r="L449" s="364"/>
      <c r="M449" s="364"/>
      <c r="N449" s="364"/>
    </row>
    <row r="450" customFormat="false" ht="31.5" hidden="false" customHeight="false" outlineLevel="0" collapsed="false">
      <c r="A450" s="392"/>
      <c r="B450" s="393" t="s">
        <v>768</v>
      </c>
      <c r="C450" s="394" t="n">
        <v>906</v>
      </c>
      <c r="D450" s="395" t="n">
        <v>113</v>
      </c>
      <c r="E450" s="396" t="n">
        <v>939919</v>
      </c>
      <c r="F450" s="397" t="s">
        <v>769</v>
      </c>
      <c r="G450" s="398" t="n">
        <v>97.54483</v>
      </c>
      <c r="H450" s="398" t="n">
        <v>0</v>
      </c>
      <c r="I450" s="399" t="n">
        <v>0</v>
      </c>
      <c r="J450" s="391"/>
      <c r="K450" s="364"/>
      <c r="L450" s="364"/>
      <c r="M450" s="364"/>
      <c r="N450" s="364"/>
    </row>
    <row r="451" customFormat="false" ht="47.25" hidden="false" customHeight="false" outlineLevel="0" collapsed="false">
      <c r="A451" s="392"/>
      <c r="B451" s="393" t="s">
        <v>799</v>
      </c>
      <c r="C451" s="394" t="n">
        <v>906</v>
      </c>
      <c r="D451" s="395" t="n">
        <v>113</v>
      </c>
      <c r="E451" s="396" t="n">
        <v>939920</v>
      </c>
      <c r="F451" s="397" t="n">
        <v>0</v>
      </c>
      <c r="G451" s="398" t="n">
        <v>4407.46172</v>
      </c>
      <c r="H451" s="398" t="n">
        <v>3334.77653</v>
      </c>
      <c r="I451" s="399" t="n">
        <v>0</v>
      </c>
      <c r="J451" s="391"/>
      <c r="K451" s="364"/>
      <c r="L451" s="364"/>
      <c r="M451" s="364"/>
      <c r="N451" s="364"/>
    </row>
    <row r="452" customFormat="false" ht="15.75" hidden="false" customHeight="false" outlineLevel="0" collapsed="false">
      <c r="A452" s="392"/>
      <c r="B452" s="393" t="s">
        <v>764</v>
      </c>
      <c r="C452" s="394" t="n">
        <v>906</v>
      </c>
      <c r="D452" s="395" t="n">
        <v>113</v>
      </c>
      <c r="E452" s="396" t="n">
        <v>939920</v>
      </c>
      <c r="F452" s="397" t="s">
        <v>765</v>
      </c>
      <c r="G452" s="398" t="n">
        <v>4301.86172</v>
      </c>
      <c r="H452" s="398" t="n">
        <v>3334.77653</v>
      </c>
      <c r="I452" s="399" t="n">
        <v>0</v>
      </c>
      <c r="J452" s="391"/>
      <c r="K452" s="364"/>
      <c r="L452" s="364"/>
      <c r="M452" s="364"/>
      <c r="N452" s="364"/>
    </row>
    <row r="453" customFormat="false" ht="31.5" hidden="false" customHeight="false" outlineLevel="0" collapsed="false">
      <c r="A453" s="392"/>
      <c r="B453" s="393" t="s">
        <v>766</v>
      </c>
      <c r="C453" s="394" t="n">
        <v>906</v>
      </c>
      <c r="D453" s="395" t="n">
        <v>113</v>
      </c>
      <c r="E453" s="396" t="n">
        <v>939920</v>
      </c>
      <c r="F453" s="397" t="s">
        <v>767</v>
      </c>
      <c r="G453" s="398" t="n">
        <v>105.6</v>
      </c>
      <c r="H453" s="398" t="n">
        <v>0</v>
      </c>
      <c r="I453" s="399" t="n">
        <v>0</v>
      </c>
      <c r="J453" s="391"/>
      <c r="K453" s="364"/>
      <c r="L453" s="364"/>
      <c r="M453" s="364"/>
      <c r="N453" s="364"/>
    </row>
    <row r="454" customFormat="false" ht="47.25" hidden="false" customHeight="false" outlineLevel="0" collapsed="false">
      <c r="A454" s="392"/>
      <c r="B454" s="393" t="s">
        <v>712</v>
      </c>
      <c r="C454" s="394" t="n">
        <v>906</v>
      </c>
      <c r="D454" s="395" t="n">
        <v>314</v>
      </c>
      <c r="E454" s="396" t="n">
        <v>0</v>
      </c>
      <c r="F454" s="397" t="n">
        <v>0</v>
      </c>
      <c r="G454" s="398" t="n">
        <v>600</v>
      </c>
      <c r="H454" s="398" t="n">
        <v>0</v>
      </c>
      <c r="I454" s="399" t="n">
        <v>0</v>
      </c>
      <c r="J454" s="391"/>
      <c r="K454" s="364"/>
      <c r="L454" s="364"/>
      <c r="M454" s="364"/>
      <c r="N454" s="364"/>
    </row>
    <row r="455" customFormat="false" ht="15.75" hidden="false" customHeight="false" outlineLevel="0" collapsed="false">
      <c r="A455" s="392"/>
      <c r="B455" s="393" t="s">
        <v>800</v>
      </c>
      <c r="C455" s="394" t="n">
        <v>906</v>
      </c>
      <c r="D455" s="395" t="n">
        <v>314</v>
      </c>
      <c r="E455" s="396" t="n">
        <v>7950000</v>
      </c>
      <c r="F455" s="397" t="n">
        <v>0</v>
      </c>
      <c r="G455" s="398" t="n">
        <v>600</v>
      </c>
      <c r="H455" s="398" t="n">
        <v>0</v>
      </c>
      <c r="I455" s="399" t="n">
        <v>0</v>
      </c>
      <c r="J455" s="391"/>
      <c r="K455" s="364"/>
      <c r="L455" s="364"/>
      <c r="M455" s="364"/>
      <c r="N455" s="364"/>
    </row>
    <row r="456" customFormat="false" ht="15.75" hidden="false" customHeight="false" outlineLevel="0" collapsed="false">
      <c r="A456" s="392"/>
      <c r="B456" s="393" t="s">
        <v>800</v>
      </c>
      <c r="C456" s="394" t="n">
        <v>906</v>
      </c>
      <c r="D456" s="395" t="n">
        <v>314</v>
      </c>
      <c r="E456" s="396" t="n">
        <v>7950000</v>
      </c>
      <c r="F456" s="397" t="n">
        <v>0</v>
      </c>
      <c r="G456" s="398" t="n">
        <v>600</v>
      </c>
      <c r="H456" s="398" t="n">
        <v>0</v>
      </c>
      <c r="I456" s="399" t="n">
        <v>0</v>
      </c>
      <c r="J456" s="391"/>
      <c r="K456" s="364"/>
      <c r="L456" s="364"/>
      <c r="M456" s="364"/>
      <c r="N456" s="364"/>
    </row>
    <row r="457" customFormat="false" ht="111.75" hidden="false" customHeight="true" outlineLevel="0" collapsed="false">
      <c r="A457" s="392"/>
      <c r="B457" s="393" t="s">
        <v>806</v>
      </c>
      <c r="C457" s="394" t="n">
        <v>906</v>
      </c>
      <c r="D457" s="395" t="n">
        <v>314</v>
      </c>
      <c r="E457" s="396" t="n">
        <v>7950002</v>
      </c>
      <c r="F457" s="397" t="n">
        <v>0</v>
      </c>
      <c r="G457" s="398" t="n">
        <v>600</v>
      </c>
      <c r="H457" s="398" t="n">
        <v>0</v>
      </c>
      <c r="I457" s="399" t="n">
        <v>0</v>
      </c>
      <c r="J457" s="391"/>
      <c r="K457" s="364"/>
      <c r="L457" s="364"/>
      <c r="M457" s="364"/>
      <c r="N457" s="364"/>
    </row>
    <row r="458" customFormat="false" ht="31.5" hidden="false" customHeight="false" outlineLevel="0" collapsed="false">
      <c r="A458" s="392"/>
      <c r="B458" s="393" t="s">
        <v>768</v>
      </c>
      <c r="C458" s="394" t="n">
        <v>906</v>
      </c>
      <c r="D458" s="395" t="n">
        <v>314</v>
      </c>
      <c r="E458" s="396" t="n">
        <v>7950002</v>
      </c>
      <c r="F458" s="397" t="s">
        <v>769</v>
      </c>
      <c r="G458" s="398" t="n">
        <v>600</v>
      </c>
      <c r="H458" s="398" t="n">
        <v>0</v>
      </c>
      <c r="I458" s="399" t="n">
        <v>0</v>
      </c>
      <c r="J458" s="391"/>
      <c r="K458" s="364"/>
      <c r="L458" s="364"/>
      <c r="M458" s="364"/>
      <c r="N458" s="364"/>
    </row>
    <row r="459" customFormat="false" ht="15.75" hidden="false" customHeight="false" outlineLevel="0" collapsed="false">
      <c r="A459" s="392"/>
      <c r="B459" s="393" t="s">
        <v>719</v>
      </c>
      <c r="C459" s="394" t="n">
        <v>906</v>
      </c>
      <c r="D459" s="395" t="n">
        <v>501</v>
      </c>
      <c r="E459" s="396" t="n">
        <v>0</v>
      </c>
      <c r="F459" s="397" t="n">
        <v>0</v>
      </c>
      <c r="G459" s="398" t="n">
        <v>234339.5698</v>
      </c>
      <c r="H459" s="398" t="n">
        <v>0</v>
      </c>
      <c r="I459" s="399" t="n">
        <v>0</v>
      </c>
      <c r="J459" s="391"/>
      <c r="K459" s="364"/>
      <c r="L459" s="364"/>
      <c r="M459" s="364"/>
      <c r="N459" s="364"/>
    </row>
    <row r="460" customFormat="false" ht="47.25" hidden="false" customHeight="false" outlineLevel="0" collapsed="false">
      <c r="A460" s="392"/>
      <c r="B460" s="393" t="s">
        <v>926</v>
      </c>
      <c r="C460" s="394" t="n">
        <v>906</v>
      </c>
      <c r="D460" s="395" t="n">
        <v>501</v>
      </c>
      <c r="E460" s="396" t="n">
        <v>900000</v>
      </c>
      <c r="F460" s="397" t="n">
        <v>0</v>
      </c>
      <c r="G460" s="398" t="n">
        <v>4187.399</v>
      </c>
      <c r="H460" s="398" t="n">
        <v>0</v>
      </c>
      <c r="I460" s="399" t="n">
        <v>0</v>
      </c>
      <c r="J460" s="391"/>
      <c r="K460" s="364"/>
      <c r="L460" s="364"/>
      <c r="M460" s="364"/>
      <c r="N460" s="364"/>
    </row>
    <row r="461" customFormat="false" ht="47.25" hidden="false" customHeight="false" outlineLevel="0" collapsed="false">
      <c r="A461" s="392"/>
      <c r="B461" s="393" t="s">
        <v>927</v>
      </c>
      <c r="C461" s="394" t="n">
        <v>906</v>
      </c>
      <c r="D461" s="395" t="n">
        <v>501</v>
      </c>
      <c r="E461" s="396" t="n">
        <v>900200</v>
      </c>
      <c r="F461" s="397" t="n">
        <v>0</v>
      </c>
      <c r="G461" s="398" t="n">
        <v>4187.399</v>
      </c>
      <c r="H461" s="398" t="n">
        <v>0</v>
      </c>
      <c r="I461" s="399" t="n">
        <v>0</v>
      </c>
      <c r="J461" s="391"/>
      <c r="K461" s="364"/>
      <c r="L461" s="364"/>
      <c r="M461" s="364"/>
      <c r="N461" s="364"/>
    </row>
    <row r="462" customFormat="false" ht="31.5" hidden="false" customHeight="false" outlineLevel="0" collapsed="false">
      <c r="A462" s="392"/>
      <c r="B462" s="393" t="s">
        <v>768</v>
      </c>
      <c r="C462" s="394" t="n">
        <v>906</v>
      </c>
      <c r="D462" s="395" t="n">
        <v>501</v>
      </c>
      <c r="E462" s="396" t="n">
        <v>900200</v>
      </c>
      <c r="F462" s="397" t="s">
        <v>769</v>
      </c>
      <c r="G462" s="398" t="n">
        <v>4187.399</v>
      </c>
      <c r="H462" s="398" t="n">
        <v>0</v>
      </c>
      <c r="I462" s="399" t="n">
        <v>0</v>
      </c>
      <c r="J462" s="391"/>
      <c r="K462" s="364"/>
      <c r="L462" s="364"/>
      <c r="M462" s="364"/>
      <c r="N462" s="364"/>
    </row>
    <row r="463" customFormat="false" ht="47.25" hidden="false" customHeight="false" outlineLevel="0" collapsed="false">
      <c r="A463" s="392"/>
      <c r="B463" s="393" t="s">
        <v>775</v>
      </c>
      <c r="C463" s="394" t="n">
        <v>906</v>
      </c>
      <c r="D463" s="395" t="n">
        <v>501</v>
      </c>
      <c r="E463" s="396" t="n">
        <v>920000</v>
      </c>
      <c r="F463" s="397" t="n">
        <v>0</v>
      </c>
      <c r="G463" s="398" t="n">
        <v>500</v>
      </c>
      <c r="H463" s="398" t="n">
        <v>0</v>
      </c>
      <c r="I463" s="399" t="n">
        <v>0</v>
      </c>
      <c r="J463" s="391"/>
      <c r="K463" s="364"/>
      <c r="L463" s="364"/>
      <c r="M463" s="364"/>
      <c r="N463" s="364"/>
    </row>
    <row r="464" customFormat="false" ht="24" hidden="false" customHeight="true" outlineLevel="0" collapsed="false">
      <c r="A464" s="392"/>
      <c r="B464" s="393" t="s">
        <v>776</v>
      </c>
      <c r="C464" s="394" t="n">
        <v>906</v>
      </c>
      <c r="D464" s="395" t="n">
        <v>501</v>
      </c>
      <c r="E464" s="396" t="n">
        <v>920300</v>
      </c>
      <c r="F464" s="397" t="n">
        <v>0</v>
      </c>
      <c r="G464" s="398" t="n">
        <v>500</v>
      </c>
      <c r="H464" s="398" t="n">
        <v>0</v>
      </c>
      <c r="I464" s="399" t="n">
        <v>0</v>
      </c>
      <c r="J464" s="391"/>
      <c r="K464" s="364"/>
      <c r="L464" s="364"/>
      <c r="M464" s="364"/>
      <c r="N464" s="364"/>
    </row>
    <row r="465" customFormat="false" ht="15.75" hidden="false" customHeight="false" outlineLevel="0" collapsed="false">
      <c r="A465" s="392"/>
      <c r="B465" s="393" t="s">
        <v>928</v>
      </c>
      <c r="C465" s="394" t="n">
        <v>906</v>
      </c>
      <c r="D465" s="395" t="n">
        <v>501</v>
      </c>
      <c r="E465" s="396" t="n">
        <v>920307</v>
      </c>
      <c r="F465" s="397" t="n">
        <v>0</v>
      </c>
      <c r="G465" s="398" t="n">
        <v>500</v>
      </c>
      <c r="H465" s="398" t="n">
        <v>0</v>
      </c>
      <c r="I465" s="399" t="n">
        <v>0</v>
      </c>
      <c r="J465" s="391"/>
      <c r="K465" s="364"/>
      <c r="L465" s="364"/>
      <c r="M465" s="364"/>
      <c r="N465" s="364"/>
    </row>
    <row r="466" customFormat="false" ht="31.5" hidden="false" customHeight="false" outlineLevel="0" collapsed="false">
      <c r="A466" s="392"/>
      <c r="B466" s="393" t="s">
        <v>768</v>
      </c>
      <c r="C466" s="394" t="n">
        <v>906</v>
      </c>
      <c r="D466" s="395" t="n">
        <v>501</v>
      </c>
      <c r="E466" s="396" t="n">
        <v>920307</v>
      </c>
      <c r="F466" s="397" t="s">
        <v>769</v>
      </c>
      <c r="G466" s="398" t="n">
        <v>500</v>
      </c>
      <c r="H466" s="398" t="n">
        <v>0</v>
      </c>
      <c r="I466" s="399" t="n">
        <v>0</v>
      </c>
      <c r="J466" s="391"/>
      <c r="K466" s="364"/>
      <c r="L466" s="364"/>
      <c r="M466" s="364"/>
      <c r="N466" s="364"/>
    </row>
    <row r="467" customFormat="false" ht="15.75" hidden="false" customHeight="false" outlineLevel="0" collapsed="false">
      <c r="A467" s="392"/>
      <c r="B467" s="393" t="s">
        <v>929</v>
      </c>
      <c r="C467" s="394" t="n">
        <v>906</v>
      </c>
      <c r="D467" s="395" t="n">
        <v>501</v>
      </c>
      <c r="E467" s="396" t="n">
        <v>3520000</v>
      </c>
      <c r="F467" s="397" t="n">
        <v>0</v>
      </c>
      <c r="G467" s="398" t="n">
        <v>36880.8708</v>
      </c>
      <c r="H467" s="398" t="n">
        <v>0</v>
      </c>
      <c r="I467" s="399" t="n">
        <v>0</v>
      </c>
      <c r="J467" s="391"/>
      <c r="K467" s="364"/>
      <c r="L467" s="364"/>
      <c r="M467" s="364"/>
      <c r="N467" s="364"/>
    </row>
    <row r="468" customFormat="false" ht="31.5" hidden="false" customHeight="false" outlineLevel="0" collapsed="false">
      <c r="A468" s="392"/>
      <c r="B468" s="393" t="s">
        <v>930</v>
      </c>
      <c r="C468" s="394" t="n">
        <v>906</v>
      </c>
      <c r="D468" s="395" t="n">
        <v>501</v>
      </c>
      <c r="E468" s="396" t="n">
        <v>3520200</v>
      </c>
      <c r="F468" s="397" t="n">
        <v>0</v>
      </c>
      <c r="G468" s="398" t="n">
        <v>8143</v>
      </c>
      <c r="H468" s="398" t="n">
        <v>0</v>
      </c>
      <c r="I468" s="399" t="n">
        <v>0</v>
      </c>
      <c r="J468" s="391"/>
      <c r="K468" s="364"/>
      <c r="L468" s="364"/>
      <c r="M468" s="364"/>
      <c r="N468" s="364"/>
    </row>
    <row r="469" customFormat="false" ht="31.5" hidden="false" customHeight="false" outlineLevel="0" collapsed="false">
      <c r="A469" s="392"/>
      <c r="B469" s="393" t="s">
        <v>931</v>
      </c>
      <c r="C469" s="394" t="n">
        <v>906</v>
      </c>
      <c r="D469" s="395" t="n">
        <v>501</v>
      </c>
      <c r="E469" s="396" t="n">
        <v>3520201</v>
      </c>
      <c r="F469" s="397" t="n">
        <v>0</v>
      </c>
      <c r="G469" s="398" t="n">
        <v>8143</v>
      </c>
      <c r="H469" s="398" t="n">
        <v>0</v>
      </c>
      <c r="I469" s="399" t="n">
        <v>0</v>
      </c>
      <c r="J469" s="391"/>
      <c r="K469" s="364"/>
      <c r="L469" s="364"/>
      <c r="M469" s="364"/>
      <c r="N469" s="364"/>
    </row>
    <row r="470" customFormat="false" ht="31.5" hidden="false" customHeight="false" outlineLevel="0" collapsed="false">
      <c r="A470" s="392"/>
      <c r="B470" s="393" t="s">
        <v>768</v>
      </c>
      <c r="C470" s="394" t="n">
        <v>906</v>
      </c>
      <c r="D470" s="395" t="n">
        <v>501</v>
      </c>
      <c r="E470" s="396" t="n">
        <v>3520201</v>
      </c>
      <c r="F470" s="397" t="s">
        <v>769</v>
      </c>
      <c r="G470" s="398" t="n">
        <v>8143</v>
      </c>
      <c r="H470" s="398" t="n">
        <v>0</v>
      </c>
      <c r="I470" s="399" t="n">
        <v>0</v>
      </c>
      <c r="J470" s="391"/>
      <c r="K470" s="364"/>
      <c r="L470" s="364"/>
      <c r="M470" s="364"/>
      <c r="N470" s="364"/>
    </row>
    <row r="471" customFormat="false" ht="63" hidden="false" customHeight="false" outlineLevel="0" collapsed="false">
      <c r="A471" s="392"/>
      <c r="B471" s="393" t="s">
        <v>932</v>
      </c>
      <c r="C471" s="394" t="n">
        <v>906</v>
      </c>
      <c r="D471" s="395" t="n">
        <v>501</v>
      </c>
      <c r="E471" s="396" t="n">
        <v>3520300</v>
      </c>
      <c r="F471" s="397" t="n">
        <v>0</v>
      </c>
      <c r="G471" s="398" t="n">
        <v>28737.8708</v>
      </c>
      <c r="H471" s="398" t="n">
        <v>0</v>
      </c>
      <c r="I471" s="399" t="n">
        <v>0</v>
      </c>
      <c r="J471" s="391"/>
      <c r="K471" s="364"/>
      <c r="L471" s="364"/>
      <c r="M471" s="364"/>
      <c r="N471" s="364"/>
    </row>
    <row r="472" customFormat="false" ht="63" hidden="false" customHeight="false" outlineLevel="0" collapsed="false">
      <c r="A472" s="392"/>
      <c r="B472" s="393" t="s">
        <v>932</v>
      </c>
      <c r="C472" s="394" t="n">
        <v>906</v>
      </c>
      <c r="D472" s="395" t="n">
        <v>501</v>
      </c>
      <c r="E472" s="396" t="n">
        <v>3520301</v>
      </c>
      <c r="F472" s="397" t="n">
        <v>0</v>
      </c>
      <c r="G472" s="398" t="n">
        <v>28737.8708</v>
      </c>
      <c r="H472" s="398" t="n">
        <v>0</v>
      </c>
      <c r="I472" s="399" t="n">
        <v>0</v>
      </c>
      <c r="J472" s="391"/>
      <c r="K472" s="364"/>
      <c r="L472" s="364"/>
      <c r="M472" s="364"/>
      <c r="N472" s="364"/>
    </row>
    <row r="473" customFormat="false" ht="63" hidden="false" customHeight="false" outlineLevel="0" collapsed="false">
      <c r="A473" s="392"/>
      <c r="B473" s="393" t="s">
        <v>933</v>
      </c>
      <c r="C473" s="394" t="n">
        <v>906</v>
      </c>
      <c r="D473" s="395" t="n">
        <v>501</v>
      </c>
      <c r="E473" s="396" t="n">
        <v>3520301</v>
      </c>
      <c r="F473" s="397" t="s">
        <v>934</v>
      </c>
      <c r="G473" s="398" t="n">
        <v>28737.8708</v>
      </c>
      <c r="H473" s="398" t="n">
        <v>0</v>
      </c>
      <c r="I473" s="399" t="n">
        <v>0</v>
      </c>
      <c r="J473" s="391"/>
      <c r="K473" s="364"/>
      <c r="L473" s="364"/>
      <c r="M473" s="364"/>
      <c r="N473" s="364"/>
    </row>
    <row r="474" customFormat="false" ht="47.25" hidden="false" customHeight="false" outlineLevel="0" collapsed="false">
      <c r="A474" s="392"/>
      <c r="B474" s="393" t="s">
        <v>840</v>
      </c>
      <c r="C474" s="394" t="n">
        <v>906</v>
      </c>
      <c r="D474" s="395" t="n">
        <v>501</v>
      </c>
      <c r="E474" s="396" t="n">
        <v>5210000</v>
      </c>
      <c r="F474" s="397" t="n">
        <v>0</v>
      </c>
      <c r="G474" s="398" t="n">
        <v>131115</v>
      </c>
      <c r="H474" s="398" t="n">
        <v>0</v>
      </c>
      <c r="I474" s="399" t="n">
        <v>0</v>
      </c>
      <c r="J474" s="391"/>
      <c r="K474" s="364"/>
      <c r="L474" s="364"/>
      <c r="M474" s="364"/>
      <c r="N474" s="364"/>
    </row>
    <row r="475" customFormat="false" ht="47.25" hidden="false" customHeight="false" outlineLevel="0" collapsed="false">
      <c r="A475" s="392"/>
      <c r="B475" s="393" t="s">
        <v>935</v>
      </c>
      <c r="C475" s="394" t="n">
        <v>906</v>
      </c>
      <c r="D475" s="395" t="n">
        <v>501</v>
      </c>
      <c r="E475" s="396" t="n">
        <v>5210100</v>
      </c>
      <c r="F475" s="397" t="n">
        <v>0</v>
      </c>
      <c r="G475" s="398" t="n">
        <v>131115</v>
      </c>
      <c r="H475" s="398" t="n">
        <v>0</v>
      </c>
      <c r="I475" s="399" t="n">
        <v>0</v>
      </c>
      <c r="J475" s="391"/>
      <c r="K475" s="364"/>
      <c r="L475" s="364"/>
      <c r="M475" s="364"/>
      <c r="N475" s="364"/>
    </row>
    <row r="476" customFormat="false" ht="78.75" hidden="false" customHeight="false" outlineLevel="0" collapsed="false">
      <c r="A476" s="392"/>
      <c r="B476" s="393" t="s">
        <v>936</v>
      </c>
      <c r="C476" s="394" t="n">
        <v>906</v>
      </c>
      <c r="D476" s="395" t="n">
        <v>501</v>
      </c>
      <c r="E476" s="396" t="n">
        <v>5210101</v>
      </c>
      <c r="F476" s="397" t="n">
        <v>0</v>
      </c>
      <c r="G476" s="398" t="n">
        <v>131115</v>
      </c>
      <c r="H476" s="398" t="n">
        <v>0</v>
      </c>
      <c r="I476" s="399" t="n">
        <v>0</v>
      </c>
      <c r="J476" s="391"/>
      <c r="K476" s="364"/>
      <c r="L476" s="364"/>
      <c r="M476" s="364"/>
      <c r="N476" s="364"/>
    </row>
    <row r="477" customFormat="false" ht="31.5" hidden="false" customHeight="false" outlineLevel="0" collapsed="false">
      <c r="A477" s="392"/>
      <c r="B477" s="393" t="s">
        <v>768</v>
      </c>
      <c r="C477" s="394" t="n">
        <v>906</v>
      </c>
      <c r="D477" s="395" t="n">
        <v>501</v>
      </c>
      <c r="E477" s="396" t="n">
        <v>5210101</v>
      </c>
      <c r="F477" s="397" t="s">
        <v>769</v>
      </c>
      <c r="G477" s="398" t="n">
        <v>131115</v>
      </c>
      <c r="H477" s="398" t="n">
        <v>0</v>
      </c>
      <c r="I477" s="399" t="n">
        <v>0</v>
      </c>
      <c r="J477" s="391"/>
      <c r="K477" s="364"/>
      <c r="L477" s="364"/>
      <c r="M477" s="364"/>
      <c r="N477" s="364"/>
    </row>
    <row r="478" customFormat="false" ht="15.75" hidden="false" customHeight="false" outlineLevel="0" collapsed="false">
      <c r="A478" s="392"/>
      <c r="B478" s="393" t="s">
        <v>800</v>
      </c>
      <c r="C478" s="394" t="n">
        <v>906</v>
      </c>
      <c r="D478" s="395" t="n">
        <v>501</v>
      </c>
      <c r="E478" s="396" t="n">
        <v>7950000</v>
      </c>
      <c r="F478" s="397" t="n">
        <v>0</v>
      </c>
      <c r="G478" s="398" t="n">
        <v>61656.3</v>
      </c>
      <c r="H478" s="398" t="n">
        <v>0</v>
      </c>
      <c r="I478" s="399" t="n">
        <v>0</v>
      </c>
      <c r="J478" s="391"/>
      <c r="K478" s="364"/>
      <c r="L478" s="364"/>
      <c r="M478" s="364"/>
      <c r="N478" s="364"/>
    </row>
    <row r="479" customFormat="false" ht="15.75" hidden="false" customHeight="false" outlineLevel="0" collapsed="false">
      <c r="A479" s="392"/>
      <c r="B479" s="393" t="s">
        <v>800</v>
      </c>
      <c r="C479" s="394" t="n">
        <v>906</v>
      </c>
      <c r="D479" s="395" t="n">
        <v>501</v>
      </c>
      <c r="E479" s="396" t="n">
        <v>7950000</v>
      </c>
      <c r="F479" s="397" t="n">
        <v>0</v>
      </c>
      <c r="G479" s="398" t="n">
        <v>61656.3</v>
      </c>
      <c r="H479" s="398" t="n">
        <v>0</v>
      </c>
      <c r="I479" s="399" t="n">
        <v>0</v>
      </c>
      <c r="J479" s="391"/>
      <c r="K479" s="364"/>
      <c r="L479" s="364"/>
      <c r="M479" s="364"/>
      <c r="N479" s="364"/>
    </row>
    <row r="480" customFormat="false" ht="126" hidden="false" customHeight="false" outlineLevel="0" collapsed="false">
      <c r="A480" s="392"/>
      <c r="B480" s="393" t="s">
        <v>937</v>
      </c>
      <c r="C480" s="394" t="n">
        <v>906</v>
      </c>
      <c r="D480" s="395" t="n">
        <v>501</v>
      </c>
      <c r="E480" s="396" t="n">
        <v>7950003</v>
      </c>
      <c r="F480" s="397" t="n">
        <v>0</v>
      </c>
      <c r="G480" s="398" t="n">
        <v>61656.3</v>
      </c>
      <c r="H480" s="398" t="n">
        <v>0</v>
      </c>
      <c r="I480" s="399" t="n">
        <v>0</v>
      </c>
      <c r="J480" s="391"/>
      <c r="K480" s="364"/>
      <c r="L480" s="364"/>
      <c r="M480" s="364"/>
      <c r="N480" s="364"/>
    </row>
    <row r="481" customFormat="false" ht="31.5" hidden="false" customHeight="false" outlineLevel="0" collapsed="false">
      <c r="A481" s="392"/>
      <c r="B481" s="393" t="s">
        <v>768</v>
      </c>
      <c r="C481" s="394" t="n">
        <v>906</v>
      </c>
      <c r="D481" s="395" t="n">
        <v>501</v>
      </c>
      <c r="E481" s="396" t="n">
        <v>7950003</v>
      </c>
      <c r="F481" s="397" t="s">
        <v>769</v>
      </c>
      <c r="G481" s="398" t="n">
        <v>61656.3</v>
      </c>
      <c r="H481" s="398" t="n">
        <v>0</v>
      </c>
      <c r="I481" s="399" t="n">
        <v>0</v>
      </c>
      <c r="J481" s="391"/>
      <c r="K481" s="364"/>
      <c r="L481" s="364"/>
      <c r="M481" s="364"/>
      <c r="N481" s="364"/>
    </row>
    <row r="482" customFormat="false" ht="31.5" hidden="false" customHeight="false" outlineLevel="0" collapsed="false">
      <c r="A482" s="392"/>
      <c r="B482" s="393" t="s">
        <v>722</v>
      </c>
      <c r="C482" s="394" t="n">
        <v>906</v>
      </c>
      <c r="D482" s="395" t="n">
        <v>505</v>
      </c>
      <c r="E482" s="396" t="n">
        <v>0</v>
      </c>
      <c r="F482" s="397" t="n">
        <v>0</v>
      </c>
      <c r="G482" s="398" t="n">
        <v>9400</v>
      </c>
      <c r="H482" s="398" t="n">
        <v>0</v>
      </c>
      <c r="I482" s="399" t="n">
        <v>0</v>
      </c>
      <c r="J482" s="391"/>
      <c r="K482" s="364"/>
      <c r="L482" s="364"/>
      <c r="M482" s="364"/>
      <c r="N482" s="364"/>
    </row>
    <row r="483" customFormat="false" ht="47.25" hidden="false" customHeight="false" outlineLevel="0" collapsed="false">
      <c r="A483" s="392"/>
      <c r="B483" s="393" t="s">
        <v>775</v>
      </c>
      <c r="C483" s="394" t="n">
        <v>906</v>
      </c>
      <c r="D483" s="395" t="n">
        <v>505</v>
      </c>
      <c r="E483" s="396" t="n">
        <v>920000</v>
      </c>
      <c r="F483" s="397" t="n">
        <v>0</v>
      </c>
      <c r="G483" s="398" t="n">
        <v>9400</v>
      </c>
      <c r="H483" s="398" t="n">
        <v>0</v>
      </c>
      <c r="I483" s="399" t="n">
        <v>0</v>
      </c>
      <c r="J483" s="391"/>
      <c r="K483" s="364"/>
      <c r="L483" s="364"/>
      <c r="M483" s="364"/>
      <c r="N483" s="364"/>
    </row>
    <row r="484" customFormat="false" ht="24" hidden="false" customHeight="true" outlineLevel="0" collapsed="false">
      <c r="A484" s="392"/>
      <c r="B484" s="393" t="s">
        <v>776</v>
      </c>
      <c r="C484" s="394" t="n">
        <v>906</v>
      </c>
      <c r="D484" s="395" t="n">
        <v>505</v>
      </c>
      <c r="E484" s="396" t="n">
        <v>920300</v>
      </c>
      <c r="F484" s="397" t="n">
        <v>0</v>
      </c>
      <c r="G484" s="398" t="n">
        <v>9400</v>
      </c>
      <c r="H484" s="398" t="n">
        <v>0</v>
      </c>
      <c r="I484" s="399" t="n">
        <v>0</v>
      </c>
      <c r="J484" s="391"/>
      <c r="K484" s="364"/>
      <c r="L484" s="364"/>
      <c r="M484" s="364"/>
      <c r="N484" s="364"/>
    </row>
    <row r="485" customFormat="false" ht="31.5" hidden="false" customHeight="false" outlineLevel="0" collapsed="false">
      <c r="A485" s="392"/>
      <c r="B485" s="393" t="s">
        <v>941</v>
      </c>
      <c r="C485" s="394" t="n">
        <v>906</v>
      </c>
      <c r="D485" s="395" t="n">
        <v>505</v>
      </c>
      <c r="E485" s="396" t="n">
        <v>920308</v>
      </c>
      <c r="F485" s="397" t="n">
        <v>0</v>
      </c>
      <c r="G485" s="398" t="n">
        <v>9400</v>
      </c>
      <c r="H485" s="398" t="n">
        <v>0</v>
      </c>
      <c r="I485" s="399" t="n">
        <v>0</v>
      </c>
      <c r="J485" s="391"/>
      <c r="K485" s="364"/>
      <c r="L485" s="364"/>
      <c r="M485" s="364"/>
      <c r="N485" s="364"/>
    </row>
    <row r="486" customFormat="false" ht="63" hidden="false" customHeight="false" outlineLevel="0" collapsed="false">
      <c r="A486" s="392"/>
      <c r="B486" s="393" t="s">
        <v>933</v>
      </c>
      <c r="C486" s="394" t="n">
        <v>906</v>
      </c>
      <c r="D486" s="395" t="n">
        <v>505</v>
      </c>
      <c r="E486" s="396" t="n">
        <v>920308</v>
      </c>
      <c r="F486" s="397" t="s">
        <v>934</v>
      </c>
      <c r="G486" s="398" t="n">
        <v>9400</v>
      </c>
      <c r="H486" s="398" t="n">
        <v>0</v>
      </c>
      <c r="I486" s="399" t="n">
        <v>0</v>
      </c>
      <c r="J486" s="391"/>
      <c r="K486" s="364"/>
      <c r="L486" s="364"/>
      <c r="M486" s="364"/>
      <c r="N486" s="364"/>
    </row>
    <row r="487" customFormat="false" ht="15.75" hidden="false" customHeight="false" outlineLevel="0" collapsed="false">
      <c r="A487" s="392"/>
      <c r="B487" s="393" t="s">
        <v>737</v>
      </c>
      <c r="C487" s="394" t="n">
        <v>906</v>
      </c>
      <c r="D487" s="395" t="n">
        <v>1004</v>
      </c>
      <c r="E487" s="396" t="n">
        <v>0</v>
      </c>
      <c r="F487" s="397" t="n">
        <v>0</v>
      </c>
      <c r="G487" s="398" t="n">
        <v>80915.2</v>
      </c>
      <c r="H487" s="398" t="n">
        <v>0</v>
      </c>
      <c r="I487" s="399" t="n">
        <v>0</v>
      </c>
      <c r="J487" s="391"/>
      <c r="K487" s="364"/>
      <c r="L487" s="364"/>
      <c r="M487" s="364"/>
      <c r="N487" s="364"/>
    </row>
    <row r="488" customFormat="false" ht="15.75" hidden="false" customHeight="false" outlineLevel="0" collapsed="false">
      <c r="A488" s="392"/>
      <c r="B488" s="393" t="s">
        <v>896</v>
      </c>
      <c r="C488" s="394" t="n">
        <v>906</v>
      </c>
      <c r="D488" s="395" t="n">
        <v>1004</v>
      </c>
      <c r="E488" s="396" t="n">
        <v>5050000</v>
      </c>
      <c r="F488" s="397" t="n">
        <v>0</v>
      </c>
      <c r="G488" s="398" t="n">
        <v>80915.2</v>
      </c>
      <c r="H488" s="398" t="n">
        <v>0</v>
      </c>
      <c r="I488" s="399" t="n">
        <v>0</v>
      </c>
      <c r="J488" s="391"/>
      <c r="K488" s="364"/>
      <c r="L488" s="364"/>
      <c r="M488" s="364"/>
      <c r="N488" s="364"/>
    </row>
    <row r="489" customFormat="false" ht="68.25" hidden="false" customHeight="true" outlineLevel="0" collapsed="false">
      <c r="A489" s="392"/>
      <c r="B489" s="393" t="s">
        <v>942</v>
      </c>
      <c r="C489" s="394" t="n">
        <v>906</v>
      </c>
      <c r="D489" s="395" t="n">
        <v>1004</v>
      </c>
      <c r="E489" s="396" t="n">
        <v>5052100</v>
      </c>
      <c r="F489" s="397" t="n">
        <v>0</v>
      </c>
      <c r="G489" s="398" t="n">
        <v>80915.2</v>
      </c>
      <c r="H489" s="398" t="n">
        <v>0</v>
      </c>
      <c r="I489" s="399" t="n">
        <v>0</v>
      </c>
      <c r="J489" s="391"/>
      <c r="K489" s="364"/>
      <c r="L489" s="364"/>
      <c r="M489" s="364"/>
      <c r="N489" s="364"/>
    </row>
    <row r="490" customFormat="false" ht="110.25" hidden="false" customHeight="false" outlineLevel="0" collapsed="false">
      <c r="A490" s="392"/>
      <c r="B490" s="393" t="s">
        <v>943</v>
      </c>
      <c r="C490" s="394" t="n">
        <v>906</v>
      </c>
      <c r="D490" s="395" t="n">
        <v>1004</v>
      </c>
      <c r="E490" s="396" t="n">
        <v>5052102</v>
      </c>
      <c r="F490" s="397" t="n">
        <v>0</v>
      </c>
      <c r="G490" s="398" t="n">
        <v>80915.2</v>
      </c>
      <c r="H490" s="398" t="n">
        <v>0</v>
      </c>
      <c r="I490" s="399" t="n">
        <v>0</v>
      </c>
      <c r="J490" s="391"/>
      <c r="K490" s="364"/>
      <c r="L490" s="364"/>
      <c r="M490" s="364"/>
      <c r="N490" s="364"/>
    </row>
    <row r="491" customFormat="false" ht="31.5" hidden="false" customHeight="false" outlineLevel="0" collapsed="false">
      <c r="A491" s="392"/>
      <c r="B491" s="393" t="s">
        <v>944</v>
      </c>
      <c r="C491" s="394" t="n">
        <v>906</v>
      </c>
      <c r="D491" s="395" t="n">
        <v>1004</v>
      </c>
      <c r="E491" s="396" t="n">
        <v>5052102</v>
      </c>
      <c r="F491" s="397" t="s">
        <v>945</v>
      </c>
      <c r="G491" s="398" t="n">
        <v>80915.2</v>
      </c>
      <c r="H491" s="398" t="n">
        <v>0</v>
      </c>
      <c r="I491" s="399" t="n">
        <v>0</v>
      </c>
      <c r="J491" s="391"/>
      <c r="K491" s="364"/>
      <c r="L491" s="364"/>
      <c r="M491" s="364"/>
      <c r="N491" s="364"/>
    </row>
    <row r="492" customFormat="false" ht="31.5" hidden="false" customHeight="false" outlineLevel="0" collapsed="false">
      <c r="A492" s="392"/>
      <c r="B492" s="393" t="s">
        <v>738</v>
      </c>
      <c r="C492" s="394" t="n">
        <v>906</v>
      </c>
      <c r="D492" s="395" t="n">
        <v>1006</v>
      </c>
      <c r="E492" s="396" t="n">
        <v>0</v>
      </c>
      <c r="F492" s="397" t="n">
        <v>0</v>
      </c>
      <c r="G492" s="398" t="n">
        <v>9.3936</v>
      </c>
      <c r="H492" s="398" t="n">
        <v>0</v>
      </c>
      <c r="I492" s="399" t="n">
        <v>0</v>
      </c>
      <c r="J492" s="391"/>
      <c r="K492" s="364"/>
      <c r="L492" s="364"/>
      <c r="M492" s="364"/>
      <c r="N492" s="364"/>
    </row>
    <row r="493" customFormat="false" ht="31.5" hidden="false" customHeight="false" outlineLevel="0" collapsed="false">
      <c r="A493" s="392"/>
      <c r="B493" s="393" t="s">
        <v>912</v>
      </c>
      <c r="C493" s="394" t="n">
        <v>906</v>
      </c>
      <c r="D493" s="395" t="n">
        <v>1006</v>
      </c>
      <c r="E493" s="396" t="n">
        <v>5140000</v>
      </c>
      <c r="F493" s="397" t="n">
        <v>0</v>
      </c>
      <c r="G493" s="398" t="n">
        <v>9.3936</v>
      </c>
      <c r="H493" s="398" t="n">
        <v>0</v>
      </c>
      <c r="I493" s="399" t="n">
        <v>0</v>
      </c>
      <c r="J493" s="391"/>
      <c r="K493" s="364"/>
      <c r="L493" s="364"/>
      <c r="M493" s="364"/>
      <c r="N493" s="364"/>
    </row>
    <row r="494" customFormat="false" ht="31.5" hidden="false" customHeight="false" outlineLevel="0" collapsed="false">
      <c r="A494" s="392"/>
      <c r="B494" s="393" t="s">
        <v>913</v>
      </c>
      <c r="C494" s="394" t="n">
        <v>906</v>
      </c>
      <c r="D494" s="395" t="n">
        <v>1006</v>
      </c>
      <c r="E494" s="396" t="n">
        <v>5140100</v>
      </c>
      <c r="F494" s="397" t="n">
        <v>0</v>
      </c>
      <c r="G494" s="398" t="n">
        <v>9.3936</v>
      </c>
      <c r="H494" s="398" t="n">
        <v>0</v>
      </c>
      <c r="I494" s="399" t="n">
        <v>0</v>
      </c>
      <c r="J494" s="391"/>
      <c r="K494" s="364"/>
      <c r="L494" s="364"/>
      <c r="M494" s="364"/>
      <c r="N494" s="364"/>
    </row>
    <row r="495" customFormat="false" ht="78.75" hidden="false" customHeight="false" outlineLevel="0" collapsed="false">
      <c r="A495" s="392"/>
      <c r="B495" s="393" t="s">
        <v>946</v>
      </c>
      <c r="C495" s="394" t="n">
        <v>906</v>
      </c>
      <c r="D495" s="395" t="n">
        <v>1006</v>
      </c>
      <c r="E495" s="396" t="n">
        <v>5140105</v>
      </c>
      <c r="F495" s="397" t="n">
        <v>0</v>
      </c>
      <c r="G495" s="398" t="n">
        <v>9.3936</v>
      </c>
      <c r="H495" s="398" t="n">
        <v>0</v>
      </c>
      <c r="I495" s="399" t="n">
        <v>0</v>
      </c>
      <c r="J495" s="391"/>
      <c r="K495" s="364"/>
      <c r="L495" s="364"/>
      <c r="M495" s="364"/>
      <c r="N495" s="364"/>
    </row>
    <row r="496" customFormat="false" ht="31.5" hidden="false" customHeight="false" outlineLevel="0" collapsed="false">
      <c r="A496" s="392"/>
      <c r="B496" s="393" t="s">
        <v>903</v>
      </c>
      <c r="C496" s="394" t="n">
        <v>906</v>
      </c>
      <c r="D496" s="395" t="n">
        <v>1006</v>
      </c>
      <c r="E496" s="396" t="n">
        <v>5140105</v>
      </c>
      <c r="F496" s="397" t="s">
        <v>904</v>
      </c>
      <c r="G496" s="398" t="n">
        <v>9.3936</v>
      </c>
      <c r="H496" s="398" t="n">
        <v>0</v>
      </c>
      <c r="I496" s="399" t="n">
        <v>0</v>
      </c>
      <c r="J496" s="391"/>
      <c r="K496" s="364"/>
      <c r="L496" s="364"/>
      <c r="M496" s="364"/>
      <c r="N496" s="364"/>
    </row>
    <row r="497" customFormat="false" ht="47.25" hidden="false" customHeight="false" outlineLevel="0" collapsed="false">
      <c r="A497" s="383" t="s">
        <v>187</v>
      </c>
      <c r="B497" s="384" t="s">
        <v>162</v>
      </c>
      <c r="C497" s="385" t="n">
        <v>907</v>
      </c>
      <c r="D497" s="386" t="n">
        <v>0</v>
      </c>
      <c r="E497" s="387" t="n">
        <v>0</v>
      </c>
      <c r="F497" s="388" t="n">
        <v>0</v>
      </c>
      <c r="G497" s="389" t="n">
        <v>1122611.70675</v>
      </c>
      <c r="H497" s="389" t="n">
        <v>62828.45465</v>
      </c>
      <c r="I497" s="390" t="n">
        <v>418.37</v>
      </c>
      <c r="J497" s="391"/>
      <c r="K497" s="364"/>
      <c r="L497" s="364"/>
      <c r="M497" s="364"/>
      <c r="N497" s="364"/>
    </row>
    <row r="498" customFormat="false" ht="78.75" hidden="false" customHeight="false" outlineLevel="0" collapsed="false">
      <c r="A498" s="392"/>
      <c r="B498" s="393" t="s">
        <v>706</v>
      </c>
      <c r="C498" s="394" t="n">
        <v>907</v>
      </c>
      <c r="D498" s="395" t="n">
        <v>104</v>
      </c>
      <c r="E498" s="396" t="n">
        <v>0</v>
      </c>
      <c r="F498" s="397" t="n">
        <v>0</v>
      </c>
      <c r="G498" s="398" t="n">
        <v>22950.47</v>
      </c>
      <c r="H498" s="398" t="n">
        <v>17272.876</v>
      </c>
      <c r="I498" s="399" t="n">
        <v>0</v>
      </c>
      <c r="J498" s="391"/>
      <c r="K498" s="364"/>
      <c r="L498" s="364"/>
      <c r="M498" s="364"/>
      <c r="N498" s="364"/>
    </row>
    <row r="499" customFormat="false" ht="31.5" hidden="false" customHeight="false" outlineLevel="0" collapsed="false">
      <c r="A499" s="392"/>
      <c r="B499" s="393" t="s">
        <v>762</v>
      </c>
      <c r="C499" s="394" t="n">
        <v>907</v>
      </c>
      <c r="D499" s="395" t="n">
        <v>104</v>
      </c>
      <c r="E499" s="396" t="n">
        <v>20000</v>
      </c>
      <c r="F499" s="397" t="n">
        <v>0</v>
      </c>
      <c r="G499" s="398" t="n">
        <v>22950.47</v>
      </c>
      <c r="H499" s="398" t="n">
        <v>17272.876</v>
      </c>
      <c r="I499" s="399" t="n">
        <v>0</v>
      </c>
      <c r="J499" s="391"/>
      <c r="K499" s="364"/>
      <c r="L499" s="364"/>
      <c r="M499" s="364"/>
      <c r="N499" s="364"/>
    </row>
    <row r="500" customFormat="false" ht="15.75" hidden="false" customHeight="false" outlineLevel="0" collapsed="false">
      <c r="A500" s="392"/>
      <c r="B500" s="393" t="s">
        <v>763</v>
      </c>
      <c r="C500" s="394" t="n">
        <v>907</v>
      </c>
      <c r="D500" s="395" t="n">
        <v>104</v>
      </c>
      <c r="E500" s="396" t="n">
        <v>20400</v>
      </c>
      <c r="F500" s="397" t="n">
        <v>0</v>
      </c>
      <c r="G500" s="398" t="n">
        <v>22950.47</v>
      </c>
      <c r="H500" s="398" t="n">
        <v>17272.876</v>
      </c>
      <c r="I500" s="399" t="n">
        <v>0</v>
      </c>
      <c r="J500" s="391"/>
      <c r="K500" s="364"/>
      <c r="L500" s="364"/>
      <c r="M500" s="364"/>
      <c r="N500" s="364"/>
    </row>
    <row r="501" customFormat="false" ht="15.75" hidden="false" customHeight="false" outlineLevel="0" collapsed="false">
      <c r="A501" s="392"/>
      <c r="B501" s="393" t="s">
        <v>764</v>
      </c>
      <c r="C501" s="394" t="n">
        <v>907</v>
      </c>
      <c r="D501" s="395" t="n">
        <v>104</v>
      </c>
      <c r="E501" s="396" t="n">
        <v>20400</v>
      </c>
      <c r="F501" s="397" t="s">
        <v>765</v>
      </c>
      <c r="G501" s="398" t="n">
        <v>21529.726</v>
      </c>
      <c r="H501" s="398" t="n">
        <v>17272.876</v>
      </c>
      <c r="I501" s="399" t="n">
        <v>0</v>
      </c>
      <c r="J501" s="391"/>
      <c r="K501" s="364"/>
      <c r="L501" s="364"/>
      <c r="M501" s="364"/>
      <c r="N501" s="364"/>
    </row>
    <row r="502" customFormat="false" ht="31.5" hidden="false" customHeight="false" outlineLevel="0" collapsed="false">
      <c r="A502" s="392"/>
      <c r="B502" s="393" t="s">
        <v>766</v>
      </c>
      <c r="C502" s="394" t="n">
        <v>907</v>
      </c>
      <c r="D502" s="395" t="n">
        <v>104</v>
      </c>
      <c r="E502" s="396" t="n">
        <v>20400</v>
      </c>
      <c r="F502" s="397" t="s">
        <v>767</v>
      </c>
      <c r="G502" s="398" t="n">
        <v>1420.744</v>
      </c>
      <c r="H502" s="398" t="n">
        <v>0</v>
      </c>
      <c r="I502" s="399" t="n">
        <v>0</v>
      </c>
      <c r="J502" s="391"/>
      <c r="K502" s="364"/>
      <c r="L502" s="364"/>
      <c r="M502" s="364"/>
      <c r="N502" s="364"/>
    </row>
    <row r="503" customFormat="false" ht="15.75" hidden="false" customHeight="false" outlineLevel="0" collapsed="false">
      <c r="A503" s="392"/>
      <c r="B503" s="393" t="s">
        <v>709</v>
      </c>
      <c r="C503" s="394" t="n">
        <v>907</v>
      </c>
      <c r="D503" s="395" t="n">
        <v>113</v>
      </c>
      <c r="E503" s="396" t="n">
        <v>0</v>
      </c>
      <c r="F503" s="397" t="n">
        <v>0</v>
      </c>
      <c r="G503" s="398" t="n">
        <v>3153.661</v>
      </c>
      <c r="H503" s="398" t="n">
        <v>2408.242</v>
      </c>
      <c r="I503" s="399" t="n">
        <v>0</v>
      </c>
      <c r="J503" s="391"/>
      <c r="K503" s="364"/>
      <c r="L503" s="364"/>
      <c r="M503" s="364"/>
      <c r="N503" s="364"/>
    </row>
    <row r="504" customFormat="false" ht="31.5" hidden="false" customHeight="false" outlineLevel="0" collapsed="false">
      <c r="A504" s="392"/>
      <c r="B504" s="393" t="s">
        <v>797</v>
      </c>
      <c r="C504" s="394" t="n">
        <v>907</v>
      </c>
      <c r="D504" s="395" t="n">
        <v>113</v>
      </c>
      <c r="E504" s="396" t="n">
        <v>930000</v>
      </c>
      <c r="F504" s="397" t="n">
        <v>0</v>
      </c>
      <c r="G504" s="398" t="n">
        <v>3153.661</v>
      </c>
      <c r="H504" s="398" t="n">
        <v>2408.242</v>
      </c>
      <c r="I504" s="399" t="n">
        <v>0</v>
      </c>
      <c r="J504" s="391"/>
      <c r="K504" s="364"/>
      <c r="L504" s="364"/>
      <c r="M504" s="364"/>
      <c r="N504" s="364"/>
    </row>
    <row r="505" customFormat="false" ht="31.5" hidden="false" customHeight="false" outlineLevel="0" collapsed="false">
      <c r="A505" s="392"/>
      <c r="B505" s="393" t="s">
        <v>798</v>
      </c>
      <c r="C505" s="394" t="n">
        <v>907</v>
      </c>
      <c r="D505" s="395" t="n">
        <v>113</v>
      </c>
      <c r="E505" s="396" t="n">
        <v>939900</v>
      </c>
      <c r="F505" s="397" t="n">
        <v>0</v>
      </c>
      <c r="G505" s="398" t="n">
        <v>3153.661</v>
      </c>
      <c r="H505" s="398" t="n">
        <v>2408.242</v>
      </c>
      <c r="I505" s="399" t="n">
        <v>0</v>
      </c>
      <c r="J505" s="391"/>
      <c r="K505" s="364"/>
      <c r="L505" s="364"/>
      <c r="M505" s="364"/>
      <c r="N505" s="364"/>
    </row>
    <row r="506" customFormat="false" ht="47.25" hidden="false" customHeight="false" outlineLevel="0" collapsed="false">
      <c r="A506" s="392"/>
      <c r="B506" s="393" t="s">
        <v>799</v>
      </c>
      <c r="C506" s="394" t="n">
        <v>907</v>
      </c>
      <c r="D506" s="395" t="n">
        <v>113</v>
      </c>
      <c r="E506" s="396" t="n">
        <v>939920</v>
      </c>
      <c r="F506" s="397" t="n">
        <v>0</v>
      </c>
      <c r="G506" s="398" t="n">
        <v>3153.661</v>
      </c>
      <c r="H506" s="398" t="n">
        <v>2408.242</v>
      </c>
      <c r="I506" s="399" t="n">
        <v>0</v>
      </c>
      <c r="J506" s="391"/>
      <c r="K506" s="364"/>
      <c r="L506" s="364"/>
      <c r="M506" s="364"/>
      <c r="N506" s="364"/>
    </row>
    <row r="507" customFormat="false" ht="15.75" hidden="false" customHeight="false" outlineLevel="0" collapsed="false">
      <c r="A507" s="392"/>
      <c r="B507" s="393" t="s">
        <v>764</v>
      </c>
      <c r="C507" s="394" t="n">
        <v>907</v>
      </c>
      <c r="D507" s="395" t="n">
        <v>113</v>
      </c>
      <c r="E507" s="396" t="n">
        <v>939920</v>
      </c>
      <c r="F507" s="397" t="s">
        <v>765</v>
      </c>
      <c r="G507" s="398" t="n">
        <v>3135.531</v>
      </c>
      <c r="H507" s="398" t="n">
        <v>2408.242</v>
      </c>
      <c r="I507" s="399" t="n">
        <v>0</v>
      </c>
      <c r="J507" s="391"/>
      <c r="K507" s="364"/>
      <c r="L507" s="364"/>
      <c r="M507" s="364"/>
      <c r="N507" s="364"/>
    </row>
    <row r="508" customFormat="false" ht="31.5" hidden="false" customHeight="false" outlineLevel="0" collapsed="false">
      <c r="A508" s="392"/>
      <c r="B508" s="393" t="s">
        <v>766</v>
      </c>
      <c r="C508" s="394" t="n">
        <v>907</v>
      </c>
      <c r="D508" s="395" t="n">
        <v>113</v>
      </c>
      <c r="E508" s="396" t="n">
        <v>939920</v>
      </c>
      <c r="F508" s="397" t="s">
        <v>767</v>
      </c>
      <c r="G508" s="398" t="n">
        <v>18.13</v>
      </c>
      <c r="H508" s="398" t="n">
        <v>0</v>
      </c>
      <c r="I508" s="399" t="n">
        <v>0</v>
      </c>
      <c r="J508" s="391"/>
      <c r="K508" s="364"/>
      <c r="L508" s="364"/>
      <c r="M508" s="364"/>
      <c r="N508" s="364"/>
    </row>
    <row r="509" customFormat="false" ht="15.75" hidden="false" customHeight="false" outlineLevel="0" collapsed="false">
      <c r="A509" s="392"/>
      <c r="B509" s="393" t="s">
        <v>714</v>
      </c>
      <c r="C509" s="394" t="n">
        <v>907</v>
      </c>
      <c r="D509" s="395" t="n">
        <v>407</v>
      </c>
      <c r="E509" s="396" t="n">
        <v>0</v>
      </c>
      <c r="F509" s="397" t="n">
        <v>0</v>
      </c>
      <c r="G509" s="398" t="n">
        <v>3108.04747</v>
      </c>
      <c r="H509" s="398" t="n">
        <v>0</v>
      </c>
      <c r="I509" s="399" t="n">
        <v>0</v>
      </c>
      <c r="J509" s="391"/>
      <c r="K509" s="364"/>
      <c r="L509" s="364"/>
      <c r="M509" s="364"/>
      <c r="N509" s="364"/>
    </row>
    <row r="510" customFormat="false" ht="15.75" hidden="false" customHeight="false" outlineLevel="0" collapsed="false">
      <c r="A510" s="392"/>
      <c r="B510" s="393" t="s">
        <v>948</v>
      </c>
      <c r="C510" s="394" t="n">
        <v>907</v>
      </c>
      <c r="D510" s="395" t="n">
        <v>407</v>
      </c>
      <c r="E510" s="396" t="n">
        <v>2920000</v>
      </c>
      <c r="F510" s="397" t="n">
        <v>0</v>
      </c>
      <c r="G510" s="398" t="n">
        <v>3108.04747</v>
      </c>
      <c r="H510" s="398" t="n">
        <v>0</v>
      </c>
      <c r="I510" s="399" t="n">
        <v>0</v>
      </c>
      <c r="J510" s="391"/>
      <c r="K510" s="364"/>
      <c r="L510" s="364"/>
      <c r="M510" s="364"/>
      <c r="N510" s="364"/>
    </row>
    <row r="511" customFormat="false" ht="31.5" hidden="false" customHeight="false" outlineLevel="0" collapsed="false">
      <c r="A511" s="392"/>
      <c r="B511" s="393" t="s">
        <v>949</v>
      </c>
      <c r="C511" s="394" t="n">
        <v>907</v>
      </c>
      <c r="D511" s="395" t="n">
        <v>407</v>
      </c>
      <c r="E511" s="396" t="n">
        <v>2920300</v>
      </c>
      <c r="F511" s="397" t="n">
        <v>0</v>
      </c>
      <c r="G511" s="398" t="n">
        <v>3108.04747</v>
      </c>
      <c r="H511" s="398" t="n">
        <v>0</v>
      </c>
      <c r="I511" s="399" t="n">
        <v>0</v>
      </c>
      <c r="J511" s="391"/>
      <c r="K511" s="364"/>
      <c r="L511" s="364"/>
      <c r="M511" s="364"/>
      <c r="N511" s="364"/>
    </row>
    <row r="512" customFormat="false" ht="31.5" hidden="false" customHeight="false" outlineLevel="0" collapsed="false">
      <c r="A512" s="392"/>
      <c r="B512" s="393" t="s">
        <v>768</v>
      </c>
      <c r="C512" s="394" t="n">
        <v>907</v>
      </c>
      <c r="D512" s="395" t="n">
        <v>407</v>
      </c>
      <c r="E512" s="396" t="n">
        <v>2920300</v>
      </c>
      <c r="F512" s="397" t="s">
        <v>769</v>
      </c>
      <c r="G512" s="398" t="n">
        <v>3108.04747</v>
      </c>
      <c r="H512" s="398" t="n">
        <v>0</v>
      </c>
      <c r="I512" s="399" t="n">
        <v>0</v>
      </c>
      <c r="J512" s="391"/>
      <c r="K512" s="364"/>
      <c r="L512" s="364"/>
      <c r="M512" s="364"/>
      <c r="N512" s="364"/>
    </row>
    <row r="513" customFormat="false" ht="15.75" hidden="false" customHeight="false" outlineLevel="0" collapsed="false">
      <c r="A513" s="392"/>
      <c r="B513" s="393" t="s">
        <v>715</v>
      </c>
      <c r="C513" s="394" t="n">
        <v>907</v>
      </c>
      <c r="D513" s="395" t="n">
        <v>408</v>
      </c>
      <c r="E513" s="396" t="n">
        <v>0</v>
      </c>
      <c r="F513" s="397" t="n">
        <v>0</v>
      </c>
      <c r="G513" s="398" t="n">
        <v>190061.63845</v>
      </c>
      <c r="H513" s="398" t="n">
        <v>0</v>
      </c>
      <c r="I513" s="399" t="n">
        <v>0</v>
      </c>
      <c r="J513" s="391"/>
      <c r="K513" s="364"/>
      <c r="L513" s="364"/>
      <c r="M513" s="364"/>
      <c r="N513" s="364"/>
    </row>
    <row r="514" customFormat="false" ht="15.75" hidden="false" customHeight="false" outlineLevel="0" collapsed="false">
      <c r="A514" s="392"/>
      <c r="B514" s="393" t="s">
        <v>950</v>
      </c>
      <c r="C514" s="394" t="n">
        <v>907</v>
      </c>
      <c r="D514" s="395" t="n">
        <v>408</v>
      </c>
      <c r="E514" s="396" t="n">
        <v>3030000</v>
      </c>
      <c r="F514" s="397" t="n">
        <v>0</v>
      </c>
      <c r="G514" s="398" t="n">
        <v>42217.63845</v>
      </c>
      <c r="H514" s="398" t="n">
        <v>0</v>
      </c>
      <c r="I514" s="399" t="n">
        <v>0</v>
      </c>
      <c r="J514" s="391"/>
      <c r="K514" s="364"/>
      <c r="L514" s="364"/>
      <c r="M514" s="364"/>
      <c r="N514" s="364"/>
    </row>
    <row r="515" customFormat="false" ht="31.5" hidden="false" customHeight="false" outlineLevel="0" collapsed="false">
      <c r="A515" s="392"/>
      <c r="B515" s="393" t="s">
        <v>951</v>
      </c>
      <c r="C515" s="394" t="n">
        <v>907</v>
      </c>
      <c r="D515" s="395" t="n">
        <v>408</v>
      </c>
      <c r="E515" s="396" t="n">
        <v>3030200</v>
      </c>
      <c r="F515" s="397" t="n">
        <v>0</v>
      </c>
      <c r="G515" s="398" t="n">
        <v>42217.63845</v>
      </c>
      <c r="H515" s="398" t="n">
        <v>0</v>
      </c>
      <c r="I515" s="399" t="n">
        <v>0</v>
      </c>
      <c r="J515" s="391"/>
      <c r="K515" s="364"/>
      <c r="L515" s="364"/>
      <c r="M515" s="364"/>
      <c r="N515" s="364"/>
    </row>
    <row r="516" customFormat="false" ht="94.5" hidden="false" customHeight="false" outlineLevel="0" collapsed="false">
      <c r="A516" s="392"/>
      <c r="B516" s="393" t="s">
        <v>952</v>
      </c>
      <c r="C516" s="394" t="n">
        <v>907</v>
      </c>
      <c r="D516" s="395" t="n">
        <v>408</v>
      </c>
      <c r="E516" s="396" t="n">
        <v>3030207</v>
      </c>
      <c r="F516" s="397" t="n">
        <v>0</v>
      </c>
      <c r="G516" s="398" t="n">
        <v>20540.02977</v>
      </c>
      <c r="H516" s="398" t="n">
        <v>0</v>
      </c>
      <c r="I516" s="399" t="n">
        <v>0</v>
      </c>
      <c r="J516" s="391"/>
      <c r="K516" s="364"/>
      <c r="L516" s="364"/>
      <c r="M516" s="364"/>
      <c r="N516" s="364"/>
    </row>
    <row r="517" customFormat="false" ht="63" hidden="false" customHeight="false" outlineLevel="0" collapsed="false">
      <c r="A517" s="392"/>
      <c r="B517" s="393" t="s">
        <v>826</v>
      </c>
      <c r="C517" s="394" t="n">
        <v>907</v>
      </c>
      <c r="D517" s="395" t="n">
        <v>408</v>
      </c>
      <c r="E517" s="396" t="n">
        <v>3030207</v>
      </c>
      <c r="F517" s="397" t="s">
        <v>827</v>
      </c>
      <c r="G517" s="398" t="n">
        <v>20540.02977</v>
      </c>
      <c r="H517" s="398" t="n">
        <v>0</v>
      </c>
      <c r="I517" s="399" t="n">
        <v>0</v>
      </c>
      <c r="J517" s="391"/>
      <c r="K517" s="364"/>
      <c r="L517" s="364"/>
      <c r="M517" s="364"/>
      <c r="N517" s="364"/>
    </row>
    <row r="518" customFormat="false" ht="94.5" hidden="false" customHeight="false" outlineLevel="0" collapsed="false">
      <c r="A518" s="392"/>
      <c r="B518" s="393" t="s">
        <v>953</v>
      </c>
      <c r="C518" s="394" t="n">
        <v>907</v>
      </c>
      <c r="D518" s="395" t="n">
        <v>408</v>
      </c>
      <c r="E518" s="396" t="n">
        <v>3030208</v>
      </c>
      <c r="F518" s="397" t="n">
        <v>0</v>
      </c>
      <c r="G518" s="398" t="n">
        <v>16547.3242</v>
      </c>
      <c r="H518" s="398" t="n">
        <v>0</v>
      </c>
      <c r="I518" s="399" t="n">
        <v>0</v>
      </c>
      <c r="J518" s="391"/>
      <c r="K518" s="364"/>
      <c r="L518" s="364"/>
      <c r="M518" s="364"/>
      <c r="N518" s="364"/>
    </row>
    <row r="519" customFormat="false" ht="63" hidden="false" customHeight="false" outlineLevel="0" collapsed="false">
      <c r="A519" s="392"/>
      <c r="B519" s="393" t="s">
        <v>826</v>
      </c>
      <c r="C519" s="394" t="n">
        <v>907</v>
      </c>
      <c r="D519" s="395" t="n">
        <v>408</v>
      </c>
      <c r="E519" s="396" t="n">
        <v>3030208</v>
      </c>
      <c r="F519" s="397" t="s">
        <v>827</v>
      </c>
      <c r="G519" s="398" t="n">
        <v>16547.3242</v>
      </c>
      <c r="H519" s="398" t="n">
        <v>0</v>
      </c>
      <c r="I519" s="399" t="n">
        <v>0</v>
      </c>
      <c r="J519" s="391"/>
      <c r="K519" s="364"/>
      <c r="L519" s="364"/>
      <c r="M519" s="364"/>
      <c r="N519" s="364"/>
    </row>
    <row r="520" customFormat="false" ht="78.75" hidden="false" customHeight="false" outlineLevel="0" collapsed="false">
      <c r="A520" s="392"/>
      <c r="B520" s="393" t="s">
        <v>954</v>
      </c>
      <c r="C520" s="394" t="n">
        <v>907</v>
      </c>
      <c r="D520" s="395" t="n">
        <v>408</v>
      </c>
      <c r="E520" s="396" t="n">
        <v>3030209</v>
      </c>
      <c r="F520" s="397" t="n">
        <v>0</v>
      </c>
      <c r="G520" s="398" t="n">
        <v>5130.28448</v>
      </c>
      <c r="H520" s="398" t="n">
        <v>0</v>
      </c>
      <c r="I520" s="399" t="n">
        <v>0</v>
      </c>
      <c r="J520" s="391"/>
      <c r="K520" s="364"/>
      <c r="L520" s="364"/>
      <c r="M520" s="364"/>
      <c r="N520" s="364"/>
    </row>
    <row r="521" customFormat="false" ht="63" hidden="false" customHeight="false" outlineLevel="0" collapsed="false">
      <c r="A521" s="392"/>
      <c r="B521" s="393" t="s">
        <v>826</v>
      </c>
      <c r="C521" s="394" t="n">
        <v>907</v>
      </c>
      <c r="D521" s="395" t="n">
        <v>408</v>
      </c>
      <c r="E521" s="396" t="n">
        <v>3030209</v>
      </c>
      <c r="F521" s="397" t="s">
        <v>827</v>
      </c>
      <c r="G521" s="398" t="n">
        <v>5130.28448</v>
      </c>
      <c r="H521" s="398" t="n">
        <v>0</v>
      </c>
      <c r="I521" s="399" t="n">
        <v>0</v>
      </c>
      <c r="J521" s="391"/>
      <c r="K521" s="364"/>
      <c r="L521" s="364"/>
      <c r="M521" s="364"/>
      <c r="N521" s="364"/>
    </row>
    <row r="522" customFormat="false" ht="47.25" hidden="false" customHeight="false" outlineLevel="0" collapsed="false">
      <c r="A522" s="392"/>
      <c r="B522" s="393" t="s">
        <v>840</v>
      </c>
      <c r="C522" s="394" t="n">
        <v>907</v>
      </c>
      <c r="D522" s="395" t="n">
        <v>408</v>
      </c>
      <c r="E522" s="396" t="n">
        <v>5210000</v>
      </c>
      <c r="F522" s="397" t="n">
        <v>0</v>
      </c>
      <c r="G522" s="398" t="n">
        <v>147844</v>
      </c>
      <c r="H522" s="398" t="n">
        <v>0</v>
      </c>
      <c r="I522" s="399" t="n">
        <v>0</v>
      </c>
      <c r="J522" s="391"/>
      <c r="K522" s="364"/>
      <c r="L522" s="364"/>
      <c r="M522" s="364"/>
      <c r="N522" s="364"/>
    </row>
    <row r="523" customFormat="false" ht="31.5" hidden="false" customHeight="false" outlineLevel="0" collapsed="false">
      <c r="A523" s="392"/>
      <c r="B523" s="393" t="s">
        <v>841</v>
      </c>
      <c r="C523" s="394" t="n">
        <v>907</v>
      </c>
      <c r="D523" s="395" t="n">
        <v>408</v>
      </c>
      <c r="E523" s="396" t="n">
        <v>5210200</v>
      </c>
      <c r="F523" s="397" t="n">
        <v>0</v>
      </c>
      <c r="G523" s="398" t="n">
        <v>147844</v>
      </c>
      <c r="H523" s="398" t="n">
        <v>0</v>
      </c>
      <c r="I523" s="399" t="n">
        <v>0</v>
      </c>
      <c r="J523" s="391"/>
      <c r="K523" s="364"/>
      <c r="L523" s="364"/>
      <c r="M523" s="364"/>
      <c r="N523" s="364"/>
    </row>
    <row r="524" customFormat="false" ht="110.25" hidden="false" customHeight="false" outlineLevel="0" collapsed="false">
      <c r="A524" s="392"/>
      <c r="B524" s="393" t="s">
        <v>955</v>
      </c>
      <c r="C524" s="394" t="n">
        <v>907</v>
      </c>
      <c r="D524" s="395" t="n">
        <v>408</v>
      </c>
      <c r="E524" s="396" t="n">
        <v>5210206</v>
      </c>
      <c r="F524" s="397" t="n">
        <v>0</v>
      </c>
      <c r="G524" s="398" t="n">
        <v>147844</v>
      </c>
      <c r="H524" s="398" t="n">
        <v>0</v>
      </c>
      <c r="I524" s="399" t="n">
        <v>0</v>
      </c>
      <c r="J524" s="391"/>
      <c r="K524" s="364"/>
      <c r="L524" s="364"/>
      <c r="M524" s="364"/>
      <c r="N524" s="364"/>
    </row>
    <row r="525" customFormat="false" ht="63" hidden="false" customHeight="false" outlineLevel="0" collapsed="false">
      <c r="A525" s="392"/>
      <c r="B525" s="393" t="s">
        <v>826</v>
      </c>
      <c r="C525" s="394" t="n">
        <v>907</v>
      </c>
      <c r="D525" s="395" t="n">
        <v>408</v>
      </c>
      <c r="E525" s="396" t="n">
        <v>5210206</v>
      </c>
      <c r="F525" s="397" t="s">
        <v>827</v>
      </c>
      <c r="G525" s="398" t="n">
        <v>147844</v>
      </c>
      <c r="H525" s="398" t="n">
        <v>0</v>
      </c>
      <c r="I525" s="399" t="n">
        <v>0</v>
      </c>
      <c r="J525" s="391"/>
      <c r="K525" s="364"/>
      <c r="L525" s="364"/>
      <c r="M525" s="364"/>
      <c r="N525" s="364"/>
    </row>
    <row r="526" customFormat="false" ht="15.75" hidden="false" customHeight="false" outlineLevel="0" collapsed="false">
      <c r="A526" s="392"/>
      <c r="B526" s="393" t="s">
        <v>716</v>
      </c>
      <c r="C526" s="394" t="n">
        <v>907</v>
      </c>
      <c r="D526" s="395" t="n">
        <v>409</v>
      </c>
      <c r="E526" s="396" t="n">
        <v>0</v>
      </c>
      <c r="F526" s="397" t="n">
        <v>0</v>
      </c>
      <c r="G526" s="398" t="n">
        <v>540738.3896</v>
      </c>
      <c r="H526" s="398" t="n">
        <v>18123.03165</v>
      </c>
      <c r="I526" s="399" t="n">
        <v>70.23</v>
      </c>
      <c r="J526" s="391"/>
      <c r="K526" s="364"/>
      <c r="L526" s="364"/>
      <c r="M526" s="364"/>
      <c r="N526" s="364"/>
    </row>
    <row r="527" customFormat="false" ht="31.5" hidden="false" customHeight="false" outlineLevel="0" collapsed="false">
      <c r="A527" s="392"/>
      <c r="B527" s="393" t="s">
        <v>797</v>
      </c>
      <c r="C527" s="394" t="n">
        <v>907</v>
      </c>
      <c r="D527" s="395" t="n">
        <v>409</v>
      </c>
      <c r="E527" s="396" t="n">
        <v>930000</v>
      </c>
      <c r="F527" s="397" t="n">
        <v>0</v>
      </c>
      <c r="G527" s="398" t="n">
        <v>29591.51504</v>
      </c>
      <c r="H527" s="398" t="n">
        <v>18123.03165</v>
      </c>
      <c r="I527" s="399" t="n">
        <v>70.23</v>
      </c>
      <c r="J527" s="391"/>
      <c r="K527" s="364"/>
      <c r="L527" s="364"/>
      <c r="M527" s="364"/>
      <c r="N527" s="364"/>
    </row>
    <row r="528" customFormat="false" ht="31.5" hidden="false" customHeight="false" outlineLevel="0" collapsed="false">
      <c r="A528" s="392"/>
      <c r="B528" s="393" t="s">
        <v>798</v>
      </c>
      <c r="C528" s="394" t="n">
        <v>907</v>
      </c>
      <c r="D528" s="395" t="n">
        <v>409</v>
      </c>
      <c r="E528" s="396" t="n">
        <v>939900</v>
      </c>
      <c r="F528" s="397" t="n">
        <v>0</v>
      </c>
      <c r="G528" s="398" t="n">
        <v>29591.51504</v>
      </c>
      <c r="H528" s="398" t="n">
        <v>18123.03165</v>
      </c>
      <c r="I528" s="399" t="n">
        <v>70.23</v>
      </c>
      <c r="J528" s="391"/>
      <c r="K528" s="364"/>
      <c r="L528" s="364"/>
      <c r="M528" s="364"/>
      <c r="N528" s="364"/>
    </row>
    <row r="529" customFormat="false" ht="63" hidden="false" customHeight="false" outlineLevel="0" collapsed="false">
      <c r="A529" s="392"/>
      <c r="B529" s="393" t="s">
        <v>956</v>
      </c>
      <c r="C529" s="394" t="n">
        <v>907</v>
      </c>
      <c r="D529" s="395" t="n">
        <v>409</v>
      </c>
      <c r="E529" s="396" t="n">
        <v>939918</v>
      </c>
      <c r="F529" s="397" t="n">
        <v>0</v>
      </c>
      <c r="G529" s="398" t="n">
        <v>29591.51504</v>
      </c>
      <c r="H529" s="398" t="n">
        <v>18123.03165</v>
      </c>
      <c r="I529" s="399" t="n">
        <v>70.23</v>
      </c>
      <c r="J529" s="391"/>
      <c r="K529" s="364"/>
      <c r="L529" s="364"/>
      <c r="M529" s="364"/>
      <c r="N529" s="364"/>
    </row>
    <row r="530" customFormat="false" ht="15.75" hidden="false" customHeight="false" outlineLevel="0" collapsed="false">
      <c r="A530" s="392"/>
      <c r="B530" s="393" t="s">
        <v>764</v>
      </c>
      <c r="C530" s="394" t="n">
        <v>907</v>
      </c>
      <c r="D530" s="395" t="n">
        <v>409</v>
      </c>
      <c r="E530" s="396" t="n">
        <v>939918</v>
      </c>
      <c r="F530" s="397" t="s">
        <v>819</v>
      </c>
      <c r="G530" s="398" t="n">
        <v>23371.35482</v>
      </c>
      <c r="H530" s="398" t="n">
        <v>18123.03165</v>
      </c>
      <c r="I530" s="399" t="n">
        <v>0</v>
      </c>
      <c r="J530" s="391"/>
      <c r="K530" s="364"/>
      <c r="L530" s="364"/>
      <c r="M530" s="364"/>
      <c r="N530" s="364"/>
    </row>
    <row r="531" customFormat="false" ht="31.5" hidden="false" customHeight="false" outlineLevel="0" collapsed="false">
      <c r="A531" s="392"/>
      <c r="B531" s="393" t="s">
        <v>766</v>
      </c>
      <c r="C531" s="394" t="n">
        <v>907</v>
      </c>
      <c r="D531" s="395" t="n">
        <v>409</v>
      </c>
      <c r="E531" s="396" t="n">
        <v>939918</v>
      </c>
      <c r="F531" s="397" t="s">
        <v>820</v>
      </c>
      <c r="G531" s="398" t="n">
        <v>907.81657</v>
      </c>
      <c r="H531" s="398" t="n">
        <v>0</v>
      </c>
      <c r="I531" s="399" t="n">
        <v>0</v>
      </c>
      <c r="J531" s="391"/>
      <c r="K531" s="364"/>
      <c r="L531" s="364"/>
      <c r="M531" s="364"/>
      <c r="N531" s="364"/>
    </row>
    <row r="532" customFormat="false" ht="31.5" hidden="false" customHeight="false" outlineLevel="0" collapsed="false">
      <c r="A532" s="392"/>
      <c r="B532" s="393" t="s">
        <v>768</v>
      </c>
      <c r="C532" s="394" t="n">
        <v>907</v>
      </c>
      <c r="D532" s="395" t="n">
        <v>409</v>
      </c>
      <c r="E532" s="396" t="n">
        <v>939918</v>
      </c>
      <c r="F532" s="397" t="s">
        <v>769</v>
      </c>
      <c r="G532" s="398" t="n">
        <v>5312.34365</v>
      </c>
      <c r="H532" s="398" t="n">
        <v>0</v>
      </c>
      <c r="I532" s="399" t="n">
        <v>70.23</v>
      </c>
      <c r="J532" s="391"/>
      <c r="K532" s="364"/>
      <c r="L532" s="364"/>
      <c r="M532" s="364"/>
      <c r="N532" s="364"/>
    </row>
    <row r="533" customFormat="false" ht="15.75" hidden="false" customHeight="false" outlineLevel="0" collapsed="false">
      <c r="A533" s="392"/>
      <c r="B533" s="393" t="s">
        <v>721</v>
      </c>
      <c r="C533" s="394" t="n">
        <v>907</v>
      </c>
      <c r="D533" s="395" t="n">
        <v>409</v>
      </c>
      <c r="E533" s="396" t="n">
        <v>6000000</v>
      </c>
      <c r="F533" s="397" t="n">
        <v>0</v>
      </c>
      <c r="G533" s="398" t="n">
        <v>495656.33456</v>
      </c>
      <c r="H533" s="398" t="n">
        <v>0</v>
      </c>
      <c r="I533" s="399" t="n">
        <v>0</v>
      </c>
      <c r="J533" s="391"/>
      <c r="K533" s="364"/>
      <c r="L533" s="364"/>
      <c r="M533" s="364"/>
      <c r="N533" s="364"/>
    </row>
    <row r="534" customFormat="false" ht="15.75" hidden="false" customHeight="false" outlineLevel="0" collapsed="false">
      <c r="A534" s="392"/>
      <c r="B534" s="393" t="s">
        <v>960</v>
      </c>
      <c r="C534" s="394" t="n">
        <v>907</v>
      </c>
      <c r="D534" s="395" t="n">
        <v>409</v>
      </c>
      <c r="E534" s="396" t="n">
        <v>6000100</v>
      </c>
      <c r="F534" s="397" t="n">
        <v>0</v>
      </c>
      <c r="G534" s="398" t="n">
        <v>51454.68206</v>
      </c>
      <c r="H534" s="398" t="n">
        <v>0</v>
      </c>
      <c r="I534" s="399" t="n">
        <v>0</v>
      </c>
      <c r="J534" s="391"/>
      <c r="K534" s="364"/>
      <c r="L534" s="364"/>
      <c r="M534" s="364"/>
      <c r="N534" s="364"/>
    </row>
    <row r="535" customFormat="false" ht="15.75" hidden="false" customHeight="false" outlineLevel="0" collapsed="false">
      <c r="A535" s="392"/>
      <c r="B535" s="393" t="s">
        <v>961</v>
      </c>
      <c r="C535" s="394" t="n">
        <v>907</v>
      </c>
      <c r="D535" s="395" t="n">
        <v>409</v>
      </c>
      <c r="E535" s="396" t="n">
        <v>6000101</v>
      </c>
      <c r="F535" s="397" t="n">
        <v>0</v>
      </c>
      <c r="G535" s="398" t="n">
        <v>34569.06821</v>
      </c>
      <c r="H535" s="398" t="n">
        <v>0</v>
      </c>
      <c r="I535" s="399" t="n">
        <v>0</v>
      </c>
      <c r="J535" s="391"/>
      <c r="K535" s="364"/>
      <c r="L535" s="364"/>
      <c r="M535" s="364"/>
      <c r="N535" s="364"/>
    </row>
    <row r="536" customFormat="false" ht="31.5" hidden="false" customHeight="false" outlineLevel="0" collapsed="false">
      <c r="A536" s="392"/>
      <c r="B536" s="393" t="s">
        <v>768</v>
      </c>
      <c r="C536" s="394" t="n">
        <v>907</v>
      </c>
      <c r="D536" s="395" t="n">
        <v>409</v>
      </c>
      <c r="E536" s="396" t="n">
        <v>6000101</v>
      </c>
      <c r="F536" s="397" t="s">
        <v>769</v>
      </c>
      <c r="G536" s="398" t="n">
        <v>34569.06821</v>
      </c>
      <c r="H536" s="398" t="n">
        <v>0</v>
      </c>
      <c r="I536" s="399" t="n">
        <v>0</v>
      </c>
      <c r="J536" s="391"/>
      <c r="K536" s="364"/>
      <c r="L536" s="364"/>
      <c r="M536" s="364"/>
      <c r="N536" s="364"/>
    </row>
    <row r="537" customFormat="false" ht="31.5" hidden="false" customHeight="false" outlineLevel="0" collapsed="false">
      <c r="A537" s="392"/>
      <c r="B537" s="393" t="s">
        <v>962</v>
      </c>
      <c r="C537" s="394" t="n">
        <v>907</v>
      </c>
      <c r="D537" s="395" t="n">
        <v>409</v>
      </c>
      <c r="E537" s="396" t="n">
        <v>6000102</v>
      </c>
      <c r="F537" s="397" t="n">
        <v>0</v>
      </c>
      <c r="G537" s="398" t="n">
        <v>16885.61385</v>
      </c>
      <c r="H537" s="398" t="n">
        <v>0</v>
      </c>
      <c r="I537" s="399" t="n">
        <v>0</v>
      </c>
      <c r="J537" s="391"/>
      <c r="K537" s="364"/>
      <c r="L537" s="364"/>
      <c r="M537" s="364"/>
      <c r="N537" s="364"/>
    </row>
    <row r="538" customFormat="false" ht="47.25" hidden="false" customHeight="false" outlineLevel="0" collapsed="false">
      <c r="A538" s="392"/>
      <c r="B538" s="393" t="s">
        <v>788</v>
      </c>
      <c r="C538" s="394" t="n">
        <v>907</v>
      </c>
      <c r="D538" s="395" t="n">
        <v>409</v>
      </c>
      <c r="E538" s="396" t="n">
        <v>6000102</v>
      </c>
      <c r="F538" s="397" t="s">
        <v>789</v>
      </c>
      <c r="G538" s="398" t="n">
        <v>50.37308</v>
      </c>
      <c r="H538" s="398" t="n">
        <v>0</v>
      </c>
      <c r="I538" s="399" t="n">
        <v>0</v>
      </c>
      <c r="J538" s="391"/>
      <c r="K538" s="364"/>
      <c r="L538" s="364"/>
      <c r="M538" s="364"/>
      <c r="N538" s="364"/>
    </row>
    <row r="539" customFormat="false" ht="31.5" hidden="false" customHeight="false" outlineLevel="0" collapsed="false">
      <c r="A539" s="392"/>
      <c r="B539" s="393" t="s">
        <v>768</v>
      </c>
      <c r="C539" s="394" t="n">
        <v>907</v>
      </c>
      <c r="D539" s="395" t="n">
        <v>409</v>
      </c>
      <c r="E539" s="396" t="n">
        <v>6000102</v>
      </c>
      <c r="F539" s="397" t="s">
        <v>769</v>
      </c>
      <c r="G539" s="398" t="n">
        <v>16835.24077</v>
      </c>
      <c r="H539" s="398" t="n">
        <v>0</v>
      </c>
      <c r="I539" s="399" t="n">
        <v>0</v>
      </c>
      <c r="J539" s="391"/>
      <c r="K539" s="364"/>
      <c r="L539" s="364"/>
      <c r="M539" s="364"/>
      <c r="N539" s="364"/>
    </row>
    <row r="540" customFormat="false" ht="63" hidden="false" customHeight="false" outlineLevel="0" collapsed="false">
      <c r="A540" s="392"/>
      <c r="B540" s="393" t="s">
        <v>963</v>
      </c>
      <c r="C540" s="394" t="n">
        <v>907</v>
      </c>
      <c r="D540" s="395" t="n">
        <v>409</v>
      </c>
      <c r="E540" s="396" t="n">
        <v>6000200</v>
      </c>
      <c r="F540" s="397" t="n">
        <v>0</v>
      </c>
      <c r="G540" s="398" t="n">
        <v>444201.6525</v>
      </c>
      <c r="H540" s="398" t="n">
        <v>0</v>
      </c>
      <c r="I540" s="399" t="n">
        <v>0</v>
      </c>
      <c r="J540" s="391"/>
      <c r="K540" s="364"/>
      <c r="L540" s="364"/>
      <c r="M540" s="364"/>
      <c r="N540" s="364"/>
    </row>
    <row r="541" customFormat="false" ht="31.5" hidden="false" customHeight="false" outlineLevel="0" collapsed="false">
      <c r="A541" s="392"/>
      <c r="B541" s="393" t="s">
        <v>964</v>
      </c>
      <c r="C541" s="394" t="n">
        <v>907</v>
      </c>
      <c r="D541" s="395" t="n">
        <v>409</v>
      </c>
      <c r="E541" s="396" t="n">
        <v>6000203</v>
      </c>
      <c r="F541" s="397" t="n">
        <v>0</v>
      </c>
      <c r="G541" s="398" t="n">
        <v>10530.33736</v>
      </c>
      <c r="H541" s="398" t="n">
        <v>0</v>
      </c>
      <c r="I541" s="399" t="n">
        <v>0</v>
      </c>
      <c r="J541" s="391"/>
      <c r="K541" s="364"/>
      <c r="L541" s="364"/>
      <c r="M541" s="364"/>
      <c r="N541" s="364"/>
    </row>
    <row r="542" customFormat="false" ht="31.5" hidden="false" customHeight="false" outlineLevel="0" collapsed="false">
      <c r="A542" s="392"/>
      <c r="B542" s="393" t="s">
        <v>768</v>
      </c>
      <c r="C542" s="394" t="n">
        <v>907</v>
      </c>
      <c r="D542" s="395" t="n">
        <v>409</v>
      </c>
      <c r="E542" s="396" t="n">
        <v>6000203</v>
      </c>
      <c r="F542" s="397" t="s">
        <v>769</v>
      </c>
      <c r="G542" s="398" t="n">
        <v>10530.33736</v>
      </c>
      <c r="H542" s="398" t="n">
        <v>0</v>
      </c>
      <c r="I542" s="399" t="n">
        <v>0</v>
      </c>
      <c r="J542" s="391"/>
      <c r="K542" s="364"/>
      <c r="L542" s="364"/>
      <c r="M542" s="364"/>
      <c r="N542" s="364"/>
    </row>
    <row r="543" customFormat="false" ht="31.5" hidden="false" customHeight="false" outlineLevel="0" collapsed="false">
      <c r="A543" s="392"/>
      <c r="B543" s="393" t="s">
        <v>965</v>
      </c>
      <c r="C543" s="394" t="n">
        <v>907</v>
      </c>
      <c r="D543" s="395" t="n">
        <v>409</v>
      </c>
      <c r="E543" s="396" t="n">
        <v>6000208</v>
      </c>
      <c r="F543" s="397" t="n">
        <v>0</v>
      </c>
      <c r="G543" s="398" t="n">
        <v>433671.31514</v>
      </c>
      <c r="H543" s="398" t="n">
        <v>0</v>
      </c>
      <c r="I543" s="399" t="n">
        <v>0</v>
      </c>
      <c r="J543" s="391"/>
      <c r="K543" s="364"/>
      <c r="L543" s="364"/>
      <c r="M543" s="364"/>
      <c r="N543" s="364"/>
    </row>
    <row r="544" customFormat="false" ht="31.5" hidden="false" customHeight="false" outlineLevel="0" collapsed="false">
      <c r="A544" s="392"/>
      <c r="B544" s="393" t="s">
        <v>768</v>
      </c>
      <c r="C544" s="394" t="n">
        <v>907</v>
      </c>
      <c r="D544" s="395" t="n">
        <v>409</v>
      </c>
      <c r="E544" s="396" t="n">
        <v>6000208</v>
      </c>
      <c r="F544" s="397" t="s">
        <v>769</v>
      </c>
      <c r="G544" s="398" t="n">
        <v>433671.31514</v>
      </c>
      <c r="H544" s="398" t="n">
        <v>0</v>
      </c>
      <c r="I544" s="399" t="n">
        <v>0</v>
      </c>
      <c r="J544" s="391"/>
      <c r="K544" s="364"/>
      <c r="L544" s="364"/>
      <c r="M544" s="364"/>
      <c r="N544" s="364"/>
    </row>
    <row r="545" customFormat="false" ht="15.75" hidden="false" customHeight="false" outlineLevel="0" collapsed="false">
      <c r="A545" s="392"/>
      <c r="B545" s="393" t="s">
        <v>800</v>
      </c>
      <c r="C545" s="394" t="n">
        <v>907</v>
      </c>
      <c r="D545" s="395" t="n">
        <v>409</v>
      </c>
      <c r="E545" s="396" t="n">
        <v>7950000</v>
      </c>
      <c r="F545" s="397" t="n">
        <v>0</v>
      </c>
      <c r="G545" s="398" t="n">
        <v>15490.54</v>
      </c>
      <c r="H545" s="398" t="n">
        <v>0</v>
      </c>
      <c r="I545" s="399" t="n">
        <v>0</v>
      </c>
      <c r="J545" s="391"/>
      <c r="K545" s="364"/>
      <c r="L545" s="364"/>
      <c r="M545" s="364"/>
      <c r="N545" s="364"/>
    </row>
    <row r="546" customFormat="false" ht="15.75" hidden="false" customHeight="false" outlineLevel="0" collapsed="false">
      <c r="A546" s="392"/>
      <c r="B546" s="393" t="s">
        <v>800</v>
      </c>
      <c r="C546" s="394" t="n">
        <v>907</v>
      </c>
      <c r="D546" s="395" t="n">
        <v>409</v>
      </c>
      <c r="E546" s="396" t="n">
        <v>7950000</v>
      </c>
      <c r="F546" s="397" t="n">
        <v>0</v>
      </c>
      <c r="G546" s="398" t="n">
        <v>15490.54</v>
      </c>
      <c r="H546" s="398" t="n">
        <v>0</v>
      </c>
      <c r="I546" s="399" t="n">
        <v>0</v>
      </c>
      <c r="J546" s="391"/>
      <c r="K546" s="364"/>
      <c r="L546" s="364"/>
      <c r="M546" s="364"/>
      <c r="N546" s="364"/>
    </row>
    <row r="547" customFormat="false" ht="78.75" hidden="false" customHeight="false" outlineLevel="0" collapsed="false">
      <c r="A547" s="392"/>
      <c r="B547" s="393" t="s">
        <v>966</v>
      </c>
      <c r="C547" s="394" t="n">
        <v>907</v>
      </c>
      <c r="D547" s="395" t="n">
        <v>409</v>
      </c>
      <c r="E547" s="396" t="n">
        <v>7950012</v>
      </c>
      <c r="F547" s="397" t="n">
        <v>0</v>
      </c>
      <c r="G547" s="398" t="n">
        <v>14490.54</v>
      </c>
      <c r="H547" s="398" t="n">
        <v>0</v>
      </c>
      <c r="I547" s="399" t="n">
        <v>0</v>
      </c>
      <c r="J547" s="391"/>
      <c r="K547" s="364"/>
      <c r="L547" s="364"/>
      <c r="M547" s="364"/>
      <c r="N547" s="364"/>
    </row>
    <row r="548" customFormat="false" ht="31.5" hidden="false" customHeight="false" outlineLevel="0" collapsed="false">
      <c r="A548" s="392"/>
      <c r="B548" s="393" t="s">
        <v>768</v>
      </c>
      <c r="C548" s="394" t="n">
        <v>907</v>
      </c>
      <c r="D548" s="395" t="n">
        <v>409</v>
      </c>
      <c r="E548" s="396" t="n">
        <v>7950012</v>
      </c>
      <c r="F548" s="397" t="s">
        <v>769</v>
      </c>
      <c r="G548" s="398" t="n">
        <v>12690.54</v>
      </c>
      <c r="H548" s="398" t="n">
        <v>0</v>
      </c>
      <c r="I548" s="399" t="n">
        <v>0</v>
      </c>
      <c r="J548" s="391"/>
      <c r="K548" s="364"/>
      <c r="L548" s="364"/>
      <c r="M548" s="364"/>
      <c r="N548" s="364"/>
    </row>
    <row r="549" customFormat="false" ht="63" hidden="false" customHeight="false" outlineLevel="0" collapsed="false">
      <c r="A549" s="392"/>
      <c r="B549" s="393" t="s">
        <v>807</v>
      </c>
      <c r="C549" s="394" t="n">
        <v>907</v>
      </c>
      <c r="D549" s="395" t="n">
        <v>409</v>
      </c>
      <c r="E549" s="396" t="n">
        <v>7950012</v>
      </c>
      <c r="F549" s="397" t="s">
        <v>808</v>
      </c>
      <c r="G549" s="398" t="n">
        <v>1800</v>
      </c>
      <c r="H549" s="398" t="n">
        <v>0</v>
      </c>
      <c r="I549" s="399" t="n">
        <v>0</v>
      </c>
      <c r="J549" s="391"/>
      <c r="K549" s="364"/>
      <c r="L549" s="364"/>
      <c r="M549" s="364"/>
      <c r="N549" s="364"/>
    </row>
    <row r="550" customFormat="false" ht="63" hidden="false" customHeight="false" outlineLevel="0" collapsed="false">
      <c r="A550" s="392"/>
      <c r="B550" s="393" t="s">
        <v>878</v>
      </c>
      <c r="C550" s="394" t="n">
        <v>907</v>
      </c>
      <c r="D550" s="395" t="n">
        <v>409</v>
      </c>
      <c r="E550" s="396" t="n">
        <v>7950054</v>
      </c>
      <c r="F550" s="397" t="n">
        <v>0</v>
      </c>
      <c r="G550" s="398" t="n">
        <v>1000</v>
      </c>
      <c r="H550" s="398" t="n">
        <v>0</v>
      </c>
      <c r="I550" s="399" t="n">
        <v>0</v>
      </c>
      <c r="J550" s="391"/>
      <c r="K550" s="364"/>
      <c r="L550" s="364"/>
      <c r="M550" s="364"/>
      <c r="N550" s="364"/>
    </row>
    <row r="551" customFormat="false" ht="63" hidden="false" customHeight="false" outlineLevel="0" collapsed="false">
      <c r="A551" s="392"/>
      <c r="B551" s="393" t="s">
        <v>807</v>
      </c>
      <c r="C551" s="394" t="n">
        <v>907</v>
      </c>
      <c r="D551" s="395" t="n">
        <v>409</v>
      </c>
      <c r="E551" s="396" t="n">
        <v>7950054</v>
      </c>
      <c r="F551" s="397" t="s">
        <v>808</v>
      </c>
      <c r="G551" s="398" t="n">
        <v>1000</v>
      </c>
      <c r="H551" s="398" t="n">
        <v>0</v>
      </c>
      <c r="I551" s="399" t="n">
        <v>0</v>
      </c>
      <c r="J551" s="391"/>
      <c r="K551" s="364"/>
      <c r="L551" s="364"/>
      <c r="M551" s="364"/>
      <c r="N551" s="364"/>
    </row>
    <row r="552" customFormat="false" ht="15.75" hidden="false" customHeight="false" outlineLevel="0" collapsed="false">
      <c r="A552" s="392"/>
      <c r="B552" s="393" t="s">
        <v>719</v>
      </c>
      <c r="C552" s="394" t="n">
        <v>907</v>
      </c>
      <c r="D552" s="395" t="n">
        <v>501</v>
      </c>
      <c r="E552" s="396" t="n">
        <v>0</v>
      </c>
      <c r="F552" s="397" t="n">
        <v>0</v>
      </c>
      <c r="G552" s="398" t="n">
        <v>26838.2</v>
      </c>
      <c r="H552" s="398" t="n">
        <v>0</v>
      </c>
      <c r="I552" s="399" t="n">
        <v>0</v>
      </c>
      <c r="J552" s="391"/>
      <c r="K552" s="364"/>
      <c r="L552" s="364"/>
      <c r="M552" s="364"/>
      <c r="N552" s="364"/>
    </row>
    <row r="553" customFormat="false" ht="15.75" hidden="false" customHeight="false" outlineLevel="0" collapsed="false">
      <c r="A553" s="392"/>
      <c r="B553" s="393" t="s">
        <v>929</v>
      </c>
      <c r="C553" s="394" t="n">
        <v>907</v>
      </c>
      <c r="D553" s="395" t="n">
        <v>501</v>
      </c>
      <c r="E553" s="396" t="n">
        <v>3520000</v>
      </c>
      <c r="F553" s="397" t="n">
        <v>0</v>
      </c>
      <c r="G553" s="398" t="n">
        <v>26838.2</v>
      </c>
      <c r="H553" s="398" t="n">
        <v>0</v>
      </c>
      <c r="I553" s="399" t="n">
        <v>0</v>
      </c>
      <c r="J553" s="391"/>
      <c r="K553" s="364"/>
      <c r="L553" s="364"/>
      <c r="M553" s="364"/>
      <c r="N553" s="364"/>
    </row>
    <row r="554" customFormat="false" ht="63" hidden="false" customHeight="false" outlineLevel="0" collapsed="false">
      <c r="A554" s="392"/>
      <c r="B554" s="393" t="s">
        <v>932</v>
      </c>
      <c r="C554" s="394" t="n">
        <v>907</v>
      </c>
      <c r="D554" s="395" t="n">
        <v>501</v>
      </c>
      <c r="E554" s="396" t="n">
        <v>3520300</v>
      </c>
      <c r="F554" s="397" t="n">
        <v>0</v>
      </c>
      <c r="G554" s="398" t="n">
        <v>26838.2</v>
      </c>
      <c r="H554" s="398" t="n">
        <v>0</v>
      </c>
      <c r="I554" s="399" t="n">
        <v>0</v>
      </c>
      <c r="J554" s="391"/>
      <c r="K554" s="364"/>
      <c r="L554" s="364"/>
      <c r="M554" s="364"/>
      <c r="N554" s="364"/>
    </row>
    <row r="555" customFormat="false" ht="63" hidden="false" customHeight="false" outlineLevel="0" collapsed="false">
      <c r="A555" s="392"/>
      <c r="B555" s="393" t="s">
        <v>932</v>
      </c>
      <c r="C555" s="394" t="n">
        <v>907</v>
      </c>
      <c r="D555" s="395" t="n">
        <v>501</v>
      </c>
      <c r="E555" s="396" t="n">
        <v>3520301</v>
      </c>
      <c r="F555" s="397" t="n">
        <v>0</v>
      </c>
      <c r="G555" s="398" t="n">
        <v>26838.2</v>
      </c>
      <c r="H555" s="398" t="n">
        <v>0</v>
      </c>
      <c r="I555" s="399" t="n">
        <v>0</v>
      </c>
      <c r="J555" s="391"/>
      <c r="K555" s="364"/>
      <c r="L555" s="364"/>
      <c r="M555" s="364"/>
      <c r="N555" s="364"/>
    </row>
    <row r="556" customFormat="false" ht="63" hidden="false" customHeight="false" outlineLevel="0" collapsed="false">
      <c r="A556" s="392"/>
      <c r="B556" s="393" t="s">
        <v>933</v>
      </c>
      <c r="C556" s="394" t="n">
        <v>907</v>
      </c>
      <c r="D556" s="395" t="n">
        <v>501</v>
      </c>
      <c r="E556" s="396" t="n">
        <v>3520301</v>
      </c>
      <c r="F556" s="397" t="s">
        <v>934</v>
      </c>
      <c r="G556" s="398" t="n">
        <v>26838.2</v>
      </c>
      <c r="H556" s="398" t="n">
        <v>0</v>
      </c>
      <c r="I556" s="399" t="n">
        <v>0</v>
      </c>
      <c r="J556" s="391"/>
      <c r="K556" s="364"/>
      <c r="L556" s="364"/>
      <c r="M556" s="364"/>
      <c r="N556" s="364"/>
    </row>
    <row r="557" customFormat="false" ht="15.75" hidden="false" customHeight="false" outlineLevel="0" collapsed="false">
      <c r="A557" s="392"/>
      <c r="B557" s="393" t="s">
        <v>720</v>
      </c>
      <c r="C557" s="394" t="n">
        <v>907</v>
      </c>
      <c r="D557" s="395" t="n">
        <v>502</v>
      </c>
      <c r="E557" s="396" t="n">
        <v>0</v>
      </c>
      <c r="F557" s="397" t="n">
        <v>0</v>
      </c>
      <c r="G557" s="398" t="n">
        <v>150310.6</v>
      </c>
      <c r="H557" s="398" t="n">
        <v>0</v>
      </c>
      <c r="I557" s="399" t="n">
        <v>0</v>
      </c>
      <c r="J557" s="391"/>
      <c r="K557" s="364"/>
      <c r="L557" s="364"/>
      <c r="M557" s="364"/>
      <c r="N557" s="364"/>
    </row>
    <row r="558" customFormat="false" ht="15.75" hidden="false" customHeight="false" outlineLevel="0" collapsed="false">
      <c r="A558" s="392"/>
      <c r="B558" s="393" t="s">
        <v>800</v>
      </c>
      <c r="C558" s="394" t="n">
        <v>907</v>
      </c>
      <c r="D558" s="395" t="n">
        <v>502</v>
      </c>
      <c r="E558" s="396" t="n">
        <v>7950000</v>
      </c>
      <c r="F558" s="397" t="n">
        <v>0</v>
      </c>
      <c r="G558" s="398" t="n">
        <v>150310.6</v>
      </c>
      <c r="H558" s="398" t="n">
        <v>0</v>
      </c>
      <c r="I558" s="399" t="n">
        <v>0</v>
      </c>
      <c r="J558" s="391"/>
      <c r="K558" s="364"/>
      <c r="L558" s="364"/>
      <c r="M558" s="364"/>
      <c r="N558" s="364"/>
    </row>
    <row r="559" customFormat="false" ht="15.75" hidden="false" customHeight="false" outlineLevel="0" collapsed="false">
      <c r="A559" s="392"/>
      <c r="B559" s="393" t="s">
        <v>800</v>
      </c>
      <c r="C559" s="394" t="n">
        <v>907</v>
      </c>
      <c r="D559" s="395" t="n">
        <v>502</v>
      </c>
      <c r="E559" s="396" t="n">
        <v>7950000</v>
      </c>
      <c r="F559" s="397" t="n">
        <v>0</v>
      </c>
      <c r="G559" s="398" t="n">
        <v>92076.6</v>
      </c>
      <c r="H559" s="398" t="n">
        <v>0</v>
      </c>
      <c r="I559" s="399" t="n">
        <v>0</v>
      </c>
      <c r="J559" s="391"/>
      <c r="K559" s="364"/>
      <c r="L559" s="364"/>
      <c r="M559" s="364"/>
      <c r="N559" s="364"/>
    </row>
    <row r="560" customFormat="false" ht="94.5" hidden="false" customHeight="false" outlineLevel="0" collapsed="false">
      <c r="A560" s="392"/>
      <c r="B560" s="393" t="s">
        <v>971</v>
      </c>
      <c r="C560" s="394" t="n">
        <v>907</v>
      </c>
      <c r="D560" s="395" t="n">
        <v>502</v>
      </c>
      <c r="E560" s="396" t="n">
        <v>7950055</v>
      </c>
      <c r="F560" s="397" t="n">
        <v>0</v>
      </c>
      <c r="G560" s="398" t="n">
        <v>92076.6</v>
      </c>
      <c r="H560" s="398" t="n">
        <v>0</v>
      </c>
      <c r="I560" s="399" t="n">
        <v>0</v>
      </c>
      <c r="J560" s="391"/>
      <c r="K560" s="364"/>
      <c r="L560" s="364"/>
      <c r="M560" s="364"/>
      <c r="N560" s="364"/>
    </row>
    <row r="561" customFormat="false" ht="78.75" hidden="false" customHeight="false" outlineLevel="0" collapsed="false">
      <c r="A561" s="392"/>
      <c r="B561" s="393" t="s">
        <v>968</v>
      </c>
      <c r="C561" s="394" t="n">
        <v>907</v>
      </c>
      <c r="D561" s="395" t="n">
        <v>502</v>
      </c>
      <c r="E561" s="396" t="n">
        <v>7950055</v>
      </c>
      <c r="F561" s="397" t="s">
        <v>969</v>
      </c>
      <c r="G561" s="398" t="n">
        <v>66096.3</v>
      </c>
      <c r="H561" s="398" t="n">
        <v>0</v>
      </c>
      <c r="I561" s="399" t="n">
        <v>0</v>
      </c>
      <c r="J561" s="391"/>
      <c r="K561" s="364"/>
      <c r="L561" s="364"/>
      <c r="M561" s="364"/>
      <c r="N561" s="364"/>
    </row>
    <row r="562" customFormat="false" ht="63" hidden="false" customHeight="false" outlineLevel="0" collapsed="false">
      <c r="A562" s="392"/>
      <c r="B562" s="393" t="s">
        <v>933</v>
      </c>
      <c r="C562" s="394" t="n">
        <v>907</v>
      </c>
      <c r="D562" s="395" t="n">
        <v>502</v>
      </c>
      <c r="E562" s="396" t="n">
        <v>7950055</v>
      </c>
      <c r="F562" s="397" t="s">
        <v>934</v>
      </c>
      <c r="G562" s="398" t="n">
        <v>25980.3</v>
      </c>
      <c r="H562" s="398" t="n">
        <v>0</v>
      </c>
      <c r="I562" s="399" t="n">
        <v>0</v>
      </c>
      <c r="J562" s="391"/>
      <c r="K562" s="364"/>
      <c r="L562" s="364"/>
      <c r="M562" s="364"/>
      <c r="N562" s="364"/>
    </row>
    <row r="563" customFormat="false" ht="15.75" hidden="false" customHeight="false" outlineLevel="0" collapsed="false">
      <c r="A563" s="392"/>
      <c r="B563" s="393" t="s">
        <v>939</v>
      </c>
      <c r="C563" s="394" t="n">
        <v>907</v>
      </c>
      <c r="D563" s="395" t="n">
        <v>502</v>
      </c>
      <c r="E563" s="396" t="n">
        <v>7951000</v>
      </c>
      <c r="F563" s="397" t="n">
        <v>0</v>
      </c>
      <c r="G563" s="398" t="n">
        <v>58234</v>
      </c>
      <c r="H563" s="398" t="n">
        <v>0</v>
      </c>
      <c r="I563" s="399" t="n">
        <v>0</v>
      </c>
      <c r="J563" s="391"/>
      <c r="K563" s="364"/>
      <c r="L563" s="364"/>
      <c r="M563" s="364"/>
      <c r="N563" s="364"/>
    </row>
    <row r="564" customFormat="false" ht="63" hidden="false" customHeight="false" outlineLevel="0" collapsed="false">
      <c r="A564" s="392"/>
      <c r="B564" s="393" t="s">
        <v>940</v>
      </c>
      <c r="C564" s="394" t="n">
        <v>907</v>
      </c>
      <c r="D564" s="395" t="n">
        <v>502</v>
      </c>
      <c r="E564" s="396" t="n">
        <v>7951001</v>
      </c>
      <c r="F564" s="397" t="n">
        <v>0</v>
      </c>
      <c r="G564" s="398" t="n">
        <v>58234</v>
      </c>
      <c r="H564" s="398" t="n">
        <v>0</v>
      </c>
      <c r="I564" s="399" t="n">
        <v>0</v>
      </c>
      <c r="J564" s="391"/>
      <c r="K564" s="364"/>
      <c r="L564" s="364"/>
      <c r="M564" s="364"/>
      <c r="N564" s="364"/>
    </row>
    <row r="565" customFormat="false" ht="78.75" hidden="false" customHeight="false" outlineLevel="0" collapsed="false">
      <c r="A565" s="392"/>
      <c r="B565" s="393" t="s">
        <v>968</v>
      </c>
      <c r="C565" s="394" t="n">
        <v>907</v>
      </c>
      <c r="D565" s="395" t="n">
        <v>502</v>
      </c>
      <c r="E565" s="396" t="n">
        <v>7951001</v>
      </c>
      <c r="F565" s="397" t="s">
        <v>969</v>
      </c>
      <c r="G565" s="398" t="n">
        <v>58234</v>
      </c>
      <c r="H565" s="398" t="n">
        <v>0</v>
      </c>
      <c r="I565" s="399" t="n">
        <v>0</v>
      </c>
      <c r="J565" s="391"/>
      <c r="K565" s="364"/>
      <c r="L565" s="364"/>
      <c r="M565" s="364"/>
      <c r="N565" s="364"/>
    </row>
    <row r="566" customFormat="false" ht="15.75" hidden="false" customHeight="false" outlineLevel="0" collapsed="false">
      <c r="A566" s="392"/>
      <c r="B566" s="393" t="s">
        <v>721</v>
      </c>
      <c r="C566" s="394" t="n">
        <v>907</v>
      </c>
      <c r="D566" s="395" t="n">
        <v>503</v>
      </c>
      <c r="E566" s="396" t="n">
        <v>0</v>
      </c>
      <c r="F566" s="397" t="n">
        <v>0</v>
      </c>
      <c r="G566" s="398" t="n">
        <v>145431.11594</v>
      </c>
      <c r="H566" s="398" t="n">
        <v>0</v>
      </c>
      <c r="I566" s="399" t="n">
        <v>0</v>
      </c>
      <c r="J566" s="391"/>
      <c r="K566" s="364"/>
      <c r="L566" s="364"/>
      <c r="M566" s="364"/>
      <c r="N566" s="364"/>
    </row>
    <row r="567" customFormat="false" ht="47.25" hidden="false" customHeight="false" outlineLevel="0" collapsed="false">
      <c r="A567" s="392"/>
      <c r="B567" s="393" t="s">
        <v>972</v>
      </c>
      <c r="C567" s="394" t="n">
        <v>907</v>
      </c>
      <c r="D567" s="395" t="n">
        <v>503</v>
      </c>
      <c r="E567" s="396" t="n">
        <v>1020000</v>
      </c>
      <c r="F567" s="397" t="n">
        <v>0</v>
      </c>
      <c r="G567" s="398" t="n">
        <v>2198.89566</v>
      </c>
      <c r="H567" s="398" t="n">
        <v>0</v>
      </c>
      <c r="I567" s="399" t="n">
        <v>0</v>
      </c>
      <c r="J567" s="391"/>
      <c r="K567" s="364"/>
      <c r="L567" s="364"/>
      <c r="M567" s="364"/>
      <c r="N567" s="364"/>
    </row>
    <row r="568" customFormat="false" ht="94.5" hidden="false" customHeight="false" outlineLevel="0" collapsed="false">
      <c r="A568" s="392"/>
      <c r="B568" s="393" t="s">
        <v>973</v>
      </c>
      <c r="C568" s="394" t="n">
        <v>907</v>
      </c>
      <c r="D568" s="395" t="n">
        <v>503</v>
      </c>
      <c r="E568" s="396" t="n">
        <v>1020100</v>
      </c>
      <c r="F568" s="397" t="n">
        <v>0</v>
      </c>
      <c r="G568" s="398" t="n">
        <v>2198.89566</v>
      </c>
      <c r="H568" s="398" t="n">
        <v>0</v>
      </c>
      <c r="I568" s="399" t="n">
        <v>0</v>
      </c>
      <c r="J568" s="391"/>
      <c r="K568" s="364"/>
      <c r="L568" s="364"/>
      <c r="M568" s="364"/>
      <c r="N568" s="364"/>
    </row>
    <row r="569" customFormat="false" ht="47.25" hidden="false" customHeight="false" outlineLevel="0" collapsed="false">
      <c r="A569" s="392"/>
      <c r="B569" s="393" t="s">
        <v>974</v>
      </c>
      <c r="C569" s="394" t="n">
        <v>907</v>
      </c>
      <c r="D569" s="395" t="n">
        <v>503</v>
      </c>
      <c r="E569" s="396" t="n">
        <v>1020105</v>
      </c>
      <c r="F569" s="397" t="n">
        <v>0</v>
      </c>
      <c r="G569" s="398" t="n">
        <v>2198.89566</v>
      </c>
      <c r="H569" s="398" t="n">
        <v>0</v>
      </c>
      <c r="I569" s="399" t="n">
        <v>0</v>
      </c>
      <c r="J569" s="391"/>
      <c r="K569" s="364"/>
      <c r="L569" s="364"/>
      <c r="M569" s="364"/>
      <c r="N569" s="364"/>
    </row>
    <row r="570" customFormat="false" ht="63" hidden="false" customHeight="false" outlineLevel="0" collapsed="false">
      <c r="A570" s="392"/>
      <c r="B570" s="393" t="s">
        <v>807</v>
      </c>
      <c r="C570" s="394" t="n">
        <v>907</v>
      </c>
      <c r="D570" s="395" t="n">
        <v>503</v>
      </c>
      <c r="E570" s="396" t="n">
        <v>1020105</v>
      </c>
      <c r="F570" s="397" t="s">
        <v>808</v>
      </c>
      <c r="G570" s="398" t="n">
        <v>2198.89566</v>
      </c>
      <c r="H570" s="398" t="n">
        <v>0</v>
      </c>
      <c r="I570" s="399" t="n">
        <v>0</v>
      </c>
      <c r="J570" s="391"/>
      <c r="K570" s="364"/>
      <c r="L570" s="364"/>
      <c r="M570" s="364"/>
      <c r="N570" s="364"/>
    </row>
    <row r="571" customFormat="false" ht="15.75" hidden="false" customHeight="false" outlineLevel="0" collapsed="false">
      <c r="A571" s="392"/>
      <c r="B571" s="393" t="s">
        <v>721</v>
      </c>
      <c r="C571" s="394" t="n">
        <v>907</v>
      </c>
      <c r="D571" s="395" t="n">
        <v>503</v>
      </c>
      <c r="E571" s="396" t="n">
        <v>6000000</v>
      </c>
      <c r="F571" s="397" t="n">
        <v>0</v>
      </c>
      <c r="G571" s="398" t="n">
        <v>137101.84028</v>
      </c>
      <c r="H571" s="398" t="n">
        <v>0</v>
      </c>
      <c r="I571" s="399" t="n">
        <v>0</v>
      </c>
      <c r="J571" s="391"/>
      <c r="K571" s="364"/>
      <c r="L571" s="364"/>
      <c r="M571" s="364"/>
      <c r="N571" s="364"/>
    </row>
    <row r="572" customFormat="false" ht="15.75" hidden="false" customHeight="false" outlineLevel="0" collapsed="false">
      <c r="A572" s="392"/>
      <c r="B572" s="393" t="s">
        <v>975</v>
      </c>
      <c r="C572" s="394" t="n">
        <v>907</v>
      </c>
      <c r="D572" s="395" t="n">
        <v>503</v>
      </c>
      <c r="E572" s="396" t="n">
        <v>6000300</v>
      </c>
      <c r="F572" s="397" t="n">
        <v>0</v>
      </c>
      <c r="G572" s="398" t="n">
        <v>50886.63799</v>
      </c>
      <c r="H572" s="398" t="n">
        <v>0</v>
      </c>
      <c r="I572" s="399" t="n">
        <v>0</v>
      </c>
      <c r="J572" s="391"/>
      <c r="K572" s="364"/>
      <c r="L572" s="364"/>
      <c r="M572" s="364"/>
      <c r="N572" s="364"/>
    </row>
    <row r="573" customFormat="false" ht="31.5" hidden="false" customHeight="false" outlineLevel="0" collapsed="false">
      <c r="A573" s="392"/>
      <c r="B573" s="393" t="s">
        <v>768</v>
      </c>
      <c r="C573" s="394" t="n">
        <v>907</v>
      </c>
      <c r="D573" s="395" t="n">
        <v>503</v>
      </c>
      <c r="E573" s="396" t="n">
        <v>6000300</v>
      </c>
      <c r="F573" s="397" t="s">
        <v>769</v>
      </c>
      <c r="G573" s="398" t="n">
        <v>50886.63799</v>
      </c>
      <c r="H573" s="398" t="n">
        <v>0</v>
      </c>
      <c r="I573" s="399" t="n">
        <v>0</v>
      </c>
      <c r="J573" s="391"/>
      <c r="K573" s="364"/>
      <c r="L573" s="364"/>
      <c r="M573" s="364"/>
      <c r="N573" s="364"/>
    </row>
    <row r="574" customFormat="false" ht="22.5" hidden="false" customHeight="true" outlineLevel="0" collapsed="false">
      <c r="A574" s="392"/>
      <c r="B574" s="393" t="s">
        <v>976</v>
      </c>
      <c r="C574" s="394" t="n">
        <v>907</v>
      </c>
      <c r="D574" s="395" t="n">
        <v>503</v>
      </c>
      <c r="E574" s="396" t="n">
        <v>6000400</v>
      </c>
      <c r="F574" s="397" t="n">
        <v>0</v>
      </c>
      <c r="G574" s="398" t="n">
        <v>16011</v>
      </c>
      <c r="H574" s="398" t="n">
        <v>0</v>
      </c>
      <c r="I574" s="399" t="n">
        <v>0</v>
      </c>
      <c r="J574" s="391"/>
      <c r="K574" s="364"/>
      <c r="L574" s="364"/>
      <c r="M574" s="364"/>
      <c r="N574" s="364"/>
    </row>
    <row r="575" customFormat="false" ht="31.5" hidden="false" customHeight="false" outlineLevel="0" collapsed="false">
      <c r="A575" s="392"/>
      <c r="B575" s="393" t="s">
        <v>977</v>
      </c>
      <c r="C575" s="394" t="n">
        <v>907</v>
      </c>
      <c r="D575" s="395" t="n">
        <v>503</v>
      </c>
      <c r="E575" s="396" t="n">
        <v>6000401</v>
      </c>
      <c r="F575" s="397" t="n">
        <v>0</v>
      </c>
      <c r="G575" s="398" t="n">
        <v>16011</v>
      </c>
      <c r="H575" s="398" t="n">
        <v>0</v>
      </c>
      <c r="I575" s="399" t="n">
        <v>0</v>
      </c>
      <c r="J575" s="391"/>
      <c r="K575" s="364"/>
      <c r="L575" s="364"/>
      <c r="M575" s="364"/>
      <c r="N575" s="364"/>
    </row>
    <row r="576" customFormat="false" ht="63" hidden="false" customHeight="false" outlineLevel="0" collapsed="false">
      <c r="A576" s="392"/>
      <c r="B576" s="393" t="s">
        <v>933</v>
      </c>
      <c r="C576" s="394" t="n">
        <v>907</v>
      </c>
      <c r="D576" s="395" t="n">
        <v>503</v>
      </c>
      <c r="E576" s="396" t="n">
        <v>6000401</v>
      </c>
      <c r="F576" s="397" t="s">
        <v>934</v>
      </c>
      <c r="G576" s="398" t="n">
        <v>16011</v>
      </c>
      <c r="H576" s="398" t="n">
        <v>0</v>
      </c>
      <c r="I576" s="399" t="n">
        <v>0</v>
      </c>
      <c r="J576" s="391"/>
      <c r="K576" s="364"/>
      <c r="L576" s="364"/>
      <c r="M576" s="364"/>
      <c r="N576" s="364"/>
    </row>
    <row r="577" customFormat="false" ht="31.5" hidden="false" customHeight="false" outlineLevel="0" collapsed="false">
      <c r="A577" s="392"/>
      <c r="B577" s="393" t="s">
        <v>978</v>
      </c>
      <c r="C577" s="394" t="n">
        <v>907</v>
      </c>
      <c r="D577" s="395" t="n">
        <v>503</v>
      </c>
      <c r="E577" s="396" t="n">
        <v>6000500</v>
      </c>
      <c r="F577" s="397" t="n">
        <v>0</v>
      </c>
      <c r="G577" s="398" t="n">
        <v>70204.20229</v>
      </c>
      <c r="H577" s="398" t="n">
        <v>0</v>
      </c>
      <c r="I577" s="399" t="n">
        <v>0</v>
      </c>
      <c r="J577" s="391"/>
      <c r="K577" s="364"/>
      <c r="L577" s="364"/>
      <c r="M577" s="364"/>
      <c r="N577" s="364"/>
    </row>
    <row r="578" customFormat="false" ht="31.5" hidden="false" customHeight="false" outlineLevel="0" collapsed="false">
      <c r="A578" s="392"/>
      <c r="B578" s="393" t="s">
        <v>768</v>
      </c>
      <c r="C578" s="394" t="n">
        <v>907</v>
      </c>
      <c r="D578" s="395" t="n">
        <v>503</v>
      </c>
      <c r="E578" s="396" t="n">
        <v>6000500</v>
      </c>
      <c r="F578" s="397" t="s">
        <v>769</v>
      </c>
      <c r="G578" s="398" t="n">
        <v>68215.64078</v>
      </c>
      <c r="H578" s="398" t="n">
        <v>0</v>
      </c>
      <c r="I578" s="399" t="n">
        <v>0</v>
      </c>
      <c r="J578" s="391"/>
      <c r="K578" s="364"/>
      <c r="L578" s="364"/>
      <c r="M578" s="364"/>
      <c r="N578" s="364"/>
    </row>
    <row r="579" customFormat="false" ht="31.5" hidden="false" customHeight="false" outlineLevel="0" collapsed="false">
      <c r="A579" s="392"/>
      <c r="B579" s="393" t="s">
        <v>857</v>
      </c>
      <c r="C579" s="394" t="n">
        <v>907</v>
      </c>
      <c r="D579" s="395" t="n">
        <v>503</v>
      </c>
      <c r="E579" s="396" t="n">
        <v>6000500</v>
      </c>
      <c r="F579" s="397" t="s">
        <v>858</v>
      </c>
      <c r="G579" s="398" t="n">
        <v>1988.56151</v>
      </c>
      <c r="H579" s="398" t="n">
        <v>0</v>
      </c>
      <c r="I579" s="399" t="n">
        <v>0</v>
      </c>
      <c r="J579" s="391"/>
      <c r="K579" s="364"/>
      <c r="L579" s="364"/>
      <c r="M579" s="364"/>
      <c r="N579" s="364"/>
    </row>
    <row r="580" customFormat="false" ht="15.75" hidden="false" customHeight="false" outlineLevel="0" collapsed="false">
      <c r="A580" s="392"/>
      <c r="B580" s="393" t="s">
        <v>800</v>
      </c>
      <c r="C580" s="394" t="n">
        <v>907</v>
      </c>
      <c r="D580" s="395" t="n">
        <v>503</v>
      </c>
      <c r="E580" s="396" t="n">
        <v>7950000</v>
      </c>
      <c r="F580" s="397" t="n">
        <v>0</v>
      </c>
      <c r="G580" s="398" t="n">
        <v>6130.38</v>
      </c>
      <c r="H580" s="398" t="n">
        <v>0</v>
      </c>
      <c r="I580" s="399" t="n">
        <v>0</v>
      </c>
      <c r="J580" s="391"/>
      <c r="K580" s="364"/>
      <c r="L580" s="364"/>
      <c r="M580" s="364"/>
      <c r="N580" s="364"/>
    </row>
    <row r="581" customFormat="false" ht="15.75" hidden="false" customHeight="false" outlineLevel="0" collapsed="false">
      <c r="A581" s="392"/>
      <c r="B581" s="393" t="s">
        <v>800</v>
      </c>
      <c r="C581" s="394" t="n">
        <v>907</v>
      </c>
      <c r="D581" s="395" t="n">
        <v>503</v>
      </c>
      <c r="E581" s="396" t="n">
        <v>7950000</v>
      </c>
      <c r="F581" s="397" t="n">
        <v>0</v>
      </c>
      <c r="G581" s="398" t="n">
        <v>6130.38</v>
      </c>
      <c r="H581" s="398" t="n">
        <v>0</v>
      </c>
      <c r="I581" s="399" t="n">
        <v>0</v>
      </c>
      <c r="J581" s="391"/>
      <c r="K581" s="364"/>
      <c r="L581" s="364"/>
      <c r="M581" s="364"/>
      <c r="N581" s="364"/>
    </row>
    <row r="582" customFormat="false" ht="78.75" hidden="false" customHeight="false" outlineLevel="0" collapsed="false">
      <c r="A582" s="392"/>
      <c r="B582" s="393" t="s">
        <v>805</v>
      </c>
      <c r="C582" s="394" t="n">
        <v>907</v>
      </c>
      <c r="D582" s="395" t="n">
        <v>503</v>
      </c>
      <c r="E582" s="396" t="n">
        <v>7950047</v>
      </c>
      <c r="F582" s="397" t="n">
        <v>0</v>
      </c>
      <c r="G582" s="398" t="n">
        <v>6130.38</v>
      </c>
      <c r="H582" s="398" t="n">
        <v>0</v>
      </c>
      <c r="I582" s="399" t="n">
        <v>0</v>
      </c>
      <c r="J582" s="391"/>
      <c r="K582" s="364"/>
      <c r="L582" s="364"/>
      <c r="M582" s="364"/>
      <c r="N582" s="364"/>
    </row>
    <row r="583" customFormat="false" ht="31.5" hidden="false" customHeight="false" outlineLevel="0" collapsed="false">
      <c r="A583" s="392"/>
      <c r="B583" s="393" t="s">
        <v>768</v>
      </c>
      <c r="C583" s="394" t="n">
        <v>907</v>
      </c>
      <c r="D583" s="395" t="n">
        <v>503</v>
      </c>
      <c r="E583" s="396" t="n">
        <v>7950047</v>
      </c>
      <c r="F583" s="397" t="s">
        <v>769</v>
      </c>
      <c r="G583" s="398" t="n">
        <v>6130.38</v>
      </c>
      <c r="H583" s="398" t="n">
        <v>0</v>
      </c>
      <c r="I583" s="399" t="n">
        <v>0</v>
      </c>
      <c r="J583" s="391"/>
      <c r="K583" s="364"/>
      <c r="L583" s="364"/>
      <c r="M583" s="364"/>
      <c r="N583" s="364"/>
    </row>
    <row r="584" customFormat="false" ht="31.5" hidden="false" customHeight="false" outlineLevel="0" collapsed="false">
      <c r="A584" s="392"/>
      <c r="B584" s="393" t="s">
        <v>722</v>
      </c>
      <c r="C584" s="394" t="n">
        <v>907</v>
      </c>
      <c r="D584" s="395" t="n">
        <v>505</v>
      </c>
      <c r="E584" s="396" t="n">
        <v>0</v>
      </c>
      <c r="F584" s="397" t="n">
        <v>0</v>
      </c>
      <c r="G584" s="398" t="n">
        <v>39219.58429</v>
      </c>
      <c r="H584" s="398" t="n">
        <v>25024.305</v>
      </c>
      <c r="I584" s="399" t="n">
        <v>348.14</v>
      </c>
      <c r="J584" s="391"/>
      <c r="K584" s="364"/>
      <c r="L584" s="364"/>
      <c r="M584" s="364"/>
      <c r="N584" s="364"/>
    </row>
    <row r="585" customFormat="false" ht="31.5" hidden="false" customHeight="false" outlineLevel="0" collapsed="false">
      <c r="A585" s="392"/>
      <c r="B585" s="393" t="s">
        <v>797</v>
      </c>
      <c r="C585" s="394" t="n">
        <v>907</v>
      </c>
      <c r="D585" s="395" t="n">
        <v>505</v>
      </c>
      <c r="E585" s="396" t="n">
        <v>930000</v>
      </c>
      <c r="F585" s="397" t="n">
        <v>0</v>
      </c>
      <c r="G585" s="398" t="n">
        <v>39219.58429</v>
      </c>
      <c r="H585" s="398" t="n">
        <v>25024.305</v>
      </c>
      <c r="I585" s="399" t="n">
        <v>348.14</v>
      </c>
      <c r="J585" s="391"/>
      <c r="K585" s="364"/>
      <c r="L585" s="364"/>
      <c r="M585" s="364"/>
      <c r="N585" s="364"/>
    </row>
    <row r="586" customFormat="false" ht="31.5" hidden="false" customHeight="false" outlineLevel="0" collapsed="false">
      <c r="A586" s="392"/>
      <c r="B586" s="393" t="s">
        <v>798</v>
      </c>
      <c r="C586" s="394" t="n">
        <v>907</v>
      </c>
      <c r="D586" s="395" t="n">
        <v>505</v>
      </c>
      <c r="E586" s="396" t="n">
        <v>939900</v>
      </c>
      <c r="F586" s="397" t="n">
        <v>0</v>
      </c>
      <c r="G586" s="398" t="n">
        <v>39219.58429</v>
      </c>
      <c r="H586" s="398" t="n">
        <v>25024.305</v>
      </c>
      <c r="I586" s="399" t="n">
        <v>348.14</v>
      </c>
      <c r="J586" s="391"/>
      <c r="K586" s="364"/>
      <c r="L586" s="364"/>
      <c r="M586" s="364"/>
      <c r="N586" s="364"/>
    </row>
    <row r="587" customFormat="false" ht="47.25" hidden="false" customHeight="false" outlineLevel="0" collapsed="false">
      <c r="A587" s="392"/>
      <c r="B587" s="393" t="s">
        <v>979</v>
      </c>
      <c r="C587" s="394" t="n">
        <v>907</v>
      </c>
      <c r="D587" s="395" t="n">
        <v>505</v>
      </c>
      <c r="E587" s="396" t="n">
        <v>939901</v>
      </c>
      <c r="F587" s="397" t="n">
        <v>0</v>
      </c>
      <c r="G587" s="398" t="n">
        <v>39219.58429</v>
      </c>
      <c r="H587" s="398" t="n">
        <v>25024.305</v>
      </c>
      <c r="I587" s="399" t="n">
        <v>348.14</v>
      </c>
      <c r="J587" s="391"/>
      <c r="K587" s="364"/>
      <c r="L587" s="364"/>
      <c r="M587" s="364"/>
      <c r="N587" s="364"/>
    </row>
    <row r="588" customFormat="false" ht="15.75" hidden="false" customHeight="false" outlineLevel="0" collapsed="false">
      <c r="A588" s="392"/>
      <c r="B588" s="393" t="s">
        <v>764</v>
      </c>
      <c r="C588" s="394" t="n">
        <v>907</v>
      </c>
      <c r="D588" s="395" t="n">
        <v>505</v>
      </c>
      <c r="E588" s="396" t="n">
        <v>939901</v>
      </c>
      <c r="F588" s="397" t="s">
        <v>819</v>
      </c>
      <c r="G588" s="398" t="n">
        <v>32176.089</v>
      </c>
      <c r="H588" s="398" t="n">
        <v>25024.305</v>
      </c>
      <c r="I588" s="399" t="n">
        <v>0</v>
      </c>
      <c r="J588" s="391"/>
      <c r="K588" s="364"/>
      <c r="L588" s="364"/>
      <c r="M588" s="364"/>
      <c r="N588" s="364"/>
    </row>
    <row r="589" customFormat="false" ht="31.5" hidden="false" customHeight="false" outlineLevel="0" collapsed="false">
      <c r="A589" s="392"/>
      <c r="B589" s="393" t="s">
        <v>766</v>
      </c>
      <c r="C589" s="394" t="n">
        <v>907</v>
      </c>
      <c r="D589" s="395" t="n">
        <v>505</v>
      </c>
      <c r="E589" s="396" t="n">
        <v>939901</v>
      </c>
      <c r="F589" s="397" t="s">
        <v>820</v>
      </c>
      <c r="G589" s="398" t="n">
        <v>1210.23</v>
      </c>
      <c r="H589" s="398" t="n">
        <v>0</v>
      </c>
      <c r="I589" s="399" t="n">
        <v>0</v>
      </c>
      <c r="J589" s="391"/>
      <c r="K589" s="364"/>
      <c r="L589" s="364"/>
      <c r="M589" s="364"/>
      <c r="N589" s="364"/>
    </row>
    <row r="590" customFormat="false" ht="31.5" hidden="false" customHeight="false" outlineLevel="0" collapsed="false">
      <c r="A590" s="392"/>
      <c r="B590" s="393" t="s">
        <v>768</v>
      </c>
      <c r="C590" s="394" t="n">
        <v>907</v>
      </c>
      <c r="D590" s="395" t="n">
        <v>505</v>
      </c>
      <c r="E590" s="396" t="n">
        <v>939901</v>
      </c>
      <c r="F590" s="397" t="s">
        <v>769</v>
      </c>
      <c r="G590" s="398" t="n">
        <v>5680.93329</v>
      </c>
      <c r="H590" s="398" t="n">
        <v>0</v>
      </c>
      <c r="I590" s="399" t="n">
        <v>348.14</v>
      </c>
      <c r="J590" s="391"/>
      <c r="K590" s="364"/>
      <c r="L590" s="364"/>
      <c r="M590" s="364"/>
      <c r="N590" s="364"/>
    </row>
    <row r="591" customFormat="false" ht="31.5" hidden="false" customHeight="false" outlineLevel="0" collapsed="false">
      <c r="A591" s="392"/>
      <c r="B591" s="393" t="s">
        <v>790</v>
      </c>
      <c r="C591" s="394" t="n">
        <v>907</v>
      </c>
      <c r="D591" s="395" t="n">
        <v>505</v>
      </c>
      <c r="E591" s="396" t="n">
        <v>939901</v>
      </c>
      <c r="F591" s="397" t="s">
        <v>791</v>
      </c>
      <c r="G591" s="398" t="n">
        <v>152.332</v>
      </c>
      <c r="H591" s="398" t="n">
        <v>0</v>
      </c>
      <c r="I591" s="399" t="n">
        <v>0</v>
      </c>
      <c r="J591" s="391"/>
      <c r="K591" s="364"/>
      <c r="L591" s="364"/>
      <c r="M591" s="364"/>
      <c r="N591" s="364"/>
    </row>
    <row r="592" customFormat="false" ht="31.5" hidden="false" customHeight="false" outlineLevel="0" collapsed="false">
      <c r="A592" s="392"/>
      <c r="B592" s="393" t="s">
        <v>741</v>
      </c>
      <c r="C592" s="394" t="n">
        <v>907</v>
      </c>
      <c r="D592" s="395" t="n">
        <v>1105</v>
      </c>
      <c r="E592" s="396" t="n">
        <v>0</v>
      </c>
      <c r="F592" s="397" t="n">
        <v>0</v>
      </c>
      <c r="G592" s="398" t="n">
        <v>800</v>
      </c>
      <c r="H592" s="398" t="n">
        <v>0</v>
      </c>
      <c r="I592" s="399" t="n">
        <v>0</v>
      </c>
      <c r="J592" s="391"/>
      <c r="K592" s="364"/>
      <c r="L592" s="364"/>
      <c r="M592" s="364"/>
      <c r="N592" s="364"/>
    </row>
    <row r="593" customFormat="false" ht="15.75" hidden="false" customHeight="false" outlineLevel="0" collapsed="false">
      <c r="A593" s="392"/>
      <c r="B593" s="393" t="s">
        <v>800</v>
      </c>
      <c r="C593" s="394" t="n">
        <v>907</v>
      </c>
      <c r="D593" s="395" t="n">
        <v>1105</v>
      </c>
      <c r="E593" s="396" t="n">
        <v>7950000</v>
      </c>
      <c r="F593" s="397" t="n">
        <v>0</v>
      </c>
      <c r="G593" s="398" t="n">
        <v>800</v>
      </c>
      <c r="H593" s="398" t="n">
        <v>0</v>
      </c>
      <c r="I593" s="399" t="n">
        <v>0</v>
      </c>
      <c r="J593" s="391"/>
      <c r="K593" s="364"/>
      <c r="L593" s="364"/>
      <c r="M593" s="364"/>
      <c r="N593" s="364"/>
    </row>
    <row r="594" customFormat="false" ht="15.75" hidden="false" customHeight="false" outlineLevel="0" collapsed="false">
      <c r="A594" s="392"/>
      <c r="B594" s="393" t="s">
        <v>800</v>
      </c>
      <c r="C594" s="394" t="n">
        <v>907</v>
      </c>
      <c r="D594" s="395" t="n">
        <v>1105</v>
      </c>
      <c r="E594" s="396" t="n">
        <v>7950000</v>
      </c>
      <c r="F594" s="397" t="n">
        <v>0</v>
      </c>
      <c r="G594" s="398" t="n">
        <v>800</v>
      </c>
      <c r="H594" s="398" t="n">
        <v>0</v>
      </c>
      <c r="I594" s="399" t="n">
        <v>0</v>
      </c>
      <c r="J594" s="391"/>
      <c r="K594" s="364"/>
      <c r="L594" s="364"/>
      <c r="M594" s="364"/>
      <c r="N594" s="364"/>
    </row>
    <row r="595" customFormat="false" ht="83.25" hidden="false" customHeight="true" outlineLevel="0" collapsed="false">
      <c r="A595" s="392"/>
      <c r="B595" s="393" t="s">
        <v>923</v>
      </c>
      <c r="C595" s="394" t="n">
        <v>907</v>
      </c>
      <c r="D595" s="395" t="n">
        <v>1105</v>
      </c>
      <c r="E595" s="396" t="n">
        <v>7950038</v>
      </c>
      <c r="F595" s="397" t="n">
        <v>0</v>
      </c>
      <c r="G595" s="398" t="n">
        <v>800</v>
      </c>
      <c r="H595" s="398" t="n">
        <v>0</v>
      </c>
      <c r="I595" s="399" t="n">
        <v>0</v>
      </c>
      <c r="J595" s="391"/>
      <c r="K595" s="364"/>
      <c r="L595" s="364"/>
      <c r="M595" s="364"/>
      <c r="N595" s="364"/>
    </row>
    <row r="596" customFormat="false" ht="31.5" hidden="false" customHeight="false" outlineLevel="0" collapsed="false">
      <c r="A596" s="392"/>
      <c r="B596" s="393" t="s">
        <v>768</v>
      </c>
      <c r="C596" s="394" t="n">
        <v>907</v>
      </c>
      <c r="D596" s="395" t="n">
        <v>1105</v>
      </c>
      <c r="E596" s="396" t="n">
        <v>7950038</v>
      </c>
      <c r="F596" s="397" t="s">
        <v>769</v>
      </c>
      <c r="G596" s="398" t="n">
        <v>800</v>
      </c>
      <c r="H596" s="398" t="n">
        <v>0</v>
      </c>
      <c r="I596" s="399" t="n">
        <v>0</v>
      </c>
      <c r="J596" s="391"/>
      <c r="K596" s="364"/>
      <c r="L596" s="364"/>
      <c r="M596" s="364"/>
      <c r="N596" s="364"/>
    </row>
    <row r="597" customFormat="false" ht="47.25" hidden="false" customHeight="false" outlineLevel="0" collapsed="false">
      <c r="A597" s="383" t="s">
        <v>194</v>
      </c>
      <c r="B597" s="384" t="s">
        <v>980</v>
      </c>
      <c r="C597" s="385" t="n">
        <v>908</v>
      </c>
      <c r="D597" s="386" t="n">
        <v>0</v>
      </c>
      <c r="E597" s="387" t="n">
        <v>0</v>
      </c>
      <c r="F597" s="388" t="n">
        <v>0</v>
      </c>
      <c r="G597" s="389" t="n">
        <v>610781</v>
      </c>
      <c r="H597" s="389" t="n">
        <v>57464.095</v>
      </c>
      <c r="I597" s="390" t="n">
        <v>0.71</v>
      </c>
      <c r="J597" s="391"/>
      <c r="K597" s="364"/>
      <c r="L597" s="364"/>
      <c r="M597" s="364"/>
      <c r="N597" s="364"/>
    </row>
    <row r="598" customFormat="false" ht="78.75" hidden="false" customHeight="false" outlineLevel="0" collapsed="false">
      <c r="A598" s="392"/>
      <c r="B598" s="393" t="s">
        <v>706</v>
      </c>
      <c r="C598" s="394" t="n">
        <v>908</v>
      </c>
      <c r="D598" s="395" t="n">
        <v>104</v>
      </c>
      <c r="E598" s="396" t="n">
        <v>0</v>
      </c>
      <c r="F598" s="397" t="n">
        <v>0</v>
      </c>
      <c r="G598" s="398" t="n">
        <v>37332.026</v>
      </c>
      <c r="H598" s="398" t="n">
        <v>27504.591</v>
      </c>
      <c r="I598" s="399" t="n">
        <v>0</v>
      </c>
      <c r="J598" s="391"/>
      <c r="K598" s="364"/>
      <c r="L598" s="364"/>
      <c r="M598" s="364"/>
      <c r="N598" s="364"/>
    </row>
    <row r="599" customFormat="false" ht="31.5" hidden="false" customHeight="false" outlineLevel="0" collapsed="false">
      <c r="A599" s="392"/>
      <c r="B599" s="393" t="s">
        <v>762</v>
      </c>
      <c r="C599" s="394" t="n">
        <v>908</v>
      </c>
      <c r="D599" s="395" t="n">
        <v>104</v>
      </c>
      <c r="E599" s="396" t="n">
        <v>20000</v>
      </c>
      <c r="F599" s="397" t="n">
        <v>0</v>
      </c>
      <c r="G599" s="398" t="n">
        <v>37332.026</v>
      </c>
      <c r="H599" s="398" t="n">
        <v>27504.591</v>
      </c>
      <c r="I599" s="399" t="n">
        <v>0</v>
      </c>
      <c r="J599" s="391"/>
      <c r="K599" s="364"/>
      <c r="L599" s="364"/>
      <c r="M599" s="364"/>
      <c r="N599" s="364"/>
    </row>
    <row r="600" customFormat="false" ht="15.75" hidden="false" customHeight="false" outlineLevel="0" collapsed="false">
      <c r="A600" s="392"/>
      <c r="B600" s="393" t="s">
        <v>763</v>
      </c>
      <c r="C600" s="394" t="n">
        <v>908</v>
      </c>
      <c r="D600" s="395" t="n">
        <v>104</v>
      </c>
      <c r="E600" s="396" t="n">
        <v>20400</v>
      </c>
      <c r="F600" s="397" t="n">
        <v>0</v>
      </c>
      <c r="G600" s="398" t="n">
        <v>37332.026</v>
      </c>
      <c r="H600" s="398" t="n">
        <v>27504.591</v>
      </c>
      <c r="I600" s="399" t="n">
        <v>0</v>
      </c>
      <c r="J600" s="391"/>
      <c r="K600" s="364"/>
      <c r="L600" s="364"/>
      <c r="M600" s="364"/>
      <c r="N600" s="364"/>
    </row>
    <row r="601" customFormat="false" ht="15.75" hidden="false" customHeight="false" outlineLevel="0" collapsed="false">
      <c r="A601" s="392"/>
      <c r="B601" s="393" t="s">
        <v>764</v>
      </c>
      <c r="C601" s="394" t="n">
        <v>908</v>
      </c>
      <c r="D601" s="395" t="n">
        <v>104</v>
      </c>
      <c r="E601" s="396" t="n">
        <v>20400</v>
      </c>
      <c r="F601" s="397" t="s">
        <v>765</v>
      </c>
      <c r="G601" s="398" t="n">
        <v>34805.706</v>
      </c>
      <c r="H601" s="398" t="n">
        <v>27504.591</v>
      </c>
      <c r="I601" s="399" t="n">
        <v>0</v>
      </c>
      <c r="J601" s="391"/>
      <c r="K601" s="364"/>
      <c r="L601" s="364"/>
      <c r="M601" s="364"/>
      <c r="N601" s="364"/>
    </row>
    <row r="602" customFormat="false" ht="31.5" hidden="false" customHeight="false" outlineLevel="0" collapsed="false">
      <c r="A602" s="392"/>
      <c r="B602" s="393" t="s">
        <v>766</v>
      </c>
      <c r="C602" s="394" t="n">
        <v>908</v>
      </c>
      <c r="D602" s="395" t="n">
        <v>104</v>
      </c>
      <c r="E602" s="396" t="n">
        <v>20400</v>
      </c>
      <c r="F602" s="397" t="s">
        <v>767</v>
      </c>
      <c r="G602" s="398" t="n">
        <v>1738.55</v>
      </c>
      <c r="H602" s="398" t="n">
        <v>0</v>
      </c>
      <c r="I602" s="399" t="n">
        <v>0</v>
      </c>
      <c r="J602" s="391"/>
      <c r="K602" s="364"/>
      <c r="L602" s="364"/>
      <c r="M602" s="364"/>
      <c r="N602" s="364"/>
    </row>
    <row r="603" customFormat="false" ht="31.5" hidden="false" customHeight="false" outlineLevel="0" collapsed="false">
      <c r="A603" s="392"/>
      <c r="B603" s="393" t="s">
        <v>768</v>
      </c>
      <c r="C603" s="394" t="n">
        <v>908</v>
      </c>
      <c r="D603" s="395" t="n">
        <v>104</v>
      </c>
      <c r="E603" s="396" t="n">
        <v>20400</v>
      </c>
      <c r="F603" s="397" t="s">
        <v>769</v>
      </c>
      <c r="G603" s="398" t="n">
        <v>786.97</v>
      </c>
      <c r="H603" s="398" t="n">
        <v>0</v>
      </c>
      <c r="I603" s="399" t="n">
        <v>0</v>
      </c>
      <c r="J603" s="391"/>
      <c r="K603" s="364"/>
      <c r="L603" s="364"/>
      <c r="M603" s="364"/>
      <c r="N603" s="364"/>
    </row>
    <row r="604" customFormat="false" ht="15.75" hidden="false" customHeight="false" outlineLevel="0" collapsed="false">
      <c r="A604" s="392"/>
      <c r="B604" s="393" t="s">
        <v>815</v>
      </c>
      <c r="C604" s="394" t="n">
        <v>908</v>
      </c>
      <c r="D604" s="395" t="n">
        <v>104</v>
      </c>
      <c r="E604" s="396" t="n">
        <v>20400</v>
      </c>
      <c r="F604" s="397" t="s">
        <v>816</v>
      </c>
      <c r="G604" s="398" t="n">
        <v>0.8</v>
      </c>
      <c r="H604" s="398" t="n">
        <v>0</v>
      </c>
      <c r="I604" s="399" t="n">
        <v>0</v>
      </c>
      <c r="J604" s="391"/>
      <c r="K604" s="364"/>
      <c r="L604" s="364"/>
      <c r="M604" s="364"/>
      <c r="N604" s="364"/>
    </row>
    <row r="605" customFormat="false" ht="15.75" hidden="false" customHeight="false" outlineLevel="0" collapsed="false">
      <c r="A605" s="392"/>
      <c r="B605" s="393" t="s">
        <v>709</v>
      </c>
      <c r="C605" s="394" t="n">
        <v>908</v>
      </c>
      <c r="D605" s="395" t="n">
        <v>113</v>
      </c>
      <c r="E605" s="396" t="n">
        <v>0</v>
      </c>
      <c r="F605" s="397" t="n">
        <v>0</v>
      </c>
      <c r="G605" s="398" t="n">
        <v>51131.202</v>
      </c>
      <c r="H605" s="398" t="n">
        <v>29959.504</v>
      </c>
      <c r="I605" s="399" t="n">
        <v>0.71</v>
      </c>
      <c r="J605" s="391"/>
      <c r="K605" s="364"/>
      <c r="L605" s="364"/>
      <c r="M605" s="364"/>
      <c r="N605" s="364"/>
    </row>
    <row r="606" customFormat="false" ht="31.5" hidden="false" customHeight="false" outlineLevel="0" collapsed="false">
      <c r="A606" s="392"/>
      <c r="B606" s="393" t="s">
        <v>797</v>
      </c>
      <c r="C606" s="394" t="n">
        <v>908</v>
      </c>
      <c r="D606" s="395" t="n">
        <v>113</v>
      </c>
      <c r="E606" s="396" t="n">
        <v>930000</v>
      </c>
      <c r="F606" s="397" t="n">
        <v>0</v>
      </c>
      <c r="G606" s="398" t="n">
        <v>51131.202</v>
      </c>
      <c r="H606" s="398" t="n">
        <v>29959.504</v>
      </c>
      <c r="I606" s="399" t="n">
        <v>0.71</v>
      </c>
      <c r="J606" s="391"/>
      <c r="K606" s="364"/>
      <c r="L606" s="364"/>
      <c r="M606" s="364"/>
      <c r="N606" s="364"/>
    </row>
    <row r="607" customFormat="false" ht="31.5" hidden="false" customHeight="false" outlineLevel="0" collapsed="false">
      <c r="A607" s="392"/>
      <c r="B607" s="393" t="s">
        <v>798</v>
      </c>
      <c r="C607" s="394" t="n">
        <v>908</v>
      </c>
      <c r="D607" s="395" t="n">
        <v>113</v>
      </c>
      <c r="E607" s="396" t="n">
        <v>939900</v>
      </c>
      <c r="F607" s="397" t="n">
        <v>0</v>
      </c>
      <c r="G607" s="398" t="n">
        <v>51131.202</v>
      </c>
      <c r="H607" s="398" t="n">
        <v>29959.504</v>
      </c>
      <c r="I607" s="399" t="n">
        <v>0.71</v>
      </c>
      <c r="J607" s="391"/>
      <c r="K607" s="364"/>
      <c r="L607" s="364"/>
      <c r="M607" s="364"/>
      <c r="N607" s="364"/>
    </row>
    <row r="608" customFormat="false" ht="47.25" hidden="false" customHeight="false" outlineLevel="0" collapsed="false">
      <c r="A608" s="392"/>
      <c r="B608" s="393" t="s">
        <v>981</v>
      </c>
      <c r="C608" s="394" t="n">
        <v>908</v>
      </c>
      <c r="D608" s="395" t="n">
        <v>113</v>
      </c>
      <c r="E608" s="396" t="n">
        <v>939902</v>
      </c>
      <c r="F608" s="397" t="n">
        <v>0</v>
      </c>
      <c r="G608" s="398" t="n">
        <v>47458.856</v>
      </c>
      <c r="H608" s="398" t="n">
        <v>27244.1</v>
      </c>
      <c r="I608" s="399" t="n">
        <v>0.71</v>
      </c>
      <c r="J608" s="391"/>
      <c r="K608" s="364"/>
      <c r="L608" s="364"/>
      <c r="M608" s="364"/>
      <c r="N608" s="364"/>
    </row>
    <row r="609" customFormat="false" ht="15.75" hidden="false" customHeight="false" outlineLevel="0" collapsed="false">
      <c r="A609" s="392"/>
      <c r="B609" s="393" t="s">
        <v>764</v>
      </c>
      <c r="C609" s="394" t="n">
        <v>908</v>
      </c>
      <c r="D609" s="395" t="n">
        <v>113</v>
      </c>
      <c r="E609" s="396" t="n">
        <v>939902</v>
      </c>
      <c r="F609" s="397" t="s">
        <v>819</v>
      </c>
      <c r="G609" s="398" t="n">
        <v>34598.686</v>
      </c>
      <c r="H609" s="398" t="n">
        <v>27244.1</v>
      </c>
      <c r="I609" s="399" t="n">
        <v>0</v>
      </c>
      <c r="J609" s="391"/>
      <c r="K609" s="364"/>
      <c r="L609" s="364"/>
      <c r="M609" s="364"/>
      <c r="N609" s="364"/>
    </row>
    <row r="610" customFormat="false" ht="31.5" hidden="false" customHeight="false" outlineLevel="0" collapsed="false">
      <c r="A610" s="392"/>
      <c r="B610" s="393" t="s">
        <v>766</v>
      </c>
      <c r="C610" s="394" t="n">
        <v>908</v>
      </c>
      <c r="D610" s="395" t="n">
        <v>113</v>
      </c>
      <c r="E610" s="396" t="n">
        <v>939902</v>
      </c>
      <c r="F610" s="397" t="s">
        <v>820</v>
      </c>
      <c r="G610" s="398" t="n">
        <v>1672.16</v>
      </c>
      <c r="H610" s="398" t="n">
        <v>0</v>
      </c>
      <c r="I610" s="399" t="n">
        <v>0</v>
      </c>
      <c r="J610" s="391"/>
      <c r="K610" s="364"/>
      <c r="L610" s="364"/>
      <c r="M610" s="364"/>
      <c r="N610" s="364"/>
    </row>
    <row r="611" customFormat="false" ht="31.5" hidden="false" customHeight="false" outlineLevel="0" collapsed="false">
      <c r="A611" s="392"/>
      <c r="B611" s="393" t="s">
        <v>768</v>
      </c>
      <c r="C611" s="394" t="n">
        <v>908</v>
      </c>
      <c r="D611" s="395" t="n">
        <v>113</v>
      </c>
      <c r="E611" s="396" t="n">
        <v>939902</v>
      </c>
      <c r="F611" s="397" t="s">
        <v>769</v>
      </c>
      <c r="G611" s="398" t="n">
        <v>2602.81</v>
      </c>
      <c r="H611" s="398" t="n">
        <v>0</v>
      </c>
      <c r="I611" s="399" t="n">
        <v>0.71</v>
      </c>
      <c r="J611" s="391"/>
      <c r="K611" s="364"/>
      <c r="L611" s="364"/>
      <c r="M611" s="364"/>
      <c r="N611" s="364"/>
    </row>
    <row r="612" customFormat="false" ht="31.5" hidden="false" customHeight="false" outlineLevel="0" collapsed="false">
      <c r="A612" s="392"/>
      <c r="B612" s="393" t="s">
        <v>857</v>
      </c>
      <c r="C612" s="394" t="n">
        <v>908</v>
      </c>
      <c r="D612" s="395" t="n">
        <v>113</v>
      </c>
      <c r="E612" s="396" t="n">
        <v>939902</v>
      </c>
      <c r="F612" s="397" t="s">
        <v>858</v>
      </c>
      <c r="G612" s="398" t="n">
        <v>8529</v>
      </c>
      <c r="H612" s="398" t="n">
        <v>0</v>
      </c>
      <c r="I612" s="399" t="n">
        <v>0</v>
      </c>
      <c r="J612" s="391"/>
      <c r="K612" s="364"/>
      <c r="L612" s="364"/>
      <c r="M612" s="364"/>
      <c r="N612" s="364"/>
    </row>
    <row r="613" customFormat="false" ht="31.5" hidden="false" customHeight="false" outlineLevel="0" collapsed="false">
      <c r="A613" s="392"/>
      <c r="B613" s="393" t="s">
        <v>790</v>
      </c>
      <c r="C613" s="394" t="n">
        <v>908</v>
      </c>
      <c r="D613" s="395" t="n">
        <v>113</v>
      </c>
      <c r="E613" s="396" t="n">
        <v>939902</v>
      </c>
      <c r="F613" s="397" t="s">
        <v>791</v>
      </c>
      <c r="G613" s="398" t="n">
        <v>56.2</v>
      </c>
      <c r="H613" s="398" t="n">
        <v>0</v>
      </c>
      <c r="I613" s="399" t="n">
        <v>0</v>
      </c>
      <c r="J613" s="391"/>
      <c r="K613" s="364"/>
      <c r="L613" s="364"/>
      <c r="M613" s="364"/>
      <c r="N613" s="364"/>
    </row>
    <row r="614" customFormat="false" ht="47.25" hidden="false" customHeight="false" outlineLevel="0" collapsed="false">
      <c r="A614" s="392"/>
      <c r="B614" s="393" t="s">
        <v>799</v>
      </c>
      <c r="C614" s="394" t="n">
        <v>908</v>
      </c>
      <c r="D614" s="395" t="n">
        <v>113</v>
      </c>
      <c r="E614" s="396" t="n">
        <v>939920</v>
      </c>
      <c r="F614" s="397" t="n">
        <v>0</v>
      </c>
      <c r="G614" s="398" t="n">
        <v>3672.346</v>
      </c>
      <c r="H614" s="398" t="n">
        <v>2715.404</v>
      </c>
      <c r="I614" s="399" t="n">
        <v>0</v>
      </c>
      <c r="J614" s="391"/>
      <c r="K614" s="364"/>
      <c r="L614" s="364"/>
      <c r="M614" s="364"/>
      <c r="N614" s="364"/>
    </row>
    <row r="615" customFormat="false" ht="15.75" hidden="false" customHeight="false" outlineLevel="0" collapsed="false">
      <c r="A615" s="392"/>
      <c r="B615" s="393" t="s">
        <v>764</v>
      </c>
      <c r="C615" s="394" t="n">
        <v>908</v>
      </c>
      <c r="D615" s="395" t="n">
        <v>113</v>
      </c>
      <c r="E615" s="396" t="n">
        <v>939920</v>
      </c>
      <c r="F615" s="397" t="s">
        <v>765</v>
      </c>
      <c r="G615" s="398" t="n">
        <v>3535.456</v>
      </c>
      <c r="H615" s="398" t="n">
        <v>2715.404</v>
      </c>
      <c r="I615" s="399" t="n">
        <v>0</v>
      </c>
      <c r="J615" s="391"/>
      <c r="K615" s="364"/>
      <c r="L615" s="364"/>
      <c r="M615" s="364"/>
      <c r="N615" s="364"/>
    </row>
    <row r="616" customFormat="false" ht="31.5" hidden="false" customHeight="false" outlineLevel="0" collapsed="false">
      <c r="A616" s="392"/>
      <c r="B616" s="393" t="s">
        <v>766</v>
      </c>
      <c r="C616" s="394" t="n">
        <v>908</v>
      </c>
      <c r="D616" s="395" t="n">
        <v>113</v>
      </c>
      <c r="E616" s="396" t="n">
        <v>939920</v>
      </c>
      <c r="F616" s="397" t="s">
        <v>767</v>
      </c>
      <c r="G616" s="398" t="n">
        <v>136.89</v>
      </c>
      <c r="H616" s="398" t="n">
        <v>0</v>
      </c>
      <c r="I616" s="399" t="n">
        <v>0</v>
      </c>
      <c r="J616" s="391"/>
      <c r="K616" s="364"/>
      <c r="L616" s="364"/>
      <c r="M616" s="364"/>
      <c r="N616" s="364"/>
    </row>
    <row r="617" customFormat="false" ht="15.75" hidden="false" customHeight="false" outlineLevel="0" collapsed="false">
      <c r="A617" s="392"/>
      <c r="B617" s="393" t="s">
        <v>716</v>
      </c>
      <c r="C617" s="394" t="n">
        <v>908</v>
      </c>
      <c r="D617" s="395" t="n">
        <v>409</v>
      </c>
      <c r="E617" s="396" t="n">
        <v>0</v>
      </c>
      <c r="F617" s="397" t="n">
        <v>0</v>
      </c>
      <c r="G617" s="398" t="n">
        <v>227538.024</v>
      </c>
      <c r="H617" s="398" t="n">
        <v>0</v>
      </c>
      <c r="I617" s="399" t="n">
        <v>0</v>
      </c>
      <c r="J617" s="391"/>
      <c r="K617" s="364"/>
      <c r="L617" s="364"/>
      <c r="M617" s="364"/>
      <c r="N617" s="364"/>
    </row>
    <row r="618" customFormat="false" ht="47.25" hidden="false" customHeight="false" outlineLevel="0" collapsed="false">
      <c r="A618" s="392"/>
      <c r="B618" s="393" t="s">
        <v>972</v>
      </c>
      <c r="C618" s="394" t="n">
        <v>908</v>
      </c>
      <c r="D618" s="395" t="n">
        <v>409</v>
      </c>
      <c r="E618" s="396" t="n">
        <v>1020000</v>
      </c>
      <c r="F618" s="397" t="n">
        <v>0</v>
      </c>
      <c r="G618" s="398" t="n">
        <v>227538.024</v>
      </c>
      <c r="H618" s="398" t="n">
        <v>0</v>
      </c>
      <c r="I618" s="399" t="n">
        <v>0</v>
      </c>
      <c r="J618" s="391"/>
      <c r="K618" s="364"/>
      <c r="L618" s="364"/>
      <c r="M618" s="364"/>
      <c r="N618" s="364"/>
    </row>
    <row r="619" customFormat="false" ht="94.5" hidden="false" customHeight="false" outlineLevel="0" collapsed="false">
      <c r="A619" s="392"/>
      <c r="B619" s="393" t="s">
        <v>973</v>
      </c>
      <c r="C619" s="394" t="n">
        <v>908</v>
      </c>
      <c r="D619" s="395" t="n">
        <v>409</v>
      </c>
      <c r="E619" s="396" t="n">
        <v>1020100</v>
      </c>
      <c r="F619" s="397" t="n">
        <v>0</v>
      </c>
      <c r="G619" s="398" t="n">
        <v>227538.024</v>
      </c>
      <c r="H619" s="398" t="n">
        <v>0</v>
      </c>
      <c r="I619" s="399" t="n">
        <v>0</v>
      </c>
      <c r="J619" s="391"/>
      <c r="K619" s="364"/>
      <c r="L619" s="364"/>
      <c r="M619" s="364"/>
      <c r="N619" s="364"/>
    </row>
    <row r="620" customFormat="false" ht="94.5" hidden="false" customHeight="false" outlineLevel="0" collapsed="false">
      <c r="A620" s="392"/>
      <c r="B620" s="393" t="s">
        <v>983</v>
      </c>
      <c r="C620" s="394" t="n">
        <v>908</v>
      </c>
      <c r="D620" s="395" t="n">
        <v>409</v>
      </c>
      <c r="E620" s="396" t="n">
        <v>1020110</v>
      </c>
      <c r="F620" s="397" t="n">
        <v>0</v>
      </c>
      <c r="G620" s="398" t="n">
        <v>23710</v>
      </c>
      <c r="H620" s="398" t="n">
        <v>0</v>
      </c>
      <c r="I620" s="399" t="n">
        <v>0</v>
      </c>
      <c r="J620" s="391"/>
      <c r="K620" s="364"/>
      <c r="L620" s="364"/>
      <c r="M620" s="364"/>
      <c r="N620" s="364"/>
    </row>
    <row r="621" customFormat="false" ht="63" hidden="false" customHeight="false" outlineLevel="0" collapsed="false">
      <c r="A621" s="392"/>
      <c r="B621" s="393" t="s">
        <v>807</v>
      </c>
      <c r="C621" s="394" t="n">
        <v>908</v>
      </c>
      <c r="D621" s="395" t="n">
        <v>409</v>
      </c>
      <c r="E621" s="396" t="n">
        <v>1020110</v>
      </c>
      <c r="F621" s="397" t="s">
        <v>808</v>
      </c>
      <c r="G621" s="398" t="n">
        <v>23710</v>
      </c>
      <c r="H621" s="398" t="n">
        <v>0</v>
      </c>
      <c r="I621" s="399" t="n">
        <v>0</v>
      </c>
      <c r="J621" s="391"/>
      <c r="K621" s="364"/>
      <c r="L621" s="364"/>
      <c r="M621" s="364"/>
      <c r="N621" s="364"/>
    </row>
    <row r="622" customFormat="false" ht="94.5" hidden="false" customHeight="false" outlineLevel="0" collapsed="false">
      <c r="A622" s="392"/>
      <c r="B622" s="393" t="s">
        <v>985</v>
      </c>
      <c r="C622" s="394" t="n">
        <v>908</v>
      </c>
      <c r="D622" s="395" t="n">
        <v>409</v>
      </c>
      <c r="E622" s="396" t="n">
        <v>1020112</v>
      </c>
      <c r="F622" s="397" t="n">
        <v>0</v>
      </c>
      <c r="G622" s="398" t="n">
        <v>17328.024</v>
      </c>
      <c r="H622" s="398" t="n">
        <v>0</v>
      </c>
      <c r="I622" s="399" t="n">
        <v>0</v>
      </c>
      <c r="J622" s="391"/>
      <c r="K622" s="364"/>
      <c r="L622" s="364"/>
      <c r="M622" s="364"/>
      <c r="N622" s="364"/>
    </row>
    <row r="623" customFormat="false" ht="63" hidden="false" customHeight="false" outlineLevel="0" collapsed="false">
      <c r="A623" s="392"/>
      <c r="B623" s="393" t="s">
        <v>807</v>
      </c>
      <c r="C623" s="394" t="n">
        <v>908</v>
      </c>
      <c r="D623" s="395" t="n">
        <v>409</v>
      </c>
      <c r="E623" s="396" t="n">
        <v>1020112</v>
      </c>
      <c r="F623" s="397" t="s">
        <v>808</v>
      </c>
      <c r="G623" s="398" t="n">
        <v>17328.024</v>
      </c>
      <c r="H623" s="398" t="n">
        <v>0</v>
      </c>
      <c r="I623" s="399" t="n">
        <v>0</v>
      </c>
      <c r="J623" s="391"/>
      <c r="K623" s="364"/>
      <c r="L623" s="364"/>
      <c r="M623" s="364"/>
      <c r="N623" s="364"/>
    </row>
    <row r="624" customFormat="false" ht="110.25" hidden="false" customHeight="false" outlineLevel="0" collapsed="false">
      <c r="A624" s="392"/>
      <c r="B624" s="393" t="s">
        <v>986</v>
      </c>
      <c r="C624" s="394" t="n">
        <v>908</v>
      </c>
      <c r="D624" s="395" t="n">
        <v>409</v>
      </c>
      <c r="E624" s="396" t="n">
        <v>1020113</v>
      </c>
      <c r="F624" s="397" t="n">
        <v>0</v>
      </c>
      <c r="G624" s="398" t="n">
        <v>20000</v>
      </c>
      <c r="H624" s="398" t="n">
        <v>0</v>
      </c>
      <c r="I624" s="399" t="n">
        <v>0</v>
      </c>
      <c r="J624" s="391"/>
      <c r="K624" s="364"/>
      <c r="L624" s="364"/>
      <c r="M624" s="364"/>
      <c r="N624" s="364"/>
    </row>
    <row r="625" customFormat="false" ht="63" hidden="false" customHeight="false" outlineLevel="0" collapsed="false">
      <c r="A625" s="392"/>
      <c r="B625" s="393" t="s">
        <v>807</v>
      </c>
      <c r="C625" s="394" t="n">
        <v>908</v>
      </c>
      <c r="D625" s="395" t="n">
        <v>409</v>
      </c>
      <c r="E625" s="396" t="n">
        <v>1020113</v>
      </c>
      <c r="F625" s="397" t="s">
        <v>808</v>
      </c>
      <c r="G625" s="398" t="n">
        <v>20000</v>
      </c>
      <c r="H625" s="398" t="n">
        <v>0</v>
      </c>
      <c r="I625" s="399" t="n">
        <v>0</v>
      </c>
      <c r="J625" s="391"/>
      <c r="K625" s="364"/>
      <c r="L625" s="364"/>
      <c r="M625" s="364"/>
      <c r="N625" s="364"/>
    </row>
    <row r="626" customFormat="false" ht="110.25" hidden="false" customHeight="false" outlineLevel="0" collapsed="false">
      <c r="A626" s="392"/>
      <c r="B626" s="393" t="s">
        <v>1023</v>
      </c>
      <c r="C626" s="394" t="n">
        <v>908</v>
      </c>
      <c r="D626" s="395" t="n">
        <v>409</v>
      </c>
      <c r="E626" s="396" t="n">
        <v>1020114</v>
      </c>
      <c r="F626" s="397" t="n">
        <v>0</v>
      </c>
      <c r="G626" s="398" t="n">
        <v>20000</v>
      </c>
      <c r="H626" s="398" t="n">
        <v>0</v>
      </c>
      <c r="I626" s="399" t="n">
        <v>0</v>
      </c>
      <c r="J626" s="391"/>
      <c r="K626" s="364"/>
      <c r="L626" s="364"/>
      <c r="M626" s="364"/>
      <c r="N626" s="364"/>
    </row>
    <row r="627" customFormat="false" ht="63" hidden="false" customHeight="false" outlineLevel="0" collapsed="false">
      <c r="A627" s="392"/>
      <c r="B627" s="393" t="s">
        <v>807</v>
      </c>
      <c r="C627" s="394" t="n">
        <v>908</v>
      </c>
      <c r="D627" s="395" t="n">
        <v>409</v>
      </c>
      <c r="E627" s="396" t="n">
        <v>1020114</v>
      </c>
      <c r="F627" s="397" t="s">
        <v>808</v>
      </c>
      <c r="G627" s="398" t="n">
        <v>20000</v>
      </c>
      <c r="H627" s="398" t="n">
        <v>0</v>
      </c>
      <c r="I627" s="399" t="n">
        <v>0</v>
      </c>
      <c r="J627" s="391"/>
      <c r="K627" s="364"/>
      <c r="L627" s="364"/>
      <c r="M627" s="364"/>
      <c r="N627" s="364"/>
    </row>
    <row r="628" customFormat="false" ht="94.5" hidden="false" customHeight="false" outlineLevel="0" collapsed="false">
      <c r="A628" s="392"/>
      <c r="B628" s="393" t="s">
        <v>988</v>
      </c>
      <c r="C628" s="394" t="n">
        <v>908</v>
      </c>
      <c r="D628" s="395" t="n">
        <v>409</v>
      </c>
      <c r="E628" s="396" t="n">
        <v>1020115</v>
      </c>
      <c r="F628" s="397" t="n">
        <v>0</v>
      </c>
      <c r="G628" s="398" t="n">
        <v>25000</v>
      </c>
      <c r="H628" s="398" t="n">
        <v>0</v>
      </c>
      <c r="I628" s="399" t="n">
        <v>0</v>
      </c>
      <c r="J628" s="391"/>
      <c r="K628" s="364"/>
      <c r="L628" s="364"/>
      <c r="M628" s="364"/>
      <c r="N628" s="364"/>
    </row>
    <row r="629" customFormat="false" ht="63" hidden="false" customHeight="false" outlineLevel="0" collapsed="false">
      <c r="A629" s="392"/>
      <c r="B629" s="393" t="s">
        <v>807</v>
      </c>
      <c r="C629" s="394" t="n">
        <v>908</v>
      </c>
      <c r="D629" s="395" t="n">
        <v>409</v>
      </c>
      <c r="E629" s="396" t="n">
        <v>1020115</v>
      </c>
      <c r="F629" s="397" t="s">
        <v>808</v>
      </c>
      <c r="G629" s="398" t="n">
        <v>25000</v>
      </c>
      <c r="H629" s="398" t="n">
        <v>0</v>
      </c>
      <c r="I629" s="399" t="n">
        <v>0</v>
      </c>
      <c r="J629" s="391"/>
      <c r="K629" s="364"/>
      <c r="L629" s="364"/>
      <c r="M629" s="364"/>
      <c r="N629" s="364"/>
    </row>
    <row r="630" customFormat="false" ht="78.75" hidden="false" customHeight="false" outlineLevel="0" collapsed="false">
      <c r="A630" s="392"/>
      <c r="B630" s="393" t="s">
        <v>990</v>
      </c>
      <c r="C630" s="394" t="n">
        <v>908</v>
      </c>
      <c r="D630" s="395" t="n">
        <v>409</v>
      </c>
      <c r="E630" s="396" t="n">
        <v>1020117</v>
      </c>
      <c r="F630" s="397" t="n">
        <v>0</v>
      </c>
      <c r="G630" s="398" t="n">
        <v>10000</v>
      </c>
      <c r="H630" s="398" t="n">
        <v>0</v>
      </c>
      <c r="I630" s="399" t="n">
        <v>0</v>
      </c>
      <c r="J630" s="391"/>
      <c r="K630" s="364"/>
      <c r="L630" s="364"/>
      <c r="M630" s="364"/>
      <c r="N630" s="364"/>
    </row>
    <row r="631" customFormat="false" ht="63" hidden="false" customHeight="false" outlineLevel="0" collapsed="false">
      <c r="A631" s="392"/>
      <c r="B631" s="393" t="s">
        <v>807</v>
      </c>
      <c r="C631" s="394" t="n">
        <v>908</v>
      </c>
      <c r="D631" s="395" t="n">
        <v>409</v>
      </c>
      <c r="E631" s="396" t="n">
        <v>1020117</v>
      </c>
      <c r="F631" s="397" t="s">
        <v>808</v>
      </c>
      <c r="G631" s="398" t="n">
        <v>10000</v>
      </c>
      <c r="H631" s="398" t="n">
        <v>0</v>
      </c>
      <c r="I631" s="399" t="n">
        <v>0</v>
      </c>
      <c r="J631" s="391"/>
      <c r="K631" s="364"/>
      <c r="L631" s="364"/>
      <c r="M631" s="364"/>
      <c r="N631" s="364"/>
    </row>
    <row r="632" customFormat="false" ht="78.75" hidden="false" customHeight="false" outlineLevel="0" collapsed="false">
      <c r="A632" s="392"/>
      <c r="B632" s="393" t="s">
        <v>991</v>
      </c>
      <c r="C632" s="394" t="n">
        <v>908</v>
      </c>
      <c r="D632" s="395" t="n">
        <v>409</v>
      </c>
      <c r="E632" s="396" t="n">
        <v>1020118</v>
      </c>
      <c r="F632" s="397" t="n">
        <v>0</v>
      </c>
      <c r="G632" s="398" t="n">
        <v>14000</v>
      </c>
      <c r="H632" s="398" t="n">
        <v>0</v>
      </c>
      <c r="I632" s="399" t="n">
        <v>0</v>
      </c>
      <c r="J632" s="391"/>
      <c r="K632" s="364"/>
      <c r="L632" s="364"/>
      <c r="M632" s="364"/>
      <c r="N632" s="364"/>
    </row>
    <row r="633" customFormat="false" ht="63" hidden="false" customHeight="false" outlineLevel="0" collapsed="false">
      <c r="A633" s="392"/>
      <c r="B633" s="393" t="s">
        <v>807</v>
      </c>
      <c r="C633" s="394" t="n">
        <v>908</v>
      </c>
      <c r="D633" s="395" t="n">
        <v>409</v>
      </c>
      <c r="E633" s="396" t="n">
        <v>1020118</v>
      </c>
      <c r="F633" s="397" t="s">
        <v>808</v>
      </c>
      <c r="G633" s="398" t="n">
        <v>14000</v>
      </c>
      <c r="H633" s="398" t="n">
        <v>0</v>
      </c>
      <c r="I633" s="399" t="n">
        <v>0</v>
      </c>
      <c r="J633" s="391"/>
      <c r="K633" s="364"/>
      <c r="L633" s="364"/>
      <c r="M633" s="364"/>
      <c r="N633" s="364"/>
    </row>
    <row r="634" customFormat="false" ht="78.75" hidden="false" customHeight="false" outlineLevel="0" collapsed="false">
      <c r="A634" s="392"/>
      <c r="B634" s="393" t="s">
        <v>1024</v>
      </c>
      <c r="C634" s="394" t="n">
        <v>908</v>
      </c>
      <c r="D634" s="395" t="n">
        <v>409</v>
      </c>
      <c r="E634" s="396" t="n">
        <v>1020119</v>
      </c>
      <c r="F634" s="397" t="n">
        <v>0</v>
      </c>
      <c r="G634" s="398" t="n">
        <v>52500</v>
      </c>
      <c r="H634" s="398" t="n">
        <v>0</v>
      </c>
      <c r="I634" s="399" t="n">
        <v>0</v>
      </c>
      <c r="J634" s="391"/>
      <c r="K634" s="364"/>
      <c r="L634" s="364"/>
      <c r="M634" s="364"/>
      <c r="N634" s="364"/>
    </row>
    <row r="635" customFormat="false" ht="63" hidden="false" customHeight="false" outlineLevel="0" collapsed="false">
      <c r="A635" s="392"/>
      <c r="B635" s="393" t="s">
        <v>807</v>
      </c>
      <c r="C635" s="394" t="n">
        <v>908</v>
      </c>
      <c r="D635" s="395" t="n">
        <v>409</v>
      </c>
      <c r="E635" s="396" t="n">
        <v>1020119</v>
      </c>
      <c r="F635" s="397" t="s">
        <v>808</v>
      </c>
      <c r="G635" s="398" t="n">
        <v>52500</v>
      </c>
      <c r="H635" s="398" t="n">
        <v>0</v>
      </c>
      <c r="I635" s="399" t="n">
        <v>0</v>
      </c>
      <c r="J635" s="391"/>
      <c r="K635" s="364"/>
      <c r="L635" s="364"/>
      <c r="M635" s="364"/>
      <c r="N635" s="364"/>
    </row>
    <row r="636" customFormat="false" ht="94.5" hidden="false" customHeight="false" outlineLevel="0" collapsed="false">
      <c r="A636" s="392"/>
      <c r="B636" s="393" t="s">
        <v>992</v>
      </c>
      <c r="C636" s="394" t="n">
        <v>908</v>
      </c>
      <c r="D636" s="395" t="n">
        <v>409</v>
      </c>
      <c r="E636" s="396" t="n">
        <v>1020120</v>
      </c>
      <c r="F636" s="397" t="n">
        <v>0</v>
      </c>
      <c r="G636" s="398" t="n">
        <v>45000</v>
      </c>
      <c r="H636" s="398" t="n">
        <v>0</v>
      </c>
      <c r="I636" s="399" t="n">
        <v>0</v>
      </c>
      <c r="J636" s="391"/>
      <c r="K636" s="364"/>
      <c r="L636" s="364"/>
      <c r="M636" s="364"/>
      <c r="N636" s="364"/>
    </row>
    <row r="637" customFormat="false" ht="63" hidden="false" customHeight="false" outlineLevel="0" collapsed="false">
      <c r="A637" s="392"/>
      <c r="B637" s="393" t="s">
        <v>807</v>
      </c>
      <c r="C637" s="394" t="n">
        <v>908</v>
      </c>
      <c r="D637" s="395" t="n">
        <v>409</v>
      </c>
      <c r="E637" s="396" t="n">
        <v>1020120</v>
      </c>
      <c r="F637" s="397" t="s">
        <v>808</v>
      </c>
      <c r="G637" s="398" t="n">
        <v>45000</v>
      </c>
      <c r="H637" s="398" t="n">
        <v>0</v>
      </c>
      <c r="I637" s="399" t="n">
        <v>0</v>
      </c>
      <c r="J637" s="391"/>
      <c r="K637" s="364"/>
      <c r="L637" s="364"/>
      <c r="M637" s="364"/>
      <c r="N637" s="364"/>
    </row>
    <row r="638" customFormat="false" ht="31.5" hidden="false" customHeight="false" outlineLevel="0" collapsed="false">
      <c r="A638" s="392"/>
      <c r="B638" s="393" t="s">
        <v>717</v>
      </c>
      <c r="C638" s="394" t="n">
        <v>908</v>
      </c>
      <c r="D638" s="395" t="n">
        <v>412</v>
      </c>
      <c r="E638" s="396" t="n">
        <v>0</v>
      </c>
      <c r="F638" s="397" t="n">
        <v>0</v>
      </c>
      <c r="G638" s="398" t="n">
        <v>13766.048</v>
      </c>
      <c r="H638" s="398" t="n">
        <v>0</v>
      </c>
      <c r="I638" s="399" t="n">
        <v>0</v>
      </c>
      <c r="J638" s="391"/>
      <c r="K638" s="364"/>
      <c r="L638" s="364"/>
      <c r="M638" s="364"/>
      <c r="N638" s="364"/>
    </row>
    <row r="639" customFormat="false" ht="31.5" hidden="false" customHeight="false" outlineLevel="0" collapsed="false">
      <c r="A639" s="392"/>
      <c r="B639" s="393" t="s">
        <v>993</v>
      </c>
      <c r="C639" s="394" t="n">
        <v>908</v>
      </c>
      <c r="D639" s="395" t="n">
        <v>412</v>
      </c>
      <c r="E639" s="396" t="n">
        <v>3400000</v>
      </c>
      <c r="F639" s="397" t="n">
        <v>0</v>
      </c>
      <c r="G639" s="398" t="n">
        <v>12485.048</v>
      </c>
      <c r="H639" s="398" t="n">
        <v>0</v>
      </c>
      <c r="I639" s="399" t="n">
        <v>0</v>
      </c>
      <c r="J639" s="391"/>
      <c r="K639" s="364"/>
      <c r="L639" s="364"/>
      <c r="M639" s="364"/>
      <c r="N639" s="364"/>
    </row>
    <row r="640" customFormat="false" ht="31.5" hidden="false" customHeight="false" outlineLevel="0" collapsed="false">
      <c r="A640" s="392"/>
      <c r="B640" s="393" t="s">
        <v>994</v>
      </c>
      <c r="C640" s="394" t="n">
        <v>908</v>
      </c>
      <c r="D640" s="395" t="n">
        <v>412</v>
      </c>
      <c r="E640" s="396" t="n">
        <v>3400300</v>
      </c>
      <c r="F640" s="397" t="n">
        <v>0</v>
      </c>
      <c r="G640" s="398" t="n">
        <v>12485.048</v>
      </c>
      <c r="H640" s="398" t="n">
        <v>0</v>
      </c>
      <c r="I640" s="399" t="n">
        <v>0</v>
      </c>
      <c r="J640" s="391"/>
      <c r="K640" s="364"/>
      <c r="L640" s="364"/>
      <c r="M640" s="364"/>
      <c r="N640" s="364"/>
    </row>
    <row r="641" customFormat="false" ht="31.5" hidden="false" customHeight="false" outlineLevel="0" collapsed="false">
      <c r="A641" s="392"/>
      <c r="B641" s="393" t="s">
        <v>768</v>
      </c>
      <c r="C641" s="394" t="n">
        <v>908</v>
      </c>
      <c r="D641" s="395" t="n">
        <v>412</v>
      </c>
      <c r="E641" s="396" t="n">
        <v>3400300</v>
      </c>
      <c r="F641" s="397" t="s">
        <v>769</v>
      </c>
      <c r="G641" s="398" t="n">
        <v>12485.048</v>
      </c>
      <c r="H641" s="398" t="n">
        <v>0</v>
      </c>
      <c r="I641" s="399" t="n">
        <v>0</v>
      </c>
      <c r="J641" s="391"/>
      <c r="K641" s="364"/>
      <c r="L641" s="364"/>
      <c r="M641" s="364"/>
      <c r="N641" s="364"/>
    </row>
    <row r="642" customFormat="false" ht="15.75" hidden="false" customHeight="false" outlineLevel="0" collapsed="false">
      <c r="A642" s="392"/>
      <c r="B642" s="393" t="s">
        <v>800</v>
      </c>
      <c r="C642" s="394" t="n">
        <v>908</v>
      </c>
      <c r="D642" s="395" t="n">
        <v>412</v>
      </c>
      <c r="E642" s="396" t="n">
        <v>7950000</v>
      </c>
      <c r="F642" s="397" t="n">
        <v>0</v>
      </c>
      <c r="G642" s="398" t="n">
        <v>1281</v>
      </c>
      <c r="H642" s="398" t="n">
        <v>0</v>
      </c>
      <c r="I642" s="399" t="n">
        <v>0</v>
      </c>
      <c r="J642" s="391"/>
      <c r="K642" s="364"/>
      <c r="L642" s="364"/>
      <c r="M642" s="364"/>
      <c r="N642" s="364"/>
    </row>
    <row r="643" customFormat="false" ht="15.75" hidden="false" customHeight="false" outlineLevel="0" collapsed="false">
      <c r="A643" s="392"/>
      <c r="B643" s="393" t="s">
        <v>800</v>
      </c>
      <c r="C643" s="394" t="n">
        <v>908</v>
      </c>
      <c r="D643" s="395" t="n">
        <v>412</v>
      </c>
      <c r="E643" s="396" t="n">
        <v>7950000</v>
      </c>
      <c r="F643" s="397" t="n">
        <v>0</v>
      </c>
      <c r="G643" s="398" t="n">
        <v>1281</v>
      </c>
      <c r="H643" s="398" t="n">
        <v>0</v>
      </c>
      <c r="I643" s="399" t="n">
        <v>0</v>
      </c>
      <c r="J643" s="391"/>
      <c r="K643" s="364"/>
      <c r="L643" s="364"/>
      <c r="M643" s="364"/>
      <c r="N643" s="364"/>
    </row>
    <row r="644" customFormat="false" ht="78.75" hidden="false" customHeight="false" outlineLevel="0" collapsed="false">
      <c r="A644" s="392"/>
      <c r="B644" s="393" t="s">
        <v>966</v>
      </c>
      <c r="C644" s="394" t="n">
        <v>908</v>
      </c>
      <c r="D644" s="395" t="n">
        <v>412</v>
      </c>
      <c r="E644" s="396" t="n">
        <v>7950012</v>
      </c>
      <c r="F644" s="397" t="n">
        <v>0</v>
      </c>
      <c r="G644" s="398" t="n">
        <v>1281</v>
      </c>
      <c r="H644" s="398" t="n">
        <v>0</v>
      </c>
      <c r="I644" s="399" t="n">
        <v>0</v>
      </c>
      <c r="J644" s="391"/>
      <c r="K644" s="364"/>
      <c r="L644" s="364"/>
      <c r="M644" s="364"/>
      <c r="N644" s="364"/>
    </row>
    <row r="645" customFormat="false" ht="31.5" hidden="false" customHeight="false" outlineLevel="0" collapsed="false">
      <c r="A645" s="392"/>
      <c r="B645" s="393" t="s">
        <v>768</v>
      </c>
      <c r="C645" s="394" t="n">
        <v>908</v>
      </c>
      <c r="D645" s="395" t="n">
        <v>412</v>
      </c>
      <c r="E645" s="396" t="n">
        <v>7950012</v>
      </c>
      <c r="F645" s="397" t="s">
        <v>769</v>
      </c>
      <c r="G645" s="398" t="n">
        <v>1281</v>
      </c>
      <c r="H645" s="398" t="n">
        <v>0</v>
      </c>
      <c r="I645" s="399" t="n">
        <v>0</v>
      </c>
      <c r="J645" s="391"/>
      <c r="K645" s="364"/>
      <c r="L645" s="364"/>
      <c r="M645" s="364"/>
      <c r="N645" s="364"/>
    </row>
    <row r="646" customFormat="false" ht="15.75" hidden="false" customHeight="false" outlineLevel="0" collapsed="false">
      <c r="A646" s="392"/>
      <c r="B646" s="393" t="s">
        <v>719</v>
      </c>
      <c r="C646" s="394" t="n">
        <v>908</v>
      </c>
      <c r="D646" s="395" t="n">
        <v>501</v>
      </c>
      <c r="E646" s="396" t="n">
        <v>0</v>
      </c>
      <c r="F646" s="397" t="n">
        <v>0</v>
      </c>
      <c r="G646" s="398" t="n">
        <v>87570.7</v>
      </c>
      <c r="H646" s="398" t="n">
        <v>0</v>
      </c>
      <c r="I646" s="399" t="n">
        <v>0</v>
      </c>
      <c r="J646" s="391"/>
      <c r="K646" s="364"/>
      <c r="L646" s="364"/>
      <c r="M646" s="364"/>
      <c r="N646" s="364"/>
    </row>
    <row r="647" customFormat="false" ht="15.75" hidden="false" customHeight="false" outlineLevel="0" collapsed="false">
      <c r="A647" s="392"/>
      <c r="B647" s="393" t="s">
        <v>800</v>
      </c>
      <c r="C647" s="394" t="n">
        <v>908</v>
      </c>
      <c r="D647" s="395" t="n">
        <v>501</v>
      </c>
      <c r="E647" s="396" t="n">
        <v>7950000</v>
      </c>
      <c r="F647" s="397" t="n">
        <v>0</v>
      </c>
      <c r="G647" s="398" t="n">
        <v>87570.7</v>
      </c>
      <c r="H647" s="398" t="n">
        <v>0</v>
      </c>
      <c r="I647" s="399" t="n">
        <v>0</v>
      </c>
      <c r="J647" s="391"/>
      <c r="K647" s="364"/>
      <c r="L647" s="364"/>
      <c r="M647" s="364"/>
      <c r="N647" s="364"/>
    </row>
    <row r="648" customFormat="false" ht="15.75" hidden="false" customHeight="false" outlineLevel="0" collapsed="false">
      <c r="A648" s="392"/>
      <c r="B648" s="393" t="s">
        <v>800</v>
      </c>
      <c r="C648" s="394" t="n">
        <v>908</v>
      </c>
      <c r="D648" s="395" t="n">
        <v>501</v>
      </c>
      <c r="E648" s="396" t="n">
        <v>7950000</v>
      </c>
      <c r="F648" s="397" t="n">
        <v>0</v>
      </c>
      <c r="G648" s="398" t="n">
        <v>87570.7</v>
      </c>
      <c r="H648" s="398" t="n">
        <v>0</v>
      </c>
      <c r="I648" s="399" t="n">
        <v>0</v>
      </c>
      <c r="J648" s="391"/>
      <c r="K648" s="364"/>
      <c r="L648" s="364"/>
      <c r="M648" s="364"/>
      <c r="N648" s="364"/>
    </row>
    <row r="649" customFormat="false" ht="126" hidden="false" customHeight="false" outlineLevel="0" collapsed="false">
      <c r="A649" s="392"/>
      <c r="B649" s="393" t="s">
        <v>937</v>
      </c>
      <c r="C649" s="394" t="n">
        <v>908</v>
      </c>
      <c r="D649" s="395" t="n">
        <v>501</v>
      </c>
      <c r="E649" s="396" t="n">
        <v>7950003</v>
      </c>
      <c r="F649" s="397" t="n">
        <v>0</v>
      </c>
      <c r="G649" s="398" t="n">
        <v>17570.7</v>
      </c>
      <c r="H649" s="398" t="n">
        <v>0</v>
      </c>
      <c r="I649" s="399" t="n">
        <v>0</v>
      </c>
      <c r="J649" s="391"/>
      <c r="K649" s="364"/>
      <c r="L649" s="364"/>
      <c r="M649" s="364"/>
      <c r="N649" s="364"/>
    </row>
    <row r="650" customFormat="false" ht="47.25" hidden="false" customHeight="false" outlineLevel="0" collapsed="false">
      <c r="A650" s="392"/>
      <c r="B650" s="393" t="s">
        <v>996</v>
      </c>
      <c r="C650" s="394" t="n">
        <v>908</v>
      </c>
      <c r="D650" s="395" t="n">
        <v>501</v>
      </c>
      <c r="E650" s="396" t="n">
        <v>7950003</v>
      </c>
      <c r="F650" s="397" t="s">
        <v>997</v>
      </c>
      <c r="G650" s="398" t="n">
        <v>17570.7</v>
      </c>
      <c r="H650" s="398" t="n">
        <v>0</v>
      </c>
      <c r="I650" s="399" t="n">
        <v>0</v>
      </c>
      <c r="J650" s="391"/>
      <c r="K650" s="364"/>
      <c r="L650" s="364"/>
      <c r="M650" s="364"/>
      <c r="N650" s="364"/>
    </row>
    <row r="651" customFormat="false" ht="126" hidden="false" customHeight="false" outlineLevel="0" collapsed="false">
      <c r="A651" s="392"/>
      <c r="B651" s="393" t="s">
        <v>938</v>
      </c>
      <c r="C651" s="394" t="n">
        <v>908</v>
      </c>
      <c r="D651" s="395" t="n">
        <v>501</v>
      </c>
      <c r="E651" s="396" t="n">
        <v>7950042</v>
      </c>
      <c r="F651" s="397" t="n">
        <v>0</v>
      </c>
      <c r="G651" s="398" t="n">
        <v>70000</v>
      </c>
      <c r="H651" s="398" t="n">
        <v>0</v>
      </c>
      <c r="I651" s="399" t="n">
        <v>0</v>
      </c>
      <c r="J651" s="391"/>
      <c r="K651" s="364"/>
      <c r="L651" s="364"/>
      <c r="M651" s="364"/>
      <c r="N651" s="364"/>
    </row>
    <row r="652" customFormat="false" ht="63" hidden="false" customHeight="false" outlineLevel="0" collapsed="false">
      <c r="A652" s="392"/>
      <c r="B652" s="393" t="s">
        <v>807</v>
      </c>
      <c r="C652" s="394" t="n">
        <v>908</v>
      </c>
      <c r="D652" s="395" t="n">
        <v>501</v>
      </c>
      <c r="E652" s="396" t="n">
        <v>7950042</v>
      </c>
      <c r="F652" s="397" t="s">
        <v>808</v>
      </c>
      <c r="G652" s="398" t="n">
        <v>70000</v>
      </c>
      <c r="H652" s="398" t="n">
        <v>0</v>
      </c>
      <c r="I652" s="399" t="n">
        <v>0</v>
      </c>
      <c r="J652" s="391"/>
      <c r="K652" s="364"/>
      <c r="L652" s="364"/>
      <c r="M652" s="364"/>
      <c r="N652" s="364"/>
    </row>
    <row r="653" customFormat="false" ht="15.75" hidden="false" customHeight="false" outlineLevel="0" collapsed="false">
      <c r="A653" s="392"/>
      <c r="B653" s="393" t="s">
        <v>720</v>
      </c>
      <c r="C653" s="394" t="n">
        <v>908</v>
      </c>
      <c r="D653" s="395" t="n">
        <v>502</v>
      </c>
      <c r="E653" s="396" t="n">
        <v>0</v>
      </c>
      <c r="F653" s="397" t="n">
        <v>0</v>
      </c>
      <c r="G653" s="398" t="n">
        <v>30733</v>
      </c>
      <c r="H653" s="398" t="n">
        <v>0</v>
      </c>
      <c r="I653" s="399" t="n">
        <v>0</v>
      </c>
      <c r="J653" s="391"/>
      <c r="K653" s="364"/>
      <c r="L653" s="364"/>
      <c r="M653" s="364"/>
      <c r="N653" s="364"/>
    </row>
    <row r="654" customFormat="false" ht="47.25" hidden="false" customHeight="false" outlineLevel="0" collapsed="false">
      <c r="A654" s="392"/>
      <c r="B654" s="393" t="s">
        <v>972</v>
      </c>
      <c r="C654" s="394" t="n">
        <v>908</v>
      </c>
      <c r="D654" s="395" t="n">
        <v>502</v>
      </c>
      <c r="E654" s="396" t="n">
        <v>1020000</v>
      </c>
      <c r="F654" s="397" t="n">
        <v>0</v>
      </c>
      <c r="G654" s="398" t="n">
        <v>29733</v>
      </c>
      <c r="H654" s="398" t="n">
        <v>0</v>
      </c>
      <c r="I654" s="399" t="n">
        <v>0</v>
      </c>
      <c r="J654" s="391"/>
      <c r="K654" s="364"/>
      <c r="L654" s="364"/>
      <c r="M654" s="364"/>
      <c r="N654" s="364"/>
    </row>
    <row r="655" customFormat="false" ht="94.5" hidden="false" customHeight="false" outlineLevel="0" collapsed="false">
      <c r="A655" s="392"/>
      <c r="B655" s="393" t="s">
        <v>973</v>
      </c>
      <c r="C655" s="394" t="n">
        <v>908</v>
      </c>
      <c r="D655" s="395" t="n">
        <v>502</v>
      </c>
      <c r="E655" s="396" t="n">
        <v>1020100</v>
      </c>
      <c r="F655" s="397" t="n">
        <v>0</v>
      </c>
      <c r="G655" s="398" t="n">
        <v>29733</v>
      </c>
      <c r="H655" s="398" t="n">
        <v>0</v>
      </c>
      <c r="I655" s="399" t="n">
        <v>0</v>
      </c>
      <c r="J655" s="391"/>
      <c r="K655" s="364"/>
      <c r="L655" s="364"/>
      <c r="M655" s="364"/>
      <c r="N655" s="364"/>
    </row>
    <row r="656" customFormat="false" ht="110.25" hidden="false" customHeight="false" outlineLevel="0" collapsed="false">
      <c r="A656" s="392"/>
      <c r="B656" s="393" t="s">
        <v>999</v>
      </c>
      <c r="C656" s="394" t="n">
        <v>908</v>
      </c>
      <c r="D656" s="395" t="n">
        <v>502</v>
      </c>
      <c r="E656" s="396" t="n">
        <v>1020122</v>
      </c>
      <c r="F656" s="397" t="n">
        <v>0</v>
      </c>
      <c r="G656" s="398" t="n">
        <v>19733</v>
      </c>
      <c r="H656" s="398" t="n">
        <v>0</v>
      </c>
      <c r="I656" s="399" t="n">
        <v>0</v>
      </c>
      <c r="J656" s="391"/>
      <c r="K656" s="364"/>
      <c r="L656" s="364"/>
      <c r="M656" s="364"/>
      <c r="N656" s="364"/>
    </row>
    <row r="657" customFormat="false" ht="63" hidden="false" customHeight="false" outlineLevel="0" collapsed="false">
      <c r="A657" s="392"/>
      <c r="B657" s="393" t="s">
        <v>807</v>
      </c>
      <c r="C657" s="394" t="n">
        <v>908</v>
      </c>
      <c r="D657" s="395" t="n">
        <v>502</v>
      </c>
      <c r="E657" s="396" t="n">
        <v>1020122</v>
      </c>
      <c r="F657" s="397" t="s">
        <v>808</v>
      </c>
      <c r="G657" s="398" t="n">
        <v>19733</v>
      </c>
      <c r="H657" s="398" t="n">
        <v>0</v>
      </c>
      <c r="I657" s="399" t="n">
        <v>0</v>
      </c>
      <c r="J657" s="391"/>
      <c r="K657" s="364"/>
      <c r="L657" s="364"/>
      <c r="M657" s="364"/>
      <c r="N657" s="364"/>
    </row>
    <row r="658" customFormat="false" ht="47.25" hidden="false" customHeight="false" outlineLevel="0" collapsed="false">
      <c r="A658" s="392"/>
      <c r="B658" s="393" t="s">
        <v>1002</v>
      </c>
      <c r="C658" s="394" t="n">
        <v>908</v>
      </c>
      <c r="D658" s="395" t="n">
        <v>502</v>
      </c>
      <c r="E658" s="396" t="n">
        <v>1020126</v>
      </c>
      <c r="F658" s="397" t="n">
        <v>0</v>
      </c>
      <c r="G658" s="398" t="n">
        <v>10000</v>
      </c>
      <c r="H658" s="398" t="n">
        <v>0</v>
      </c>
      <c r="I658" s="399" t="n">
        <v>0</v>
      </c>
      <c r="J658" s="391"/>
      <c r="K658" s="364"/>
      <c r="L658" s="364"/>
      <c r="M658" s="364"/>
      <c r="N658" s="364"/>
    </row>
    <row r="659" customFormat="false" ht="63" hidden="false" customHeight="false" outlineLevel="0" collapsed="false">
      <c r="A659" s="392"/>
      <c r="B659" s="393" t="s">
        <v>807</v>
      </c>
      <c r="C659" s="394" t="n">
        <v>908</v>
      </c>
      <c r="D659" s="395" t="n">
        <v>502</v>
      </c>
      <c r="E659" s="396" t="n">
        <v>1020126</v>
      </c>
      <c r="F659" s="397" t="s">
        <v>808</v>
      </c>
      <c r="G659" s="398" t="n">
        <v>10000</v>
      </c>
      <c r="H659" s="398" t="n">
        <v>0</v>
      </c>
      <c r="I659" s="399" t="n">
        <v>0</v>
      </c>
      <c r="J659" s="391"/>
      <c r="K659" s="364"/>
      <c r="L659" s="364"/>
      <c r="M659" s="364"/>
      <c r="N659" s="364"/>
    </row>
    <row r="660" customFormat="false" ht="15.75" hidden="false" customHeight="false" outlineLevel="0" collapsed="false">
      <c r="A660" s="392"/>
      <c r="B660" s="393" t="s">
        <v>800</v>
      </c>
      <c r="C660" s="394" t="n">
        <v>908</v>
      </c>
      <c r="D660" s="395" t="n">
        <v>502</v>
      </c>
      <c r="E660" s="396" t="n">
        <v>7950000</v>
      </c>
      <c r="F660" s="397" t="n">
        <v>0</v>
      </c>
      <c r="G660" s="398" t="n">
        <v>1000</v>
      </c>
      <c r="H660" s="398" t="n">
        <v>0</v>
      </c>
      <c r="I660" s="399" t="n">
        <v>0</v>
      </c>
      <c r="J660" s="391"/>
      <c r="K660" s="364"/>
      <c r="L660" s="364"/>
      <c r="M660" s="364"/>
      <c r="N660" s="364"/>
    </row>
    <row r="661" customFormat="false" ht="15.75" hidden="false" customHeight="false" outlineLevel="0" collapsed="false">
      <c r="A661" s="392"/>
      <c r="B661" s="393" t="s">
        <v>800</v>
      </c>
      <c r="C661" s="394" t="n">
        <v>908</v>
      </c>
      <c r="D661" s="395" t="n">
        <v>502</v>
      </c>
      <c r="E661" s="396" t="n">
        <v>7950000</v>
      </c>
      <c r="F661" s="397" t="n">
        <v>0</v>
      </c>
      <c r="G661" s="398" t="n">
        <v>1000</v>
      </c>
      <c r="H661" s="398" t="n">
        <v>0</v>
      </c>
      <c r="I661" s="399" t="n">
        <v>0</v>
      </c>
      <c r="J661" s="391"/>
      <c r="K661" s="364"/>
      <c r="L661" s="364"/>
      <c r="M661" s="364"/>
      <c r="N661" s="364"/>
    </row>
    <row r="662" customFormat="false" ht="78.75" hidden="false" customHeight="false" outlineLevel="0" collapsed="false">
      <c r="A662" s="392"/>
      <c r="B662" s="393" t="s">
        <v>805</v>
      </c>
      <c r="C662" s="394" t="n">
        <v>908</v>
      </c>
      <c r="D662" s="395" t="n">
        <v>502</v>
      </c>
      <c r="E662" s="396" t="n">
        <v>7950047</v>
      </c>
      <c r="F662" s="397" t="n">
        <v>0</v>
      </c>
      <c r="G662" s="398" t="n">
        <v>1000</v>
      </c>
      <c r="H662" s="398" t="n">
        <v>0</v>
      </c>
      <c r="I662" s="399" t="n">
        <v>0</v>
      </c>
      <c r="J662" s="391"/>
      <c r="K662" s="364"/>
      <c r="L662" s="364"/>
      <c r="M662" s="364"/>
      <c r="N662" s="364"/>
    </row>
    <row r="663" customFormat="false" ht="47.25" hidden="false" customHeight="false" outlineLevel="0" collapsed="false">
      <c r="A663" s="392"/>
      <c r="B663" s="393" t="s">
        <v>996</v>
      </c>
      <c r="C663" s="394" t="n">
        <v>908</v>
      </c>
      <c r="D663" s="395" t="n">
        <v>502</v>
      </c>
      <c r="E663" s="396" t="n">
        <v>7950047</v>
      </c>
      <c r="F663" s="397" t="s">
        <v>997</v>
      </c>
      <c r="G663" s="398" t="n">
        <v>1000</v>
      </c>
      <c r="H663" s="398" t="n">
        <v>0</v>
      </c>
      <c r="I663" s="399" t="n">
        <v>0</v>
      </c>
      <c r="J663" s="391"/>
      <c r="K663" s="364"/>
      <c r="L663" s="364"/>
      <c r="M663" s="364"/>
      <c r="N663" s="364"/>
    </row>
    <row r="664" customFormat="false" ht="15.75" hidden="false" customHeight="false" outlineLevel="0" collapsed="false">
      <c r="A664" s="392"/>
      <c r="B664" s="393" t="s">
        <v>721</v>
      </c>
      <c r="C664" s="394" t="n">
        <v>908</v>
      </c>
      <c r="D664" s="395" t="n">
        <v>503</v>
      </c>
      <c r="E664" s="396" t="n">
        <v>0</v>
      </c>
      <c r="F664" s="397" t="n">
        <v>0</v>
      </c>
      <c r="G664" s="398" t="n">
        <v>27500</v>
      </c>
      <c r="H664" s="398" t="n">
        <v>0</v>
      </c>
      <c r="I664" s="399" t="n">
        <v>0</v>
      </c>
      <c r="J664" s="391"/>
      <c r="K664" s="364"/>
      <c r="L664" s="364"/>
      <c r="M664" s="364"/>
      <c r="N664" s="364"/>
    </row>
    <row r="665" customFormat="false" ht="47.25" hidden="false" customHeight="false" outlineLevel="0" collapsed="false">
      <c r="A665" s="392"/>
      <c r="B665" s="393" t="s">
        <v>972</v>
      </c>
      <c r="C665" s="394" t="n">
        <v>908</v>
      </c>
      <c r="D665" s="395" t="n">
        <v>503</v>
      </c>
      <c r="E665" s="396" t="n">
        <v>1020000</v>
      </c>
      <c r="F665" s="397" t="n">
        <v>0</v>
      </c>
      <c r="G665" s="398" t="n">
        <v>27500</v>
      </c>
      <c r="H665" s="398" t="n">
        <v>0</v>
      </c>
      <c r="I665" s="399" t="n">
        <v>0</v>
      </c>
      <c r="J665" s="391"/>
      <c r="K665" s="364"/>
      <c r="L665" s="364"/>
      <c r="M665" s="364"/>
      <c r="N665" s="364"/>
    </row>
    <row r="666" customFormat="false" ht="94.5" hidden="false" customHeight="false" outlineLevel="0" collapsed="false">
      <c r="A666" s="392"/>
      <c r="B666" s="393" t="s">
        <v>973</v>
      </c>
      <c r="C666" s="394" t="n">
        <v>908</v>
      </c>
      <c r="D666" s="395" t="n">
        <v>503</v>
      </c>
      <c r="E666" s="396" t="n">
        <v>1020100</v>
      </c>
      <c r="F666" s="397" t="n">
        <v>0</v>
      </c>
      <c r="G666" s="398" t="n">
        <v>27500</v>
      </c>
      <c r="H666" s="398" t="n">
        <v>0</v>
      </c>
      <c r="I666" s="399" t="n">
        <v>0</v>
      </c>
      <c r="J666" s="391"/>
      <c r="K666" s="364"/>
      <c r="L666" s="364"/>
      <c r="M666" s="364"/>
      <c r="N666" s="364"/>
    </row>
    <row r="667" customFormat="false" ht="47.25" hidden="false" customHeight="false" outlineLevel="0" collapsed="false">
      <c r="A667" s="392"/>
      <c r="B667" s="393" t="s">
        <v>1007</v>
      </c>
      <c r="C667" s="394" t="n">
        <v>908</v>
      </c>
      <c r="D667" s="395" t="n">
        <v>503</v>
      </c>
      <c r="E667" s="396" t="n">
        <v>1020102</v>
      </c>
      <c r="F667" s="397" t="n">
        <v>0</v>
      </c>
      <c r="G667" s="398" t="n">
        <v>7500</v>
      </c>
      <c r="H667" s="398" t="n">
        <v>0</v>
      </c>
      <c r="I667" s="399" t="n">
        <v>0</v>
      </c>
      <c r="J667" s="391"/>
      <c r="K667" s="364"/>
      <c r="L667" s="364"/>
      <c r="M667" s="364"/>
      <c r="N667" s="364"/>
    </row>
    <row r="668" customFormat="false" ht="63" hidden="false" customHeight="false" outlineLevel="0" collapsed="false">
      <c r="A668" s="392"/>
      <c r="B668" s="393" t="s">
        <v>807</v>
      </c>
      <c r="C668" s="394" t="n">
        <v>908</v>
      </c>
      <c r="D668" s="395" t="n">
        <v>503</v>
      </c>
      <c r="E668" s="396" t="n">
        <v>1020102</v>
      </c>
      <c r="F668" s="397" t="s">
        <v>808</v>
      </c>
      <c r="G668" s="398" t="n">
        <v>7500</v>
      </c>
      <c r="H668" s="398" t="n">
        <v>0</v>
      </c>
      <c r="I668" s="399" t="n">
        <v>0</v>
      </c>
      <c r="J668" s="391"/>
      <c r="K668" s="364"/>
      <c r="L668" s="364"/>
      <c r="M668" s="364"/>
      <c r="N668" s="364"/>
    </row>
    <row r="669" customFormat="false" ht="63" hidden="false" customHeight="false" outlineLevel="0" collapsed="false">
      <c r="A669" s="392"/>
      <c r="B669" s="393" t="s">
        <v>1004</v>
      </c>
      <c r="C669" s="394" t="n">
        <v>908</v>
      </c>
      <c r="D669" s="395" t="n">
        <v>503</v>
      </c>
      <c r="E669" s="396" t="n">
        <v>1020103</v>
      </c>
      <c r="F669" s="397" t="n">
        <v>0</v>
      </c>
      <c r="G669" s="398" t="n">
        <v>20000</v>
      </c>
      <c r="H669" s="398" t="n">
        <v>0</v>
      </c>
      <c r="I669" s="399" t="n">
        <v>0</v>
      </c>
      <c r="J669" s="391"/>
      <c r="K669" s="364"/>
      <c r="L669" s="364"/>
      <c r="M669" s="364"/>
      <c r="N669" s="364"/>
    </row>
    <row r="670" customFormat="false" ht="63" hidden="false" customHeight="false" outlineLevel="0" collapsed="false">
      <c r="A670" s="392"/>
      <c r="B670" s="393" t="s">
        <v>807</v>
      </c>
      <c r="C670" s="394" t="n">
        <v>908</v>
      </c>
      <c r="D670" s="395" t="n">
        <v>503</v>
      </c>
      <c r="E670" s="396" t="n">
        <v>1020103</v>
      </c>
      <c r="F670" s="397" t="s">
        <v>808</v>
      </c>
      <c r="G670" s="398" t="n">
        <v>20000</v>
      </c>
      <c r="H670" s="398" t="n">
        <v>0</v>
      </c>
      <c r="I670" s="399" t="n">
        <v>0</v>
      </c>
      <c r="J670" s="391"/>
      <c r="K670" s="364"/>
      <c r="L670" s="364"/>
      <c r="M670" s="364"/>
      <c r="N670" s="364"/>
    </row>
    <row r="671" customFormat="false" ht="15.75" hidden="false" customHeight="false" outlineLevel="0" collapsed="false">
      <c r="A671" s="392"/>
      <c r="B671" s="393" t="s">
        <v>724</v>
      </c>
      <c r="C671" s="394" t="n">
        <v>908</v>
      </c>
      <c r="D671" s="395" t="n">
        <v>701</v>
      </c>
      <c r="E671" s="396" t="n">
        <v>0</v>
      </c>
      <c r="F671" s="397" t="n">
        <v>0</v>
      </c>
      <c r="G671" s="398" t="n">
        <v>112210</v>
      </c>
      <c r="H671" s="398" t="n">
        <v>0</v>
      </c>
      <c r="I671" s="399" t="n">
        <v>0</v>
      </c>
      <c r="J671" s="391"/>
      <c r="K671" s="364"/>
      <c r="L671" s="364"/>
      <c r="M671" s="364"/>
      <c r="N671" s="364"/>
    </row>
    <row r="672" customFormat="false" ht="47.25" hidden="false" customHeight="false" outlineLevel="0" collapsed="false">
      <c r="A672" s="392"/>
      <c r="B672" s="393" t="s">
        <v>972</v>
      </c>
      <c r="C672" s="394" t="n">
        <v>908</v>
      </c>
      <c r="D672" s="395" t="n">
        <v>701</v>
      </c>
      <c r="E672" s="396" t="n">
        <v>1020000</v>
      </c>
      <c r="F672" s="397" t="n">
        <v>0</v>
      </c>
      <c r="G672" s="398" t="n">
        <v>112210</v>
      </c>
      <c r="H672" s="398" t="n">
        <v>0</v>
      </c>
      <c r="I672" s="399" t="n">
        <v>0</v>
      </c>
      <c r="J672" s="391"/>
      <c r="K672" s="364"/>
      <c r="L672" s="364"/>
      <c r="M672" s="364"/>
      <c r="N672" s="364"/>
    </row>
    <row r="673" customFormat="false" ht="94.5" hidden="false" customHeight="false" outlineLevel="0" collapsed="false">
      <c r="A673" s="392"/>
      <c r="B673" s="393" t="s">
        <v>973</v>
      </c>
      <c r="C673" s="394" t="n">
        <v>908</v>
      </c>
      <c r="D673" s="395" t="n">
        <v>701</v>
      </c>
      <c r="E673" s="396" t="n">
        <v>1020100</v>
      </c>
      <c r="F673" s="397" t="n">
        <v>0</v>
      </c>
      <c r="G673" s="398" t="n">
        <v>112210</v>
      </c>
      <c r="H673" s="398" t="n">
        <v>0</v>
      </c>
      <c r="I673" s="399" t="n">
        <v>0</v>
      </c>
      <c r="J673" s="391"/>
      <c r="K673" s="364"/>
      <c r="L673" s="364"/>
      <c r="M673" s="364"/>
      <c r="N673" s="364"/>
    </row>
    <row r="674" customFormat="false" ht="63" hidden="false" customHeight="false" outlineLevel="0" collapsed="false">
      <c r="A674" s="392"/>
      <c r="B674" s="393" t="s">
        <v>1005</v>
      </c>
      <c r="C674" s="394" t="n">
        <v>908</v>
      </c>
      <c r="D674" s="395" t="n">
        <v>701</v>
      </c>
      <c r="E674" s="396" t="n">
        <v>1020125</v>
      </c>
      <c r="F674" s="397" t="n">
        <v>0</v>
      </c>
      <c r="G674" s="398" t="n">
        <v>112210</v>
      </c>
      <c r="H674" s="398" t="n">
        <v>0</v>
      </c>
      <c r="I674" s="399" t="n">
        <v>0</v>
      </c>
      <c r="J674" s="391"/>
      <c r="K674" s="364"/>
      <c r="L674" s="364"/>
      <c r="M674" s="364"/>
      <c r="N674" s="364"/>
    </row>
    <row r="675" customFormat="false" ht="63" hidden="false" customHeight="false" outlineLevel="0" collapsed="false">
      <c r="A675" s="392"/>
      <c r="B675" s="393" t="s">
        <v>807</v>
      </c>
      <c r="C675" s="394" t="n">
        <v>908</v>
      </c>
      <c r="D675" s="395" t="n">
        <v>701</v>
      </c>
      <c r="E675" s="396" t="n">
        <v>1020125</v>
      </c>
      <c r="F675" s="397" t="s">
        <v>808</v>
      </c>
      <c r="G675" s="398" t="n">
        <v>112210</v>
      </c>
      <c r="H675" s="398" t="n">
        <v>0</v>
      </c>
      <c r="I675" s="399" t="n">
        <v>0</v>
      </c>
      <c r="J675" s="391"/>
      <c r="K675" s="364"/>
      <c r="L675" s="364"/>
      <c r="M675" s="364"/>
      <c r="N675" s="364"/>
    </row>
    <row r="676" customFormat="false" ht="31.5" hidden="false" customHeight="false" outlineLevel="0" collapsed="false">
      <c r="A676" s="392"/>
      <c r="B676" s="393" t="s">
        <v>730</v>
      </c>
      <c r="C676" s="394" t="n">
        <v>908</v>
      </c>
      <c r="D676" s="395" t="n">
        <v>804</v>
      </c>
      <c r="E676" s="396" t="n">
        <v>0</v>
      </c>
      <c r="F676" s="397" t="n">
        <v>0</v>
      </c>
      <c r="G676" s="398" t="n">
        <v>23000</v>
      </c>
      <c r="H676" s="398" t="n">
        <v>0</v>
      </c>
      <c r="I676" s="399" t="n">
        <v>0</v>
      </c>
      <c r="J676" s="391"/>
      <c r="K676" s="364"/>
      <c r="L676" s="364"/>
      <c r="M676" s="364"/>
      <c r="N676" s="364"/>
    </row>
    <row r="677" customFormat="false" ht="47.25" hidden="false" customHeight="false" outlineLevel="0" collapsed="false">
      <c r="A677" s="392"/>
      <c r="B677" s="393" t="s">
        <v>972</v>
      </c>
      <c r="C677" s="394" t="n">
        <v>908</v>
      </c>
      <c r="D677" s="395" t="n">
        <v>804</v>
      </c>
      <c r="E677" s="396" t="n">
        <v>1020000</v>
      </c>
      <c r="F677" s="397" t="n">
        <v>0</v>
      </c>
      <c r="G677" s="398" t="n">
        <v>23000</v>
      </c>
      <c r="H677" s="398" t="n">
        <v>0</v>
      </c>
      <c r="I677" s="399" t="n">
        <v>0</v>
      </c>
      <c r="J677" s="391"/>
      <c r="K677" s="364"/>
      <c r="L677" s="364"/>
      <c r="M677" s="364"/>
      <c r="N677" s="364"/>
    </row>
    <row r="678" customFormat="false" ht="94.5" hidden="false" customHeight="false" outlineLevel="0" collapsed="false">
      <c r="A678" s="392"/>
      <c r="B678" s="393" t="s">
        <v>973</v>
      </c>
      <c r="C678" s="394" t="n">
        <v>908</v>
      </c>
      <c r="D678" s="395" t="n">
        <v>804</v>
      </c>
      <c r="E678" s="396" t="n">
        <v>1020100</v>
      </c>
      <c r="F678" s="397" t="n">
        <v>0</v>
      </c>
      <c r="G678" s="398" t="n">
        <v>23000</v>
      </c>
      <c r="H678" s="398" t="n">
        <v>0</v>
      </c>
      <c r="I678" s="399" t="n">
        <v>0</v>
      </c>
      <c r="J678" s="391"/>
      <c r="K678" s="364"/>
      <c r="L678" s="364"/>
      <c r="M678" s="364"/>
      <c r="N678" s="364"/>
    </row>
    <row r="679" customFormat="false" ht="78.75" hidden="false" customHeight="false" outlineLevel="0" collapsed="false">
      <c r="A679" s="392"/>
      <c r="B679" s="393" t="s">
        <v>1008</v>
      </c>
      <c r="C679" s="394" t="n">
        <v>908</v>
      </c>
      <c r="D679" s="395" t="n">
        <v>804</v>
      </c>
      <c r="E679" s="396" t="n">
        <v>1020104</v>
      </c>
      <c r="F679" s="397" t="n">
        <v>0</v>
      </c>
      <c r="G679" s="398" t="n">
        <v>23000</v>
      </c>
      <c r="H679" s="398" t="n">
        <v>0</v>
      </c>
      <c r="I679" s="399" t="n">
        <v>0</v>
      </c>
      <c r="J679" s="391"/>
      <c r="K679" s="364"/>
      <c r="L679" s="364"/>
      <c r="M679" s="364"/>
      <c r="N679" s="364"/>
    </row>
    <row r="680" customFormat="false" ht="63" hidden="false" customHeight="false" outlineLevel="0" collapsed="false">
      <c r="A680" s="392"/>
      <c r="B680" s="393" t="s">
        <v>807</v>
      </c>
      <c r="C680" s="394" t="n">
        <v>908</v>
      </c>
      <c r="D680" s="395" t="n">
        <v>804</v>
      </c>
      <c r="E680" s="396" t="n">
        <v>1020104</v>
      </c>
      <c r="F680" s="397" t="s">
        <v>808</v>
      </c>
      <c r="G680" s="398" t="n">
        <v>23000</v>
      </c>
      <c r="H680" s="398" t="n">
        <v>0</v>
      </c>
      <c r="I680" s="399" t="n">
        <v>0</v>
      </c>
      <c r="J680" s="391"/>
      <c r="K680" s="364"/>
      <c r="L680" s="364"/>
      <c r="M680" s="364"/>
      <c r="N680" s="364"/>
    </row>
    <row r="681" customFormat="false" ht="31.5" hidden="false" customHeight="false" outlineLevel="0" collapsed="false">
      <c r="A681" s="383" t="s">
        <v>201</v>
      </c>
      <c r="B681" s="384" t="s">
        <v>1010</v>
      </c>
      <c r="C681" s="385" t="n">
        <v>909</v>
      </c>
      <c r="D681" s="386" t="n">
        <v>0</v>
      </c>
      <c r="E681" s="387" t="n">
        <v>0</v>
      </c>
      <c r="F681" s="388" t="n">
        <v>0</v>
      </c>
      <c r="G681" s="389" t="n">
        <v>626731</v>
      </c>
      <c r="H681" s="389" t="n">
        <v>14046.147</v>
      </c>
      <c r="I681" s="390" t="n">
        <v>0</v>
      </c>
      <c r="J681" s="391"/>
      <c r="K681" s="364"/>
      <c r="L681" s="364"/>
      <c r="M681" s="364"/>
      <c r="N681" s="364"/>
    </row>
    <row r="682" customFormat="false" ht="78.75" hidden="false" customHeight="false" outlineLevel="0" collapsed="false">
      <c r="A682" s="392"/>
      <c r="B682" s="393" t="s">
        <v>706</v>
      </c>
      <c r="C682" s="394" t="n">
        <v>909</v>
      </c>
      <c r="D682" s="395" t="n">
        <v>104</v>
      </c>
      <c r="E682" s="396" t="n">
        <v>0</v>
      </c>
      <c r="F682" s="397" t="n">
        <v>0</v>
      </c>
      <c r="G682" s="398" t="n">
        <v>18856.167</v>
      </c>
      <c r="H682" s="398" t="n">
        <v>13743.954</v>
      </c>
      <c r="I682" s="399" t="n">
        <v>0</v>
      </c>
      <c r="J682" s="391"/>
      <c r="K682" s="364"/>
      <c r="L682" s="364"/>
      <c r="M682" s="364"/>
      <c r="N682" s="364"/>
    </row>
    <row r="683" customFormat="false" ht="31.5" hidden="false" customHeight="false" outlineLevel="0" collapsed="false">
      <c r="A683" s="392"/>
      <c r="B683" s="393" t="s">
        <v>762</v>
      </c>
      <c r="C683" s="394" t="n">
        <v>909</v>
      </c>
      <c r="D683" s="395" t="n">
        <v>104</v>
      </c>
      <c r="E683" s="396" t="n">
        <v>20000</v>
      </c>
      <c r="F683" s="397" t="n">
        <v>0</v>
      </c>
      <c r="G683" s="398" t="n">
        <v>18856.167</v>
      </c>
      <c r="H683" s="398" t="n">
        <v>13743.954</v>
      </c>
      <c r="I683" s="399" t="n">
        <v>0</v>
      </c>
      <c r="J683" s="391"/>
      <c r="K683" s="364"/>
      <c r="L683" s="364"/>
      <c r="M683" s="364"/>
      <c r="N683" s="364"/>
    </row>
    <row r="684" customFormat="false" ht="15.75" hidden="false" customHeight="false" outlineLevel="0" collapsed="false">
      <c r="A684" s="392"/>
      <c r="B684" s="393" t="s">
        <v>763</v>
      </c>
      <c r="C684" s="394" t="n">
        <v>909</v>
      </c>
      <c r="D684" s="395" t="n">
        <v>104</v>
      </c>
      <c r="E684" s="396" t="n">
        <v>20400</v>
      </c>
      <c r="F684" s="397" t="n">
        <v>0</v>
      </c>
      <c r="G684" s="398" t="n">
        <v>18856.167</v>
      </c>
      <c r="H684" s="398" t="n">
        <v>13743.954</v>
      </c>
      <c r="I684" s="399" t="n">
        <v>0</v>
      </c>
      <c r="J684" s="391"/>
      <c r="K684" s="364"/>
      <c r="L684" s="364"/>
      <c r="M684" s="364"/>
      <c r="N684" s="364"/>
    </row>
    <row r="685" customFormat="false" ht="15.75" hidden="false" customHeight="false" outlineLevel="0" collapsed="false">
      <c r="A685" s="392"/>
      <c r="B685" s="393" t="s">
        <v>764</v>
      </c>
      <c r="C685" s="394" t="n">
        <v>909</v>
      </c>
      <c r="D685" s="395" t="n">
        <v>104</v>
      </c>
      <c r="E685" s="396" t="n">
        <v>20400</v>
      </c>
      <c r="F685" s="397" t="s">
        <v>765</v>
      </c>
      <c r="G685" s="398" t="n">
        <v>17290.253</v>
      </c>
      <c r="H685" s="398" t="n">
        <v>13743.954</v>
      </c>
      <c r="I685" s="399" t="n">
        <v>0</v>
      </c>
      <c r="J685" s="391"/>
      <c r="K685" s="364"/>
      <c r="L685" s="364"/>
      <c r="M685" s="364"/>
      <c r="N685" s="364"/>
    </row>
    <row r="686" customFormat="false" ht="31.5" hidden="false" customHeight="false" outlineLevel="0" collapsed="false">
      <c r="A686" s="392"/>
      <c r="B686" s="393" t="s">
        <v>766</v>
      </c>
      <c r="C686" s="394" t="n">
        <v>909</v>
      </c>
      <c r="D686" s="395" t="n">
        <v>104</v>
      </c>
      <c r="E686" s="396" t="n">
        <v>20400</v>
      </c>
      <c r="F686" s="397" t="s">
        <v>767</v>
      </c>
      <c r="G686" s="398" t="n">
        <v>914.9</v>
      </c>
      <c r="H686" s="398" t="n">
        <v>0</v>
      </c>
      <c r="I686" s="399" t="n">
        <v>0</v>
      </c>
      <c r="J686" s="391"/>
      <c r="K686" s="364"/>
      <c r="L686" s="364"/>
      <c r="M686" s="364"/>
      <c r="N686" s="364"/>
    </row>
    <row r="687" customFormat="false" ht="31.5" hidden="false" customHeight="false" outlineLevel="0" collapsed="false">
      <c r="A687" s="392"/>
      <c r="B687" s="393" t="s">
        <v>768</v>
      </c>
      <c r="C687" s="394" t="n">
        <v>909</v>
      </c>
      <c r="D687" s="395" t="n">
        <v>104</v>
      </c>
      <c r="E687" s="396" t="n">
        <v>20400</v>
      </c>
      <c r="F687" s="397" t="s">
        <v>769</v>
      </c>
      <c r="G687" s="398" t="n">
        <v>651.014</v>
      </c>
      <c r="H687" s="398" t="n">
        <v>0</v>
      </c>
      <c r="I687" s="399" t="n">
        <v>0</v>
      </c>
      <c r="J687" s="391"/>
      <c r="K687" s="364"/>
      <c r="L687" s="364"/>
      <c r="M687" s="364"/>
      <c r="N687" s="364"/>
    </row>
    <row r="688" customFormat="false" ht="15.75" hidden="false" customHeight="false" outlineLevel="0" collapsed="false">
      <c r="A688" s="392"/>
      <c r="B688" s="393" t="s">
        <v>709</v>
      </c>
      <c r="C688" s="394" t="n">
        <v>909</v>
      </c>
      <c r="D688" s="395" t="n">
        <v>113</v>
      </c>
      <c r="E688" s="396" t="n">
        <v>0</v>
      </c>
      <c r="F688" s="397" t="n">
        <v>0</v>
      </c>
      <c r="G688" s="398" t="n">
        <v>13143.833</v>
      </c>
      <c r="H688" s="398" t="n">
        <v>302.193</v>
      </c>
      <c r="I688" s="399" t="n">
        <v>0</v>
      </c>
      <c r="J688" s="391"/>
      <c r="K688" s="364"/>
      <c r="L688" s="364"/>
      <c r="M688" s="364"/>
      <c r="N688" s="364"/>
    </row>
    <row r="689" customFormat="false" ht="47.25" hidden="false" customHeight="false" outlineLevel="0" collapsed="false">
      <c r="A689" s="392"/>
      <c r="B689" s="393" t="s">
        <v>775</v>
      </c>
      <c r="C689" s="394" t="n">
        <v>909</v>
      </c>
      <c r="D689" s="395" t="n">
        <v>113</v>
      </c>
      <c r="E689" s="396" t="n">
        <v>920000</v>
      </c>
      <c r="F689" s="397" t="n">
        <v>0</v>
      </c>
      <c r="G689" s="398" t="n">
        <v>12750.378</v>
      </c>
      <c r="H689" s="398" t="n">
        <v>0</v>
      </c>
      <c r="I689" s="399" t="n">
        <v>0</v>
      </c>
      <c r="J689" s="391"/>
      <c r="K689" s="364"/>
      <c r="L689" s="364"/>
      <c r="M689" s="364"/>
      <c r="N689" s="364"/>
    </row>
    <row r="690" customFormat="false" ht="24" hidden="false" customHeight="true" outlineLevel="0" collapsed="false">
      <c r="A690" s="392"/>
      <c r="B690" s="393" t="s">
        <v>776</v>
      </c>
      <c r="C690" s="394" t="n">
        <v>909</v>
      </c>
      <c r="D690" s="395" t="n">
        <v>113</v>
      </c>
      <c r="E690" s="396" t="n">
        <v>920300</v>
      </c>
      <c r="F690" s="397" t="n">
        <v>0</v>
      </c>
      <c r="G690" s="398" t="n">
        <v>12750.378</v>
      </c>
      <c r="H690" s="398" t="n">
        <v>0</v>
      </c>
      <c r="I690" s="399" t="n">
        <v>0</v>
      </c>
      <c r="J690" s="391"/>
      <c r="K690" s="364"/>
      <c r="L690" s="364"/>
      <c r="M690" s="364"/>
      <c r="N690" s="364"/>
    </row>
    <row r="691" customFormat="false" ht="141.75" hidden="false" customHeight="false" outlineLevel="0" collapsed="false">
      <c r="A691" s="392"/>
      <c r="B691" s="393" t="s">
        <v>1011</v>
      </c>
      <c r="C691" s="394" t="n">
        <v>909</v>
      </c>
      <c r="D691" s="395" t="n">
        <v>113</v>
      </c>
      <c r="E691" s="396" t="n">
        <v>920316</v>
      </c>
      <c r="F691" s="397" t="n">
        <v>0</v>
      </c>
      <c r="G691" s="398" t="n">
        <v>12750.378</v>
      </c>
      <c r="H691" s="398" t="n">
        <v>0</v>
      </c>
      <c r="I691" s="399" t="n">
        <v>0</v>
      </c>
      <c r="J691" s="391"/>
      <c r="K691" s="364"/>
      <c r="L691" s="364"/>
      <c r="M691" s="364"/>
      <c r="N691" s="364"/>
    </row>
    <row r="692" customFormat="false" ht="63" hidden="false" customHeight="false" outlineLevel="0" collapsed="false">
      <c r="A692" s="392"/>
      <c r="B692" s="393" t="s">
        <v>826</v>
      </c>
      <c r="C692" s="394" t="n">
        <v>909</v>
      </c>
      <c r="D692" s="395" t="n">
        <v>113</v>
      </c>
      <c r="E692" s="396" t="n">
        <v>920316</v>
      </c>
      <c r="F692" s="397" t="s">
        <v>827</v>
      </c>
      <c r="G692" s="398" t="n">
        <v>12750.378</v>
      </c>
      <c r="H692" s="398" t="n">
        <v>0</v>
      </c>
      <c r="I692" s="399" t="n">
        <v>0</v>
      </c>
      <c r="J692" s="391"/>
      <c r="K692" s="364"/>
      <c r="L692" s="364"/>
      <c r="M692" s="364"/>
      <c r="N692" s="364"/>
    </row>
    <row r="693" customFormat="false" ht="31.5" hidden="false" customHeight="false" outlineLevel="0" collapsed="false">
      <c r="A693" s="392"/>
      <c r="B693" s="393" t="s">
        <v>797</v>
      </c>
      <c r="C693" s="394" t="n">
        <v>909</v>
      </c>
      <c r="D693" s="395" t="n">
        <v>113</v>
      </c>
      <c r="E693" s="396" t="n">
        <v>930000</v>
      </c>
      <c r="F693" s="397" t="n">
        <v>0</v>
      </c>
      <c r="G693" s="398" t="n">
        <v>393.455</v>
      </c>
      <c r="H693" s="398" t="n">
        <v>302.193</v>
      </c>
      <c r="I693" s="399" t="n">
        <v>0</v>
      </c>
      <c r="J693" s="391"/>
      <c r="K693" s="364"/>
      <c r="L693" s="364"/>
      <c r="M693" s="364"/>
      <c r="N693" s="364"/>
    </row>
    <row r="694" customFormat="false" ht="31.5" hidden="false" customHeight="false" outlineLevel="0" collapsed="false">
      <c r="A694" s="392"/>
      <c r="B694" s="393" t="s">
        <v>798</v>
      </c>
      <c r="C694" s="394" t="n">
        <v>909</v>
      </c>
      <c r="D694" s="395" t="n">
        <v>113</v>
      </c>
      <c r="E694" s="396" t="n">
        <v>939900</v>
      </c>
      <c r="F694" s="397" t="n">
        <v>0</v>
      </c>
      <c r="G694" s="398" t="n">
        <v>393.455</v>
      </c>
      <c r="H694" s="398" t="n">
        <v>302.193</v>
      </c>
      <c r="I694" s="399" t="n">
        <v>0</v>
      </c>
      <c r="J694" s="391"/>
      <c r="K694" s="364"/>
      <c r="L694" s="364"/>
      <c r="M694" s="364"/>
      <c r="N694" s="364"/>
    </row>
    <row r="695" customFormat="false" ht="47.25" hidden="false" customHeight="false" outlineLevel="0" collapsed="false">
      <c r="A695" s="392"/>
      <c r="B695" s="393" t="s">
        <v>799</v>
      </c>
      <c r="C695" s="394" t="n">
        <v>909</v>
      </c>
      <c r="D695" s="395" t="n">
        <v>113</v>
      </c>
      <c r="E695" s="396" t="n">
        <v>939920</v>
      </c>
      <c r="F695" s="397" t="n">
        <v>0</v>
      </c>
      <c r="G695" s="398" t="n">
        <v>393.455</v>
      </c>
      <c r="H695" s="398" t="n">
        <v>302.193</v>
      </c>
      <c r="I695" s="399" t="n">
        <v>0</v>
      </c>
      <c r="J695" s="391"/>
      <c r="K695" s="364"/>
      <c r="L695" s="364"/>
      <c r="M695" s="364"/>
      <c r="N695" s="364"/>
    </row>
    <row r="696" customFormat="false" ht="15.75" hidden="false" customHeight="false" outlineLevel="0" collapsed="false">
      <c r="A696" s="392"/>
      <c r="B696" s="393" t="s">
        <v>764</v>
      </c>
      <c r="C696" s="394" t="n">
        <v>909</v>
      </c>
      <c r="D696" s="395" t="n">
        <v>113</v>
      </c>
      <c r="E696" s="396" t="n">
        <v>939920</v>
      </c>
      <c r="F696" s="397" t="s">
        <v>765</v>
      </c>
      <c r="G696" s="398" t="n">
        <v>393.455</v>
      </c>
      <c r="H696" s="398" t="n">
        <v>302.193</v>
      </c>
      <c r="I696" s="399" t="n">
        <v>0</v>
      </c>
      <c r="J696" s="391"/>
      <c r="K696" s="364"/>
      <c r="L696" s="364"/>
      <c r="M696" s="364"/>
      <c r="N696" s="364"/>
    </row>
    <row r="697" customFormat="false" ht="15.75" hidden="false" customHeight="false" outlineLevel="0" collapsed="false">
      <c r="A697" s="392"/>
      <c r="B697" s="393" t="s">
        <v>736</v>
      </c>
      <c r="C697" s="394" t="n">
        <v>909</v>
      </c>
      <c r="D697" s="395" t="n">
        <v>1003</v>
      </c>
      <c r="E697" s="396" t="n">
        <v>0</v>
      </c>
      <c r="F697" s="397" t="n">
        <v>0</v>
      </c>
      <c r="G697" s="398" t="n">
        <v>594731</v>
      </c>
      <c r="H697" s="398" t="n">
        <v>0</v>
      </c>
      <c r="I697" s="399" t="n">
        <v>0</v>
      </c>
      <c r="J697" s="391"/>
      <c r="K697" s="364"/>
      <c r="L697" s="364"/>
      <c r="M697" s="364"/>
      <c r="N697" s="364"/>
    </row>
    <row r="698" customFormat="false" ht="15.75" hidden="false" customHeight="false" outlineLevel="0" collapsed="false">
      <c r="A698" s="392"/>
      <c r="B698" s="393" t="s">
        <v>896</v>
      </c>
      <c r="C698" s="394" t="n">
        <v>909</v>
      </c>
      <c r="D698" s="395" t="n">
        <v>1003</v>
      </c>
      <c r="E698" s="396" t="n">
        <v>5050000</v>
      </c>
      <c r="F698" s="397" t="n">
        <v>0</v>
      </c>
      <c r="G698" s="398" t="n">
        <v>594731</v>
      </c>
      <c r="H698" s="398" t="n">
        <v>0</v>
      </c>
      <c r="I698" s="399" t="n">
        <v>0</v>
      </c>
      <c r="J698" s="391"/>
      <c r="K698" s="364"/>
      <c r="L698" s="364"/>
      <c r="M698" s="364"/>
      <c r="N698" s="364"/>
    </row>
    <row r="699" customFormat="false" ht="78.75" hidden="false" customHeight="false" outlineLevel="0" collapsed="false">
      <c r="A699" s="392"/>
      <c r="B699" s="393" t="s">
        <v>899</v>
      </c>
      <c r="C699" s="394" t="n">
        <v>909</v>
      </c>
      <c r="D699" s="395" t="n">
        <v>1003</v>
      </c>
      <c r="E699" s="396" t="n">
        <v>5054800</v>
      </c>
      <c r="F699" s="397" t="n">
        <v>0</v>
      </c>
      <c r="G699" s="398" t="n">
        <v>594731</v>
      </c>
      <c r="H699" s="398" t="n">
        <v>0</v>
      </c>
      <c r="I699" s="399" t="n">
        <v>0</v>
      </c>
      <c r="J699" s="391"/>
      <c r="K699" s="364"/>
      <c r="L699" s="364"/>
      <c r="M699" s="364"/>
      <c r="N699" s="364"/>
    </row>
    <row r="700" customFormat="false" ht="63" hidden="false" customHeight="false" outlineLevel="0" collapsed="false">
      <c r="A700" s="392"/>
      <c r="B700" s="393" t="s">
        <v>826</v>
      </c>
      <c r="C700" s="394" t="n">
        <v>909</v>
      </c>
      <c r="D700" s="395" t="n">
        <v>1003</v>
      </c>
      <c r="E700" s="396" t="n">
        <v>5054800</v>
      </c>
      <c r="F700" s="397" t="s">
        <v>827</v>
      </c>
      <c r="G700" s="398" t="n">
        <v>594731</v>
      </c>
      <c r="H700" s="398" t="n">
        <v>0</v>
      </c>
      <c r="I700" s="399" t="n">
        <v>0</v>
      </c>
      <c r="J700" s="391"/>
      <c r="K700" s="364"/>
      <c r="L700" s="364"/>
      <c r="M700" s="364"/>
      <c r="N700" s="364"/>
    </row>
    <row r="701" customFormat="false" ht="47.25" hidden="false" customHeight="false" outlineLevel="0" collapsed="false">
      <c r="A701" s="383" t="s">
        <v>216</v>
      </c>
      <c r="B701" s="384" t="s">
        <v>1012</v>
      </c>
      <c r="C701" s="385" t="n">
        <v>910</v>
      </c>
      <c r="D701" s="386" t="n">
        <v>0</v>
      </c>
      <c r="E701" s="387" t="n">
        <v>0</v>
      </c>
      <c r="F701" s="388" t="n">
        <v>0</v>
      </c>
      <c r="G701" s="389" t="n">
        <v>9506.728</v>
      </c>
      <c r="H701" s="389" t="n">
        <v>7026.273</v>
      </c>
      <c r="I701" s="390" t="n">
        <v>0</v>
      </c>
      <c r="J701" s="391"/>
      <c r="K701" s="364"/>
      <c r="L701" s="364"/>
      <c r="M701" s="364"/>
      <c r="N701" s="364"/>
    </row>
    <row r="702" customFormat="false" ht="78.75" hidden="false" customHeight="false" outlineLevel="0" collapsed="false">
      <c r="A702" s="392"/>
      <c r="B702" s="393" t="s">
        <v>706</v>
      </c>
      <c r="C702" s="394" t="n">
        <v>910</v>
      </c>
      <c r="D702" s="395" t="n">
        <v>104</v>
      </c>
      <c r="E702" s="396" t="n">
        <v>0</v>
      </c>
      <c r="F702" s="397" t="n">
        <v>0</v>
      </c>
      <c r="G702" s="398" t="n">
        <v>9024.98</v>
      </c>
      <c r="H702" s="398" t="n">
        <v>6690.829</v>
      </c>
      <c r="I702" s="399" t="n">
        <v>0</v>
      </c>
      <c r="J702" s="391"/>
      <c r="K702" s="364"/>
      <c r="L702" s="364"/>
      <c r="M702" s="364"/>
      <c r="N702" s="364"/>
    </row>
    <row r="703" customFormat="false" ht="31.5" hidden="false" customHeight="false" outlineLevel="0" collapsed="false">
      <c r="A703" s="392"/>
      <c r="B703" s="393" t="s">
        <v>762</v>
      </c>
      <c r="C703" s="394" t="n">
        <v>910</v>
      </c>
      <c r="D703" s="395" t="n">
        <v>104</v>
      </c>
      <c r="E703" s="396" t="n">
        <v>20000</v>
      </c>
      <c r="F703" s="397" t="n">
        <v>0</v>
      </c>
      <c r="G703" s="398" t="n">
        <v>9024.98</v>
      </c>
      <c r="H703" s="398" t="n">
        <v>6690.829</v>
      </c>
      <c r="I703" s="399" t="n">
        <v>0</v>
      </c>
      <c r="J703" s="391"/>
      <c r="K703" s="364"/>
      <c r="L703" s="364"/>
      <c r="M703" s="364"/>
      <c r="N703" s="364"/>
    </row>
    <row r="704" customFormat="false" ht="15.75" hidden="false" customHeight="false" outlineLevel="0" collapsed="false">
      <c r="A704" s="392"/>
      <c r="B704" s="393" t="s">
        <v>763</v>
      </c>
      <c r="C704" s="394" t="n">
        <v>910</v>
      </c>
      <c r="D704" s="395" t="n">
        <v>104</v>
      </c>
      <c r="E704" s="396" t="n">
        <v>20400</v>
      </c>
      <c r="F704" s="397" t="n">
        <v>0</v>
      </c>
      <c r="G704" s="398" t="n">
        <v>9024.98</v>
      </c>
      <c r="H704" s="398" t="n">
        <v>6690.829</v>
      </c>
      <c r="I704" s="399" t="n">
        <v>0</v>
      </c>
      <c r="J704" s="391"/>
      <c r="K704" s="364"/>
      <c r="L704" s="364"/>
      <c r="M704" s="364"/>
      <c r="N704" s="364"/>
    </row>
    <row r="705" customFormat="false" ht="15.75" hidden="false" customHeight="false" outlineLevel="0" collapsed="false">
      <c r="A705" s="392"/>
      <c r="B705" s="393" t="s">
        <v>764</v>
      </c>
      <c r="C705" s="394" t="n">
        <v>910</v>
      </c>
      <c r="D705" s="395" t="n">
        <v>104</v>
      </c>
      <c r="E705" s="396" t="n">
        <v>20400</v>
      </c>
      <c r="F705" s="397" t="s">
        <v>765</v>
      </c>
      <c r="G705" s="398" t="n">
        <v>8290.728</v>
      </c>
      <c r="H705" s="398" t="n">
        <v>6690.829</v>
      </c>
      <c r="I705" s="399" t="n">
        <v>0</v>
      </c>
      <c r="J705" s="391"/>
      <c r="K705" s="364"/>
      <c r="L705" s="364"/>
      <c r="M705" s="364"/>
      <c r="N705" s="364"/>
    </row>
    <row r="706" customFormat="false" ht="31.5" hidden="false" customHeight="false" outlineLevel="0" collapsed="false">
      <c r="A706" s="392"/>
      <c r="B706" s="393" t="s">
        <v>766</v>
      </c>
      <c r="C706" s="394" t="n">
        <v>910</v>
      </c>
      <c r="D706" s="395" t="n">
        <v>104</v>
      </c>
      <c r="E706" s="396" t="n">
        <v>20400</v>
      </c>
      <c r="F706" s="397" t="s">
        <v>767</v>
      </c>
      <c r="G706" s="398" t="n">
        <v>452.25</v>
      </c>
      <c r="H706" s="398" t="n">
        <v>0</v>
      </c>
      <c r="I706" s="399" t="n">
        <v>0</v>
      </c>
      <c r="J706" s="391"/>
      <c r="K706" s="364"/>
      <c r="L706" s="364"/>
      <c r="M706" s="364"/>
      <c r="N706" s="364"/>
    </row>
    <row r="707" customFormat="false" ht="31.5" hidden="false" customHeight="false" outlineLevel="0" collapsed="false">
      <c r="A707" s="392"/>
      <c r="B707" s="393" t="s">
        <v>768</v>
      </c>
      <c r="C707" s="394" t="n">
        <v>910</v>
      </c>
      <c r="D707" s="395" t="n">
        <v>104</v>
      </c>
      <c r="E707" s="396" t="n">
        <v>20400</v>
      </c>
      <c r="F707" s="397" t="s">
        <v>769</v>
      </c>
      <c r="G707" s="398" t="n">
        <v>282.002</v>
      </c>
      <c r="H707" s="398" t="n">
        <v>0</v>
      </c>
      <c r="I707" s="399" t="n">
        <v>0</v>
      </c>
      <c r="J707" s="391"/>
      <c r="K707" s="364"/>
      <c r="L707" s="364"/>
      <c r="M707" s="364"/>
      <c r="N707" s="364"/>
    </row>
    <row r="708" customFormat="false" ht="15.75" hidden="false" customHeight="false" outlineLevel="0" collapsed="false">
      <c r="A708" s="392"/>
      <c r="B708" s="393" t="s">
        <v>709</v>
      </c>
      <c r="C708" s="394" t="n">
        <v>910</v>
      </c>
      <c r="D708" s="395" t="n">
        <v>113</v>
      </c>
      <c r="E708" s="396" t="n">
        <v>0</v>
      </c>
      <c r="F708" s="397" t="n">
        <v>0</v>
      </c>
      <c r="G708" s="398" t="n">
        <v>481.748</v>
      </c>
      <c r="H708" s="398" t="n">
        <v>335.444</v>
      </c>
      <c r="I708" s="399" t="n">
        <v>0</v>
      </c>
      <c r="J708" s="391"/>
      <c r="K708" s="364"/>
      <c r="L708" s="364"/>
      <c r="M708" s="364"/>
      <c r="N708" s="364"/>
    </row>
    <row r="709" customFormat="false" ht="31.5" hidden="false" customHeight="false" outlineLevel="0" collapsed="false">
      <c r="A709" s="392"/>
      <c r="B709" s="393" t="s">
        <v>797</v>
      </c>
      <c r="C709" s="394" t="n">
        <v>910</v>
      </c>
      <c r="D709" s="395" t="n">
        <v>113</v>
      </c>
      <c r="E709" s="396" t="n">
        <v>930000</v>
      </c>
      <c r="F709" s="397" t="n">
        <v>0</v>
      </c>
      <c r="G709" s="398" t="n">
        <v>481.748</v>
      </c>
      <c r="H709" s="398" t="n">
        <v>335.444</v>
      </c>
      <c r="I709" s="399" t="n">
        <v>0</v>
      </c>
      <c r="J709" s="391"/>
      <c r="K709" s="364"/>
      <c r="L709" s="364"/>
      <c r="M709" s="364"/>
      <c r="N709" s="364"/>
    </row>
    <row r="710" customFormat="false" ht="31.5" hidden="false" customHeight="false" outlineLevel="0" collapsed="false">
      <c r="A710" s="392"/>
      <c r="B710" s="393" t="s">
        <v>798</v>
      </c>
      <c r="C710" s="394" t="n">
        <v>910</v>
      </c>
      <c r="D710" s="395" t="n">
        <v>113</v>
      </c>
      <c r="E710" s="396" t="n">
        <v>939900</v>
      </c>
      <c r="F710" s="397" t="n">
        <v>0</v>
      </c>
      <c r="G710" s="398" t="n">
        <v>481.748</v>
      </c>
      <c r="H710" s="398" t="n">
        <v>335.444</v>
      </c>
      <c r="I710" s="399" t="n">
        <v>0</v>
      </c>
      <c r="J710" s="391"/>
      <c r="K710" s="364"/>
      <c r="L710" s="364"/>
      <c r="M710" s="364"/>
      <c r="N710" s="364"/>
    </row>
    <row r="711" customFormat="false" ht="47.25" hidden="false" customHeight="false" outlineLevel="0" collapsed="false">
      <c r="A711" s="392"/>
      <c r="B711" s="393" t="s">
        <v>799</v>
      </c>
      <c r="C711" s="394" t="n">
        <v>910</v>
      </c>
      <c r="D711" s="395" t="n">
        <v>113</v>
      </c>
      <c r="E711" s="396" t="n">
        <v>939920</v>
      </c>
      <c r="F711" s="397" t="n">
        <v>0</v>
      </c>
      <c r="G711" s="398" t="n">
        <v>481.748</v>
      </c>
      <c r="H711" s="398" t="n">
        <v>335.444</v>
      </c>
      <c r="I711" s="399" t="n">
        <v>0</v>
      </c>
      <c r="J711" s="391"/>
      <c r="K711" s="364"/>
      <c r="L711" s="364"/>
      <c r="M711" s="364"/>
      <c r="N711" s="364"/>
    </row>
    <row r="712" customFormat="false" ht="15.75" hidden="false" customHeight="false" outlineLevel="0" collapsed="false">
      <c r="A712" s="392"/>
      <c r="B712" s="393" t="s">
        <v>764</v>
      </c>
      <c r="C712" s="394" t="n">
        <v>910</v>
      </c>
      <c r="D712" s="395" t="n">
        <v>113</v>
      </c>
      <c r="E712" s="396" t="n">
        <v>939920</v>
      </c>
      <c r="F712" s="397" t="s">
        <v>765</v>
      </c>
      <c r="G712" s="398" t="n">
        <v>436.748</v>
      </c>
      <c r="H712" s="398" t="n">
        <v>335.444</v>
      </c>
      <c r="I712" s="399" t="n">
        <v>0</v>
      </c>
      <c r="J712" s="391"/>
      <c r="K712" s="364"/>
      <c r="L712" s="364"/>
      <c r="M712" s="364"/>
      <c r="N712" s="364"/>
    </row>
    <row r="713" customFormat="false" ht="31.5" hidden="false" customHeight="false" outlineLevel="0" collapsed="false">
      <c r="A713" s="392"/>
      <c r="B713" s="393" t="s">
        <v>766</v>
      </c>
      <c r="C713" s="394" t="n">
        <v>910</v>
      </c>
      <c r="D713" s="395" t="n">
        <v>113</v>
      </c>
      <c r="E713" s="396" t="n">
        <v>939920</v>
      </c>
      <c r="F713" s="397" t="s">
        <v>767</v>
      </c>
      <c r="G713" s="398" t="n">
        <v>45</v>
      </c>
      <c r="H713" s="398" t="n">
        <v>0</v>
      </c>
      <c r="I713" s="399" t="n">
        <v>0</v>
      </c>
      <c r="J713" s="391"/>
      <c r="K713" s="364"/>
      <c r="L713" s="364"/>
      <c r="M713" s="364"/>
      <c r="N713" s="364"/>
    </row>
    <row r="714" customFormat="false" ht="63" hidden="false" customHeight="false" outlineLevel="0" collapsed="false">
      <c r="A714" s="383" t="s">
        <v>221</v>
      </c>
      <c r="B714" s="384" t="s">
        <v>195</v>
      </c>
      <c r="C714" s="385" t="n">
        <v>911</v>
      </c>
      <c r="D714" s="386" t="n">
        <v>0</v>
      </c>
      <c r="E714" s="387" t="n">
        <v>0</v>
      </c>
      <c r="F714" s="388" t="n">
        <v>0</v>
      </c>
      <c r="G714" s="389" t="n">
        <v>20466.809</v>
      </c>
      <c r="H714" s="389" t="n">
        <v>10133.675</v>
      </c>
      <c r="I714" s="390" t="n">
        <v>0</v>
      </c>
      <c r="J714" s="391"/>
      <c r="K714" s="364"/>
      <c r="L714" s="364"/>
      <c r="M714" s="364"/>
      <c r="N714" s="364"/>
    </row>
    <row r="715" customFormat="false" ht="78.75" hidden="false" customHeight="false" outlineLevel="0" collapsed="false">
      <c r="A715" s="392"/>
      <c r="B715" s="393" t="s">
        <v>706</v>
      </c>
      <c r="C715" s="394" t="n">
        <v>911</v>
      </c>
      <c r="D715" s="395" t="n">
        <v>104</v>
      </c>
      <c r="E715" s="396" t="n">
        <v>0</v>
      </c>
      <c r="F715" s="397" t="n">
        <v>0</v>
      </c>
      <c r="G715" s="398" t="n">
        <v>12676.313</v>
      </c>
      <c r="H715" s="398" t="n">
        <v>9462.787</v>
      </c>
      <c r="I715" s="399" t="n">
        <v>0</v>
      </c>
      <c r="J715" s="391"/>
      <c r="K715" s="364"/>
      <c r="L715" s="364"/>
      <c r="M715" s="364"/>
      <c r="N715" s="364"/>
    </row>
    <row r="716" customFormat="false" ht="31.5" hidden="false" customHeight="false" outlineLevel="0" collapsed="false">
      <c r="A716" s="392"/>
      <c r="B716" s="393" t="s">
        <v>762</v>
      </c>
      <c r="C716" s="394" t="n">
        <v>911</v>
      </c>
      <c r="D716" s="395" t="n">
        <v>104</v>
      </c>
      <c r="E716" s="396" t="n">
        <v>20000</v>
      </c>
      <c r="F716" s="397" t="n">
        <v>0</v>
      </c>
      <c r="G716" s="398" t="n">
        <v>12676.313</v>
      </c>
      <c r="H716" s="398" t="n">
        <v>9462.787</v>
      </c>
      <c r="I716" s="399" t="n">
        <v>0</v>
      </c>
      <c r="J716" s="391"/>
      <c r="K716" s="364"/>
      <c r="L716" s="364"/>
      <c r="M716" s="364"/>
      <c r="N716" s="364"/>
    </row>
    <row r="717" customFormat="false" ht="15.75" hidden="false" customHeight="false" outlineLevel="0" collapsed="false">
      <c r="A717" s="392"/>
      <c r="B717" s="393" t="s">
        <v>763</v>
      </c>
      <c r="C717" s="394" t="n">
        <v>911</v>
      </c>
      <c r="D717" s="395" t="n">
        <v>104</v>
      </c>
      <c r="E717" s="396" t="n">
        <v>20400</v>
      </c>
      <c r="F717" s="397" t="n">
        <v>0</v>
      </c>
      <c r="G717" s="398" t="n">
        <v>12676.313</v>
      </c>
      <c r="H717" s="398" t="n">
        <v>9462.787</v>
      </c>
      <c r="I717" s="399" t="n">
        <v>0</v>
      </c>
      <c r="J717" s="391"/>
      <c r="K717" s="364"/>
      <c r="L717" s="364"/>
      <c r="M717" s="364"/>
      <c r="N717" s="364"/>
    </row>
    <row r="718" customFormat="false" ht="15.75" hidden="false" customHeight="false" outlineLevel="0" collapsed="false">
      <c r="A718" s="392"/>
      <c r="B718" s="393" t="s">
        <v>764</v>
      </c>
      <c r="C718" s="394" t="n">
        <v>911</v>
      </c>
      <c r="D718" s="395" t="n">
        <v>104</v>
      </c>
      <c r="E718" s="396" t="n">
        <v>20400</v>
      </c>
      <c r="F718" s="397" t="s">
        <v>765</v>
      </c>
      <c r="G718" s="398" t="n">
        <v>11857.002</v>
      </c>
      <c r="H718" s="398" t="n">
        <v>9462.787</v>
      </c>
      <c r="I718" s="399" t="n">
        <v>0</v>
      </c>
      <c r="J718" s="391"/>
      <c r="K718" s="364"/>
      <c r="L718" s="364"/>
      <c r="M718" s="364"/>
      <c r="N718" s="364"/>
    </row>
    <row r="719" customFormat="false" ht="31.5" hidden="false" customHeight="false" outlineLevel="0" collapsed="false">
      <c r="A719" s="392"/>
      <c r="B719" s="393" t="s">
        <v>766</v>
      </c>
      <c r="C719" s="394" t="n">
        <v>911</v>
      </c>
      <c r="D719" s="395" t="n">
        <v>104</v>
      </c>
      <c r="E719" s="396" t="n">
        <v>20400</v>
      </c>
      <c r="F719" s="397" t="s">
        <v>767</v>
      </c>
      <c r="G719" s="398" t="n">
        <v>545.05</v>
      </c>
      <c r="H719" s="398" t="n">
        <v>0</v>
      </c>
      <c r="I719" s="399" t="n">
        <v>0</v>
      </c>
      <c r="J719" s="391"/>
      <c r="K719" s="364"/>
      <c r="L719" s="364"/>
      <c r="M719" s="364"/>
      <c r="N719" s="364"/>
    </row>
    <row r="720" customFormat="false" ht="31.5" hidden="false" customHeight="false" outlineLevel="0" collapsed="false">
      <c r="A720" s="392"/>
      <c r="B720" s="393" t="s">
        <v>768</v>
      </c>
      <c r="C720" s="394" t="n">
        <v>911</v>
      </c>
      <c r="D720" s="395" t="n">
        <v>104</v>
      </c>
      <c r="E720" s="396" t="n">
        <v>20400</v>
      </c>
      <c r="F720" s="397" t="s">
        <v>769</v>
      </c>
      <c r="G720" s="398" t="n">
        <v>274.261</v>
      </c>
      <c r="H720" s="398" t="n">
        <v>0</v>
      </c>
      <c r="I720" s="399" t="n">
        <v>0</v>
      </c>
      <c r="J720" s="391"/>
      <c r="K720" s="364"/>
      <c r="L720" s="364"/>
      <c r="M720" s="364"/>
      <c r="N720" s="364"/>
    </row>
    <row r="721" customFormat="false" ht="15.75" hidden="false" customHeight="false" outlineLevel="0" collapsed="false">
      <c r="A721" s="392"/>
      <c r="B721" s="393" t="s">
        <v>709</v>
      </c>
      <c r="C721" s="394" t="n">
        <v>911</v>
      </c>
      <c r="D721" s="395" t="n">
        <v>113</v>
      </c>
      <c r="E721" s="396" t="n">
        <v>0</v>
      </c>
      <c r="F721" s="397" t="n">
        <v>0</v>
      </c>
      <c r="G721" s="398" t="n">
        <v>7790.496</v>
      </c>
      <c r="H721" s="398" t="n">
        <v>670.888</v>
      </c>
      <c r="I721" s="399" t="n">
        <v>0</v>
      </c>
      <c r="J721" s="391"/>
      <c r="K721" s="364"/>
      <c r="L721" s="364"/>
      <c r="M721" s="364"/>
      <c r="N721" s="364"/>
    </row>
    <row r="722" customFormat="false" ht="31.5" hidden="false" customHeight="false" outlineLevel="0" collapsed="false">
      <c r="A722" s="392"/>
      <c r="B722" s="393" t="s">
        <v>797</v>
      </c>
      <c r="C722" s="394" t="n">
        <v>911</v>
      </c>
      <c r="D722" s="395" t="n">
        <v>113</v>
      </c>
      <c r="E722" s="396" t="n">
        <v>930000</v>
      </c>
      <c r="F722" s="397" t="n">
        <v>0</v>
      </c>
      <c r="G722" s="398" t="n">
        <v>873.496</v>
      </c>
      <c r="H722" s="398" t="n">
        <v>670.888</v>
      </c>
      <c r="I722" s="399" t="n">
        <v>0</v>
      </c>
      <c r="J722" s="391"/>
      <c r="K722" s="364"/>
      <c r="L722" s="364"/>
      <c r="M722" s="364"/>
      <c r="N722" s="364"/>
    </row>
    <row r="723" customFormat="false" ht="31.5" hidden="false" customHeight="false" outlineLevel="0" collapsed="false">
      <c r="A723" s="392"/>
      <c r="B723" s="393" t="s">
        <v>798</v>
      </c>
      <c r="C723" s="394" t="n">
        <v>911</v>
      </c>
      <c r="D723" s="395" t="n">
        <v>113</v>
      </c>
      <c r="E723" s="396" t="n">
        <v>939900</v>
      </c>
      <c r="F723" s="397" t="n">
        <v>0</v>
      </c>
      <c r="G723" s="398" t="n">
        <v>873.496</v>
      </c>
      <c r="H723" s="398" t="n">
        <v>670.888</v>
      </c>
      <c r="I723" s="399" t="n">
        <v>0</v>
      </c>
      <c r="J723" s="391"/>
      <c r="K723" s="364"/>
      <c r="L723" s="364"/>
      <c r="M723" s="364"/>
      <c r="N723" s="364"/>
    </row>
    <row r="724" customFormat="false" ht="47.25" hidden="false" customHeight="false" outlineLevel="0" collapsed="false">
      <c r="A724" s="392"/>
      <c r="B724" s="393" t="s">
        <v>799</v>
      </c>
      <c r="C724" s="394" t="n">
        <v>911</v>
      </c>
      <c r="D724" s="395" t="n">
        <v>113</v>
      </c>
      <c r="E724" s="396" t="n">
        <v>939920</v>
      </c>
      <c r="F724" s="397" t="n">
        <v>0</v>
      </c>
      <c r="G724" s="398" t="n">
        <v>873.496</v>
      </c>
      <c r="H724" s="398" t="n">
        <v>670.888</v>
      </c>
      <c r="I724" s="399" t="n">
        <v>0</v>
      </c>
      <c r="J724" s="391"/>
      <c r="K724" s="364"/>
      <c r="L724" s="364"/>
      <c r="M724" s="364"/>
      <c r="N724" s="364"/>
    </row>
    <row r="725" customFormat="false" ht="15.75" hidden="false" customHeight="false" outlineLevel="0" collapsed="false">
      <c r="A725" s="392"/>
      <c r="B725" s="393" t="s">
        <v>764</v>
      </c>
      <c r="C725" s="394" t="n">
        <v>911</v>
      </c>
      <c r="D725" s="395" t="n">
        <v>113</v>
      </c>
      <c r="E725" s="396" t="n">
        <v>939920</v>
      </c>
      <c r="F725" s="397" t="s">
        <v>765</v>
      </c>
      <c r="G725" s="398" t="n">
        <v>873.496</v>
      </c>
      <c r="H725" s="398" t="n">
        <v>670.888</v>
      </c>
      <c r="I725" s="399" t="n">
        <v>0</v>
      </c>
      <c r="J725" s="391"/>
      <c r="K725" s="364"/>
      <c r="L725" s="364"/>
      <c r="M725" s="364"/>
      <c r="N725" s="364"/>
    </row>
    <row r="726" customFormat="false" ht="15.75" hidden="false" customHeight="false" outlineLevel="0" collapsed="false">
      <c r="A726" s="392"/>
      <c r="B726" s="393" t="s">
        <v>800</v>
      </c>
      <c r="C726" s="394" t="n">
        <v>911</v>
      </c>
      <c r="D726" s="395" t="n">
        <v>113</v>
      </c>
      <c r="E726" s="396" t="n">
        <v>7950000</v>
      </c>
      <c r="F726" s="397" t="n">
        <v>0</v>
      </c>
      <c r="G726" s="398" t="n">
        <v>6917</v>
      </c>
      <c r="H726" s="398" t="n">
        <v>0</v>
      </c>
      <c r="I726" s="399" t="n">
        <v>0</v>
      </c>
      <c r="J726" s="391"/>
      <c r="K726" s="364"/>
      <c r="L726" s="364"/>
      <c r="M726" s="364"/>
      <c r="N726" s="364"/>
    </row>
    <row r="727" customFormat="false" ht="15.75" hidden="false" customHeight="false" outlineLevel="0" collapsed="false">
      <c r="A727" s="392"/>
      <c r="B727" s="393" t="s">
        <v>800</v>
      </c>
      <c r="C727" s="394" t="n">
        <v>911</v>
      </c>
      <c r="D727" s="395" t="n">
        <v>113</v>
      </c>
      <c r="E727" s="396" t="n">
        <v>7950000</v>
      </c>
      <c r="F727" s="397" t="n">
        <v>0</v>
      </c>
      <c r="G727" s="398" t="n">
        <v>6917</v>
      </c>
      <c r="H727" s="398" t="n">
        <v>0</v>
      </c>
      <c r="I727" s="399" t="n">
        <v>0</v>
      </c>
      <c r="J727" s="391"/>
      <c r="K727" s="364"/>
      <c r="L727" s="364"/>
      <c r="M727" s="364"/>
      <c r="N727" s="364"/>
    </row>
    <row r="728" customFormat="false" ht="80.25" hidden="false" customHeight="true" outlineLevel="0" collapsed="false">
      <c r="A728" s="392"/>
      <c r="B728" s="393" t="s">
        <v>1013</v>
      </c>
      <c r="C728" s="394" t="n">
        <v>911</v>
      </c>
      <c r="D728" s="395" t="n">
        <v>113</v>
      </c>
      <c r="E728" s="396" t="n">
        <v>7950030</v>
      </c>
      <c r="F728" s="397" t="n">
        <v>0</v>
      </c>
      <c r="G728" s="398" t="n">
        <v>6917</v>
      </c>
      <c r="H728" s="398" t="n">
        <v>0</v>
      </c>
      <c r="I728" s="399" t="n">
        <v>0</v>
      </c>
      <c r="J728" s="391"/>
      <c r="K728" s="364"/>
      <c r="L728" s="364"/>
      <c r="M728" s="364"/>
      <c r="N728" s="364"/>
    </row>
    <row r="729" customFormat="false" ht="31.5" hidden="false" customHeight="false" outlineLevel="0" collapsed="false">
      <c r="A729" s="392"/>
      <c r="B729" s="393" t="s">
        <v>768</v>
      </c>
      <c r="C729" s="394" t="n">
        <v>911</v>
      </c>
      <c r="D729" s="395" t="n">
        <v>113</v>
      </c>
      <c r="E729" s="396" t="n">
        <v>7950030</v>
      </c>
      <c r="F729" s="397" t="s">
        <v>769</v>
      </c>
      <c r="G729" s="398" t="n">
        <v>817</v>
      </c>
      <c r="H729" s="398" t="n">
        <v>0</v>
      </c>
      <c r="I729" s="399" t="n">
        <v>0</v>
      </c>
      <c r="J729" s="391"/>
      <c r="K729" s="364"/>
      <c r="L729" s="364"/>
      <c r="M729" s="364"/>
      <c r="N729" s="364"/>
    </row>
    <row r="730" customFormat="false" ht="63" hidden="false" customHeight="false" outlineLevel="0" collapsed="false">
      <c r="A730" s="392"/>
      <c r="B730" s="393" t="s">
        <v>933</v>
      </c>
      <c r="C730" s="394" t="n">
        <v>911</v>
      </c>
      <c r="D730" s="395" t="n">
        <v>113</v>
      </c>
      <c r="E730" s="396" t="n">
        <v>7950030</v>
      </c>
      <c r="F730" s="397" t="s">
        <v>934</v>
      </c>
      <c r="G730" s="398" t="n">
        <v>6100</v>
      </c>
      <c r="H730" s="398" t="n">
        <v>0</v>
      </c>
      <c r="I730" s="399" t="n">
        <v>0</v>
      </c>
      <c r="J730" s="391"/>
      <c r="K730" s="364"/>
      <c r="L730" s="364"/>
      <c r="M730" s="364"/>
      <c r="N730" s="364"/>
    </row>
    <row r="731" customFormat="false" ht="31.5" hidden="false" customHeight="false" outlineLevel="0" collapsed="false">
      <c r="A731" s="383" t="s">
        <v>224</v>
      </c>
      <c r="B731" s="384" t="s">
        <v>1017</v>
      </c>
      <c r="C731" s="385" t="n">
        <v>914</v>
      </c>
      <c r="D731" s="386" t="n">
        <v>0</v>
      </c>
      <c r="E731" s="387" t="n">
        <v>0</v>
      </c>
      <c r="F731" s="388" t="n">
        <v>0</v>
      </c>
      <c r="G731" s="389" t="n">
        <v>5966.27187</v>
      </c>
      <c r="H731" s="389" t="n">
        <v>0</v>
      </c>
      <c r="I731" s="390" t="n">
        <v>0</v>
      </c>
      <c r="J731" s="391"/>
      <c r="K731" s="364"/>
      <c r="L731" s="364"/>
      <c r="M731" s="364"/>
      <c r="N731" s="364"/>
    </row>
    <row r="732" customFormat="false" ht="31.5" hidden="false" customHeight="false" outlineLevel="0" collapsed="false">
      <c r="A732" s="392"/>
      <c r="B732" s="393" t="s">
        <v>730</v>
      </c>
      <c r="C732" s="394" t="n">
        <v>914</v>
      </c>
      <c r="D732" s="395" t="n">
        <v>804</v>
      </c>
      <c r="E732" s="396" t="n">
        <v>0</v>
      </c>
      <c r="F732" s="397" t="n">
        <v>0</v>
      </c>
      <c r="G732" s="398" t="n">
        <v>5966.27187</v>
      </c>
      <c r="H732" s="398" t="n">
        <v>0</v>
      </c>
      <c r="I732" s="399" t="n">
        <v>0</v>
      </c>
      <c r="J732" s="391"/>
      <c r="K732" s="364"/>
      <c r="L732" s="364"/>
      <c r="M732" s="364"/>
      <c r="N732" s="364"/>
    </row>
    <row r="733" customFormat="false" ht="94.5" hidden="false" customHeight="false" outlineLevel="0" collapsed="false">
      <c r="A733" s="392"/>
      <c r="B733" s="393" t="s">
        <v>869</v>
      </c>
      <c r="C733" s="394" t="n">
        <v>914</v>
      </c>
      <c r="D733" s="395" t="n">
        <v>804</v>
      </c>
      <c r="E733" s="396" t="n">
        <v>4520000</v>
      </c>
      <c r="F733" s="397" t="n">
        <v>0</v>
      </c>
      <c r="G733" s="398" t="n">
        <v>5966.27187</v>
      </c>
      <c r="H733" s="398" t="n">
        <v>0</v>
      </c>
      <c r="I733" s="399" t="n">
        <v>0</v>
      </c>
      <c r="J733" s="391"/>
      <c r="K733" s="364"/>
      <c r="L733" s="364"/>
      <c r="M733" s="364"/>
      <c r="N733" s="364"/>
    </row>
    <row r="734" customFormat="false" ht="31.5" hidden="false" customHeight="false" outlineLevel="0" collapsed="false">
      <c r="A734" s="392"/>
      <c r="B734" s="393" t="s">
        <v>798</v>
      </c>
      <c r="C734" s="394" t="n">
        <v>914</v>
      </c>
      <c r="D734" s="395" t="n">
        <v>804</v>
      </c>
      <c r="E734" s="396" t="n">
        <v>4529900</v>
      </c>
      <c r="F734" s="397" t="n">
        <v>0</v>
      </c>
      <c r="G734" s="398" t="n">
        <v>5966.27187</v>
      </c>
      <c r="H734" s="398" t="n">
        <v>0</v>
      </c>
      <c r="I734" s="399" t="n">
        <v>0</v>
      </c>
      <c r="J734" s="391"/>
      <c r="K734" s="364"/>
      <c r="L734" s="364"/>
      <c r="M734" s="364"/>
      <c r="N734" s="364"/>
    </row>
    <row r="735" customFormat="false" ht="31.5" hidden="false" customHeight="false" outlineLevel="0" collapsed="false">
      <c r="A735" s="392"/>
      <c r="B735" s="393" t="s">
        <v>1018</v>
      </c>
      <c r="C735" s="394" t="n">
        <v>914</v>
      </c>
      <c r="D735" s="395" t="n">
        <v>804</v>
      </c>
      <c r="E735" s="396" t="n">
        <v>4529902</v>
      </c>
      <c r="F735" s="397" t="n">
        <v>0</v>
      </c>
      <c r="G735" s="398" t="n">
        <v>5966.27187</v>
      </c>
      <c r="H735" s="398" t="n">
        <v>0</v>
      </c>
      <c r="I735" s="399" t="n">
        <v>0</v>
      </c>
      <c r="J735" s="391"/>
      <c r="K735" s="364"/>
      <c r="L735" s="364"/>
      <c r="M735" s="364"/>
      <c r="N735" s="364"/>
    </row>
    <row r="736" customFormat="false" ht="31.5" hidden="false" customHeight="false" outlineLevel="0" collapsed="false">
      <c r="A736" s="392"/>
      <c r="B736" s="393" t="s">
        <v>768</v>
      </c>
      <c r="C736" s="394" t="n">
        <v>914</v>
      </c>
      <c r="D736" s="395" t="n">
        <v>804</v>
      </c>
      <c r="E736" s="396" t="n">
        <v>4529902</v>
      </c>
      <c r="F736" s="397" t="s">
        <v>769</v>
      </c>
      <c r="G736" s="398" t="n">
        <v>409.99987</v>
      </c>
      <c r="H736" s="398" t="n">
        <v>0</v>
      </c>
      <c r="I736" s="399" t="n">
        <v>0</v>
      </c>
      <c r="J736" s="391"/>
      <c r="K736" s="364"/>
      <c r="L736" s="364"/>
      <c r="M736" s="364"/>
      <c r="N736" s="364"/>
    </row>
    <row r="737" customFormat="false" ht="31.5" hidden="false" customHeight="false" outlineLevel="0" collapsed="false">
      <c r="A737" s="392"/>
      <c r="B737" s="393" t="s">
        <v>790</v>
      </c>
      <c r="C737" s="394" t="n">
        <v>914</v>
      </c>
      <c r="D737" s="395" t="n">
        <v>804</v>
      </c>
      <c r="E737" s="396" t="n">
        <v>4529902</v>
      </c>
      <c r="F737" s="397" t="s">
        <v>791</v>
      </c>
      <c r="G737" s="398" t="n">
        <v>5556.272</v>
      </c>
      <c r="H737" s="398" t="n">
        <v>0</v>
      </c>
      <c r="I737" s="399" t="n">
        <v>0</v>
      </c>
      <c r="J737" s="391"/>
      <c r="K737" s="364"/>
      <c r="L737" s="364"/>
      <c r="M737" s="364"/>
      <c r="N737" s="364"/>
    </row>
    <row r="738" customFormat="false" ht="15.75" hidden="false" customHeight="false" outlineLevel="0" collapsed="false">
      <c r="A738" s="383"/>
      <c r="B738" s="400" t="s">
        <v>751</v>
      </c>
      <c r="C738" s="401" t="n">
        <v>0</v>
      </c>
      <c r="D738" s="402" t="n">
        <v>0</v>
      </c>
      <c r="E738" s="403" t="n">
        <v>0</v>
      </c>
      <c r="F738" s="404" t="s">
        <v>547</v>
      </c>
      <c r="G738" s="405" t="n">
        <v>244759.17259</v>
      </c>
      <c r="H738" s="405" t="n">
        <v>0</v>
      </c>
      <c r="I738" s="406" t="n">
        <v>0</v>
      </c>
      <c r="J738" s="382"/>
      <c r="K738" s="382"/>
      <c r="L738" s="407"/>
      <c r="M738" s="364"/>
      <c r="N738" s="364"/>
    </row>
    <row r="739" customFormat="false" ht="15.75" hidden="false" customHeight="false" outlineLevel="0" collapsed="false">
      <c r="A739" s="379"/>
      <c r="B739" s="408" t="s">
        <v>1019</v>
      </c>
      <c r="C739" s="409"/>
      <c r="D739" s="409"/>
      <c r="E739" s="410"/>
      <c r="F739" s="410"/>
      <c r="G739" s="411" t="n">
        <v>8520945.16646</v>
      </c>
      <c r="H739" s="411" t="n">
        <v>662273.98793</v>
      </c>
      <c r="I739" s="411" t="n">
        <v>38534.4</v>
      </c>
      <c r="J739" s="382"/>
      <c r="K739" s="382"/>
      <c r="L739" s="364"/>
      <c r="M739" s="364"/>
      <c r="N739" s="364"/>
    </row>
    <row r="740" customFormat="false" ht="15.75" hidden="false" customHeight="false" outlineLevel="0" collapsed="false">
      <c r="A740" s="364"/>
      <c r="B740" s="364"/>
      <c r="C740" s="364"/>
      <c r="D740" s="364"/>
      <c r="E740" s="364"/>
      <c r="F740" s="364"/>
      <c r="G740" s="364"/>
      <c r="H740" s="364"/>
      <c r="I740" s="364"/>
      <c r="J740" s="364"/>
      <c r="K740" s="364"/>
      <c r="L740" s="364"/>
      <c r="M740" s="364"/>
      <c r="N740" s="364"/>
    </row>
    <row r="741" customFormat="false" ht="15.75" hidden="false" customHeight="false" outlineLevel="0" collapsed="false">
      <c r="A741" s="364"/>
      <c r="B741" s="369"/>
      <c r="C741" s="369"/>
      <c r="D741" s="369"/>
      <c r="E741" s="364"/>
      <c r="F741" s="364"/>
      <c r="G741" s="369"/>
      <c r="H741" s="369"/>
      <c r="I741" s="364"/>
      <c r="J741" s="369"/>
      <c r="K741" s="369"/>
      <c r="L741" s="364"/>
      <c r="M741" s="364"/>
      <c r="N741" s="364"/>
    </row>
    <row r="742" customFormat="false" ht="15.75" hidden="false" customHeight="false" outlineLevel="0" collapsed="false">
      <c r="A742" s="364"/>
      <c r="B742" s="369"/>
      <c r="C742" s="369"/>
      <c r="D742" s="369"/>
      <c r="E742" s="369"/>
      <c r="F742" s="369"/>
      <c r="G742" s="369"/>
      <c r="H742" s="369"/>
      <c r="I742" s="364"/>
      <c r="J742" s="369"/>
      <c r="K742" s="369"/>
      <c r="L742" s="364"/>
      <c r="M742" s="364"/>
      <c r="N742" s="364"/>
    </row>
    <row r="743" customFormat="false" ht="15.75" hidden="false" customHeight="false" outlineLevel="0" collapsed="false">
      <c r="A743" s="364"/>
      <c r="B743" s="364"/>
      <c r="C743" s="364"/>
      <c r="D743" s="364"/>
      <c r="E743" s="364"/>
      <c r="F743" s="364"/>
      <c r="G743" s="369"/>
      <c r="H743" s="369"/>
      <c r="I743" s="364"/>
      <c r="J743" s="369"/>
      <c r="K743" s="369"/>
      <c r="L743" s="364"/>
      <c r="M743" s="364"/>
      <c r="N743" s="364"/>
    </row>
    <row r="744" customFormat="false" ht="15.75" hidden="false" customHeight="false" outlineLevel="0" collapsed="false">
      <c r="A744" s="364"/>
      <c r="B744" s="364"/>
      <c r="C744" s="364"/>
      <c r="D744" s="364"/>
      <c r="E744" s="364"/>
      <c r="F744" s="364"/>
      <c r="G744" s="369"/>
      <c r="H744" s="369"/>
      <c r="I744" s="364"/>
      <c r="J744" s="369"/>
      <c r="K744" s="369"/>
      <c r="L744" s="364"/>
      <c r="M744" s="364"/>
      <c r="N744" s="364"/>
    </row>
    <row r="745" customFormat="false" ht="15.75" hidden="false" customHeight="false" outlineLevel="0" collapsed="false">
      <c r="A745" s="364"/>
      <c r="B745" s="364"/>
      <c r="C745" s="364"/>
      <c r="D745" s="364"/>
      <c r="E745" s="364"/>
      <c r="F745" s="364"/>
      <c r="G745" s="369"/>
      <c r="H745" s="369"/>
      <c r="I745" s="364"/>
      <c r="J745" s="369"/>
      <c r="K745" s="369"/>
      <c r="L745" s="364"/>
      <c r="M745" s="364"/>
      <c r="N745" s="364"/>
    </row>
    <row r="746" customFormat="false" ht="15.75" hidden="false" customHeight="false" outlineLevel="0" collapsed="false">
      <c r="A746" s="364"/>
      <c r="B746" s="364"/>
      <c r="C746" s="364"/>
      <c r="D746" s="364"/>
      <c r="E746" s="364"/>
      <c r="F746" s="364"/>
      <c r="G746" s="369"/>
      <c r="H746" s="369"/>
      <c r="I746" s="364"/>
      <c r="J746" s="369"/>
      <c r="K746" s="369"/>
      <c r="L746" s="364"/>
      <c r="M746" s="364"/>
      <c r="N746" s="364"/>
    </row>
  </sheetData>
  <autoFilter ref="A13:I739"/>
  <mergeCells count="6">
    <mergeCell ref="A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2" width="4.56"/>
    <col collapsed="false" customWidth="true" hidden="false" outlineLevel="0" max="2" min="2" style="412" width="45.13"/>
    <col collapsed="false" customWidth="true" hidden="false" outlineLevel="0" max="3" min="3" style="412" width="14.28"/>
    <col collapsed="false" customWidth="true" hidden="false" outlineLevel="0" max="6" min="4" style="412" width="11.42"/>
    <col collapsed="false" customWidth="true" hidden="false" outlineLevel="0" max="8" min="7" style="412" width="21.42"/>
    <col collapsed="false" customWidth="true" hidden="false" outlineLevel="0" max="9" min="9" style="412" width="19.99"/>
    <col collapsed="false" customWidth="false" hidden="false" outlineLevel="0" max="257" min="10" style="412" width="9.14"/>
  </cols>
  <sheetData>
    <row r="1" customFormat="false" ht="15.75" hidden="false" customHeight="false" outlineLevel="0" collapsed="false">
      <c r="A1" s="413"/>
      <c r="B1" s="414"/>
      <c r="C1" s="414"/>
      <c r="D1" s="414"/>
      <c r="E1" s="414"/>
      <c r="F1" s="414"/>
      <c r="G1" s="415"/>
      <c r="H1" s="415"/>
      <c r="I1" s="8" t="s">
        <v>1025</v>
      </c>
      <c r="J1" s="416"/>
      <c r="K1" s="416"/>
      <c r="L1" s="416"/>
      <c r="M1" s="416"/>
    </row>
    <row r="2" customFormat="false" ht="15.75" hidden="false" customHeight="false" outlineLevel="0" collapsed="false">
      <c r="A2" s="413"/>
      <c r="B2" s="414"/>
      <c r="C2" s="414"/>
      <c r="D2" s="414"/>
      <c r="E2" s="414"/>
      <c r="F2" s="414"/>
      <c r="G2" s="415"/>
      <c r="H2" s="415"/>
      <c r="I2" s="10" t="s">
        <v>1</v>
      </c>
      <c r="J2" s="416"/>
      <c r="K2" s="416"/>
      <c r="L2" s="416"/>
      <c r="M2" s="416"/>
    </row>
    <row r="3" customFormat="false" ht="15.75" hidden="false" customHeight="false" outlineLevel="0" collapsed="false">
      <c r="A3" s="413"/>
      <c r="B3" s="414"/>
      <c r="C3" s="414"/>
      <c r="D3" s="414"/>
      <c r="E3" s="414"/>
      <c r="F3" s="414"/>
      <c r="G3" s="415"/>
      <c r="H3" s="415"/>
      <c r="I3" s="10" t="s">
        <v>2</v>
      </c>
      <c r="J3" s="416"/>
      <c r="K3" s="416"/>
      <c r="L3" s="416"/>
      <c r="M3" s="416"/>
    </row>
    <row r="4" customFormat="false" ht="15.75" hidden="false" customHeight="false" outlineLevel="0" collapsed="false">
      <c r="A4" s="413"/>
      <c r="B4" s="414"/>
      <c r="C4" s="414"/>
      <c r="D4" s="414"/>
      <c r="E4" s="414"/>
      <c r="F4" s="414"/>
      <c r="G4" s="415"/>
      <c r="H4" s="415"/>
      <c r="I4" s="10" t="s">
        <v>362</v>
      </c>
      <c r="J4" s="416"/>
      <c r="K4" s="416"/>
      <c r="L4" s="416"/>
      <c r="M4" s="416"/>
    </row>
    <row r="5" customFormat="false" ht="15.75" hidden="false" customHeight="false" outlineLevel="0" collapsed="false">
      <c r="A5" s="413"/>
      <c r="B5" s="414"/>
      <c r="C5" s="414"/>
      <c r="D5" s="414"/>
      <c r="E5" s="414"/>
      <c r="F5" s="414"/>
      <c r="G5" s="415"/>
      <c r="H5" s="415"/>
      <c r="I5" s="10" t="s">
        <v>4</v>
      </c>
      <c r="J5" s="416"/>
      <c r="K5" s="416"/>
      <c r="L5" s="416"/>
      <c r="M5" s="416"/>
    </row>
    <row r="6" customFormat="false" ht="15.75" hidden="false" customHeight="false" outlineLevel="0" collapsed="false">
      <c r="A6" s="413"/>
      <c r="B6" s="414"/>
      <c r="C6" s="414"/>
      <c r="D6" s="414"/>
      <c r="E6" s="414"/>
      <c r="F6" s="414"/>
      <c r="G6" s="415"/>
      <c r="H6" s="415"/>
      <c r="I6" s="11" t="s">
        <v>5</v>
      </c>
      <c r="J6" s="416"/>
      <c r="K6" s="416"/>
      <c r="L6" s="416"/>
      <c r="M6" s="416"/>
    </row>
    <row r="7" customFormat="false" ht="15.75" hidden="false" customHeight="false" outlineLevel="0" collapsed="false">
      <c r="A7" s="413"/>
      <c r="B7" s="414"/>
      <c r="C7" s="414"/>
      <c r="D7" s="414"/>
      <c r="E7" s="414"/>
      <c r="F7" s="414"/>
      <c r="G7" s="415"/>
      <c r="H7" s="415"/>
      <c r="I7" s="11"/>
      <c r="J7" s="416"/>
      <c r="K7" s="416"/>
      <c r="L7" s="416"/>
      <c r="M7" s="416"/>
    </row>
    <row r="8" customFormat="false" ht="12.75" hidden="false" customHeight="false" outlineLevel="0" collapsed="false">
      <c r="A8" s="417"/>
      <c r="B8" s="417"/>
      <c r="C8" s="413"/>
      <c r="D8" s="413"/>
      <c r="E8" s="413"/>
      <c r="F8" s="413"/>
      <c r="G8" s="415"/>
      <c r="H8" s="415"/>
      <c r="I8" s="416"/>
      <c r="J8" s="416"/>
      <c r="K8" s="416"/>
      <c r="L8" s="416"/>
      <c r="M8" s="416"/>
    </row>
    <row r="9" customFormat="false" ht="31.5" hidden="false" customHeight="true" outlineLevel="0" collapsed="false">
      <c r="A9" s="417"/>
      <c r="B9" s="418" t="s">
        <v>1026</v>
      </c>
      <c r="C9" s="418"/>
      <c r="D9" s="418"/>
      <c r="E9" s="418"/>
      <c r="F9" s="418"/>
      <c r="G9" s="418"/>
      <c r="H9" s="418"/>
      <c r="I9" s="418"/>
      <c r="J9" s="419"/>
      <c r="K9" s="416"/>
      <c r="L9" s="416"/>
      <c r="M9" s="416"/>
    </row>
    <row r="10" customFormat="false" ht="15.75" hidden="false" customHeight="false" outlineLevel="0" collapsed="false">
      <c r="A10" s="417"/>
      <c r="B10" s="420"/>
      <c r="C10" s="420"/>
      <c r="D10" s="420"/>
      <c r="E10" s="420"/>
      <c r="F10" s="420"/>
      <c r="G10" s="420"/>
      <c r="H10" s="421"/>
      <c r="I10" s="421"/>
      <c r="J10" s="413"/>
      <c r="K10" s="422"/>
      <c r="L10" s="416"/>
      <c r="M10" s="416"/>
    </row>
    <row r="11" customFormat="false" ht="15.75" hidden="false" customHeight="false" outlineLevel="0" collapsed="false">
      <c r="A11" s="423"/>
      <c r="B11" s="421"/>
      <c r="C11" s="421"/>
      <c r="D11" s="421"/>
      <c r="E11" s="421"/>
      <c r="F11" s="421"/>
      <c r="G11" s="421"/>
      <c r="H11" s="424"/>
      <c r="I11" s="425" t="s">
        <v>534</v>
      </c>
      <c r="J11" s="423"/>
      <c r="K11" s="422"/>
      <c r="L11" s="416"/>
      <c r="M11" s="416"/>
    </row>
    <row r="12" customFormat="false" ht="15.75" hidden="false" customHeight="true" outlineLevel="0" collapsed="false">
      <c r="A12" s="375" t="s">
        <v>699</v>
      </c>
      <c r="B12" s="374" t="s">
        <v>700</v>
      </c>
      <c r="C12" s="374" t="s">
        <v>754</v>
      </c>
      <c r="D12" s="374"/>
      <c r="E12" s="374"/>
      <c r="F12" s="374"/>
      <c r="G12" s="375" t="s">
        <v>690</v>
      </c>
      <c r="H12" s="376" t="s">
        <v>755</v>
      </c>
      <c r="I12" s="376"/>
      <c r="J12" s="423"/>
      <c r="K12" s="416"/>
      <c r="L12" s="416"/>
      <c r="M12" s="416"/>
    </row>
    <row r="13" customFormat="false" ht="31.5" hidden="false" customHeight="false" outlineLevel="0" collapsed="false">
      <c r="A13" s="375"/>
      <c r="B13" s="374"/>
      <c r="C13" s="375" t="s">
        <v>756</v>
      </c>
      <c r="D13" s="375" t="s">
        <v>757</v>
      </c>
      <c r="E13" s="375" t="s">
        <v>758</v>
      </c>
      <c r="F13" s="375" t="s">
        <v>759</v>
      </c>
      <c r="G13" s="375"/>
      <c r="H13" s="375" t="s">
        <v>760</v>
      </c>
      <c r="I13" s="375" t="s">
        <v>1027</v>
      </c>
      <c r="J13" s="413"/>
      <c r="K13" s="422"/>
      <c r="L13" s="416"/>
      <c r="M13" s="416"/>
    </row>
    <row r="14" customFormat="false" ht="15.75" hidden="false" customHeight="false" outlineLevel="0" collapsed="false">
      <c r="A14" s="426" t="n">
        <v>1</v>
      </c>
      <c r="B14" s="427" t="n">
        <v>2</v>
      </c>
      <c r="C14" s="428" t="n">
        <v>3</v>
      </c>
      <c r="D14" s="428" t="n">
        <v>4</v>
      </c>
      <c r="E14" s="428" t="n">
        <v>5</v>
      </c>
      <c r="F14" s="428" t="n">
        <v>6</v>
      </c>
      <c r="G14" s="428" t="n">
        <v>7</v>
      </c>
      <c r="H14" s="429" t="n">
        <v>8</v>
      </c>
      <c r="I14" s="430" t="n">
        <v>9</v>
      </c>
      <c r="J14" s="413"/>
      <c r="K14" s="422"/>
      <c r="L14" s="416"/>
      <c r="M14" s="416"/>
    </row>
    <row r="15" customFormat="false" ht="63" hidden="false" customHeight="false" outlineLevel="0" collapsed="false">
      <c r="A15" s="431" t="s">
        <v>12</v>
      </c>
      <c r="B15" s="432" t="s">
        <v>13</v>
      </c>
      <c r="C15" s="433" t="n">
        <v>900</v>
      </c>
      <c r="D15" s="434" t="n">
        <v>0</v>
      </c>
      <c r="E15" s="435" t="n">
        <v>0</v>
      </c>
      <c r="F15" s="436" t="n">
        <v>0</v>
      </c>
      <c r="G15" s="437" t="n">
        <v>576660.38134</v>
      </c>
      <c r="H15" s="437" t="n">
        <v>17083.732</v>
      </c>
      <c r="I15" s="438" t="n">
        <v>0</v>
      </c>
      <c r="J15" s="416"/>
      <c r="K15" s="416"/>
      <c r="L15" s="416"/>
      <c r="M15" s="416"/>
    </row>
    <row r="16" customFormat="false" ht="63" hidden="false" customHeight="true" outlineLevel="0" collapsed="false">
      <c r="A16" s="439"/>
      <c r="B16" s="440" t="s">
        <v>707</v>
      </c>
      <c r="C16" s="441" t="n">
        <v>900</v>
      </c>
      <c r="D16" s="442" t="n">
        <v>106</v>
      </c>
      <c r="E16" s="443" t="n">
        <v>0</v>
      </c>
      <c r="F16" s="444" t="n">
        <v>0</v>
      </c>
      <c r="G16" s="445" t="n">
        <v>22019.036</v>
      </c>
      <c r="H16" s="445" t="n">
        <v>17083.732</v>
      </c>
      <c r="I16" s="446" t="n">
        <v>0</v>
      </c>
      <c r="J16" s="416"/>
      <c r="K16" s="416"/>
      <c r="L16" s="416"/>
      <c r="M16" s="416"/>
    </row>
    <row r="17" customFormat="false" ht="31.5" hidden="false" customHeight="true" outlineLevel="0" collapsed="false">
      <c r="A17" s="439"/>
      <c r="B17" s="440" t="s">
        <v>762</v>
      </c>
      <c r="C17" s="441" t="n">
        <v>900</v>
      </c>
      <c r="D17" s="442" t="n">
        <v>106</v>
      </c>
      <c r="E17" s="443" t="n">
        <v>20000</v>
      </c>
      <c r="F17" s="444" t="n">
        <v>0</v>
      </c>
      <c r="G17" s="445" t="n">
        <v>22019.036</v>
      </c>
      <c r="H17" s="445" t="n">
        <v>17083.732</v>
      </c>
      <c r="I17" s="446" t="n">
        <v>0</v>
      </c>
      <c r="J17" s="416"/>
      <c r="K17" s="416"/>
      <c r="L17" s="416"/>
      <c r="M17" s="416"/>
    </row>
    <row r="18" customFormat="false" ht="15.75" hidden="false" customHeight="true" outlineLevel="0" collapsed="false">
      <c r="A18" s="439"/>
      <c r="B18" s="440" t="s">
        <v>763</v>
      </c>
      <c r="C18" s="441" t="n">
        <v>900</v>
      </c>
      <c r="D18" s="442" t="n">
        <v>106</v>
      </c>
      <c r="E18" s="443" t="n">
        <v>20400</v>
      </c>
      <c r="F18" s="444" t="n">
        <v>0</v>
      </c>
      <c r="G18" s="445" t="n">
        <v>22019.036</v>
      </c>
      <c r="H18" s="445" t="n">
        <v>17083.732</v>
      </c>
      <c r="I18" s="446" t="n">
        <v>0</v>
      </c>
      <c r="J18" s="416"/>
      <c r="K18" s="416"/>
      <c r="L18" s="416"/>
      <c r="M18" s="416"/>
    </row>
    <row r="19" customFormat="false" ht="15.75" hidden="false" customHeight="false" outlineLevel="0" collapsed="false">
      <c r="A19" s="439"/>
      <c r="B19" s="440" t="s">
        <v>764</v>
      </c>
      <c r="C19" s="441" t="n">
        <v>900</v>
      </c>
      <c r="D19" s="442" t="n">
        <v>106</v>
      </c>
      <c r="E19" s="443" t="n">
        <v>20400</v>
      </c>
      <c r="F19" s="444" t="s">
        <v>765</v>
      </c>
      <c r="G19" s="445" t="n">
        <v>21377.705</v>
      </c>
      <c r="H19" s="445" t="n">
        <v>17083.732</v>
      </c>
      <c r="I19" s="446" t="n">
        <v>0</v>
      </c>
      <c r="J19" s="416"/>
      <c r="K19" s="416"/>
      <c r="L19" s="416"/>
      <c r="M19" s="416"/>
    </row>
    <row r="20" customFormat="false" ht="31.5" hidden="false" customHeight="false" outlineLevel="0" collapsed="false">
      <c r="A20" s="439"/>
      <c r="B20" s="440" t="s">
        <v>766</v>
      </c>
      <c r="C20" s="441" t="n">
        <v>900</v>
      </c>
      <c r="D20" s="442" t="n">
        <v>106</v>
      </c>
      <c r="E20" s="443" t="n">
        <v>20400</v>
      </c>
      <c r="F20" s="444" t="s">
        <v>767</v>
      </c>
      <c r="G20" s="445" t="n">
        <v>531.331</v>
      </c>
      <c r="H20" s="445" t="n">
        <v>0</v>
      </c>
      <c r="I20" s="446" t="n">
        <v>0</v>
      </c>
      <c r="J20" s="416"/>
      <c r="K20" s="416"/>
      <c r="L20" s="416"/>
      <c r="M20" s="416"/>
    </row>
    <row r="21" customFormat="false" ht="31.5" hidden="false" customHeight="false" outlineLevel="0" collapsed="false">
      <c r="A21" s="439"/>
      <c r="B21" s="440" t="s">
        <v>768</v>
      </c>
      <c r="C21" s="441" t="n">
        <v>900</v>
      </c>
      <c r="D21" s="442" t="n">
        <v>106</v>
      </c>
      <c r="E21" s="443" t="n">
        <v>20400</v>
      </c>
      <c r="F21" s="444" t="s">
        <v>769</v>
      </c>
      <c r="G21" s="445" t="n">
        <v>110</v>
      </c>
      <c r="H21" s="445" t="n">
        <v>0</v>
      </c>
      <c r="I21" s="446" t="n">
        <v>0</v>
      </c>
      <c r="J21" s="416"/>
      <c r="K21" s="416"/>
      <c r="L21" s="416"/>
      <c r="M21" s="416"/>
    </row>
    <row r="22" customFormat="false" ht="15.75" hidden="false" customHeight="true" outlineLevel="0" collapsed="false">
      <c r="A22" s="439"/>
      <c r="B22" s="447" t="s">
        <v>708</v>
      </c>
      <c r="C22" s="448" t="n">
        <v>900</v>
      </c>
      <c r="D22" s="449" t="n">
        <v>111</v>
      </c>
      <c r="E22" s="450" t="n">
        <v>0</v>
      </c>
      <c r="F22" s="451" t="n">
        <v>0</v>
      </c>
      <c r="G22" s="452" t="n">
        <v>5000</v>
      </c>
      <c r="H22" s="452" t="n">
        <v>0</v>
      </c>
      <c r="I22" s="453" t="n">
        <v>0</v>
      </c>
      <c r="J22" s="416"/>
      <c r="K22" s="416"/>
      <c r="L22" s="416"/>
      <c r="M22" s="416"/>
    </row>
    <row r="23" customFormat="false" ht="15.75" hidden="false" customHeight="true" outlineLevel="0" collapsed="false">
      <c r="A23" s="439"/>
      <c r="B23" s="440" t="s">
        <v>708</v>
      </c>
      <c r="C23" s="441" t="n">
        <v>900</v>
      </c>
      <c r="D23" s="442" t="n">
        <v>111</v>
      </c>
      <c r="E23" s="443" t="n">
        <v>700000</v>
      </c>
      <c r="F23" s="444" t="n">
        <v>0</v>
      </c>
      <c r="G23" s="445" t="n">
        <v>5000</v>
      </c>
      <c r="H23" s="445" t="n">
        <v>0</v>
      </c>
      <c r="I23" s="446" t="n">
        <v>0</v>
      </c>
      <c r="J23" s="416"/>
      <c r="K23" s="416"/>
      <c r="L23" s="416"/>
      <c r="M23" s="416"/>
    </row>
    <row r="24" customFormat="false" ht="15.75" hidden="false" customHeight="true" outlineLevel="0" collapsed="false">
      <c r="A24" s="439"/>
      <c r="B24" s="440" t="s">
        <v>772</v>
      </c>
      <c r="C24" s="441" t="n">
        <v>900</v>
      </c>
      <c r="D24" s="442" t="n">
        <v>111</v>
      </c>
      <c r="E24" s="443" t="n">
        <v>700500</v>
      </c>
      <c r="F24" s="444" t="n">
        <v>0</v>
      </c>
      <c r="G24" s="445" t="n">
        <v>5000</v>
      </c>
      <c r="H24" s="445" t="n">
        <v>0</v>
      </c>
      <c r="I24" s="446" t="n">
        <v>0</v>
      </c>
      <c r="J24" s="416"/>
      <c r="K24" s="416"/>
      <c r="L24" s="416"/>
      <c r="M24" s="416"/>
    </row>
    <row r="25" customFormat="false" ht="15.75" hidden="false" customHeight="false" outlineLevel="0" collapsed="false">
      <c r="A25" s="439"/>
      <c r="B25" s="454" t="s">
        <v>773</v>
      </c>
      <c r="C25" s="455" t="n">
        <v>900</v>
      </c>
      <c r="D25" s="456" t="n">
        <v>111</v>
      </c>
      <c r="E25" s="457" t="n">
        <v>700500</v>
      </c>
      <c r="F25" s="458" t="s">
        <v>774</v>
      </c>
      <c r="G25" s="459" t="n">
        <v>5000</v>
      </c>
      <c r="H25" s="459" t="n">
        <v>0</v>
      </c>
      <c r="I25" s="460" t="n">
        <v>0</v>
      </c>
      <c r="J25" s="416"/>
      <c r="K25" s="416"/>
      <c r="L25" s="416"/>
      <c r="M25" s="416"/>
    </row>
    <row r="26" customFormat="false" ht="15.75" hidden="false" customHeight="true" outlineLevel="0" collapsed="false">
      <c r="A26" s="439"/>
      <c r="B26" s="447" t="s">
        <v>709</v>
      </c>
      <c r="C26" s="448" t="n">
        <v>900</v>
      </c>
      <c r="D26" s="449" t="n">
        <v>113</v>
      </c>
      <c r="E26" s="450" t="n">
        <v>0</v>
      </c>
      <c r="F26" s="451" t="n">
        <v>0</v>
      </c>
      <c r="G26" s="452" t="n">
        <v>1607.24734</v>
      </c>
      <c r="H26" s="452" t="n">
        <v>0</v>
      </c>
      <c r="I26" s="453" t="n">
        <v>0</v>
      </c>
      <c r="J26" s="416"/>
      <c r="K26" s="416"/>
      <c r="L26" s="416"/>
      <c r="M26" s="416"/>
    </row>
    <row r="27" customFormat="false" ht="47.25" hidden="false" customHeight="false" outlineLevel="0" collapsed="false">
      <c r="A27" s="439"/>
      <c r="B27" s="440" t="s">
        <v>775</v>
      </c>
      <c r="C27" s="441" t="n">
        <v>900</v>
      </c>
      <c r="D27" s="442" t="n">
        <v>113</v>
      </c>
      <c r="E27" s="443" t="n">
        <v>920000</v>
      </c>
      <c r="F27" s="444" t="n">
        <v>0</v>
      </c>
      <c r="G27" s="445" t="n">
        <v>1607.24734</v>
      </c>
      <c r="H27" s="445" t="n">
        <v>0</v>
      </c>
      <c r="I27" s="446" t="n">
        <v>0</v>
      </c>
      <c r="J27" s="416"/>
      <c r="K27" s="416"/>
      <c r="L27" s="416"/>
      <c r="M27" s="416"/>
    </row>
    <row r="28" customFormat="false" ht="31.5" hidden="false" customHeight="true" outlineLevel="0" collapsed="false">
      <c r="A28" s="439"/>
      <c r="B28" s="440" t="s">
        <v>776</v>
      </c>
      <c r="C28" s="441" t="n">
        <v>900</v>
      </c>
      <c r="D28" s="442" t="n">
        <v>113</v>
      </c>
      <c r="E28" s="443" t="n">
        <v>920300</v>
      </c>
      <c r="F28" s="444" t="n">
        <v>0</v>
      </c>
      <c r="G28" s="445" t="n">
        <v>1607.24734</v>
      </c>
      <c r="H28" s="445" t="n">
        <v>0</v>
      </c>
      <c r="I28" s="446" t="n">
        <v>0</v>
      </c>
      <c r="J28" s="416"/>
      <c r="K28" s="416"/>
      <c r="L28" s="416"/>
      <c r="M28" s="416"/>
    </row>
    <row r="29" customFormat="false" ht="15.75" hidden="false" customHeight="false" outlineLevel="0" collapsed="false">
      <c r="A29" s="439"/>
      <c r="B29" s="454" t="s">
        <v>770</v>
      </c>
      <c r="C29" s="455" t="n">
        <v>900</v>
      </c>
      <c r="D29" s="456" t="n">
        <v>113</v>
      </c>
      <c r="E29" s="457" t="n">
        <v>920300</v>
      </c>
      <c r="F29" s="458" t="s">
        <v>771</v>
      </c>
      <c r="G29" s="459" t="n">
        <v>1607.24734</v>
      </c>
      <c r="H29" s="459" t="n">
        <v>0</v>
      </c>
      <c r="I29" s="460" t="n">
        <v>0</v>
      </c>
      <c r="J29" s="416"/>
      <c r="K29" s="416"/>
      <c r="L29" s="416"/>
      <c r="M29" s="416"/>
    </row>
    <row r="30" customFormat="false" ht="15.75" hidden="false" customHeight="true" outlineLevel="0" collapsed="false">
      <c r="A30" s="439"/>
      <c r="B30" s="447" t="s">
        <v>721</v>
      </c>
      <c r="C30" s="448" t="n">
        <v>900</v>
      </c>
      <c r="D30" s="449" t="n">
        <v>503</v>
      </c>
      <c r="E30" s="450" t="n">
        <v>0</v>
      </c>
      <c r="F30" s="451" t="n">
        <v>0</v>
      </c>
      <c r="G30" s="452" t="n">
        <v>200904.098</v>
      </c>
      <c r="H30" s="452" t="n">
        <v>0</v>
      </c>
      <c r="I30" s="453" t="n">
        <v>0</v>
      </c>
      <c r="J30" s="416"/>
      <c r="K30" s="416"/>
      <c r="L30" s="416"/>
      <c r="M30" s="416"/>
    </row>
    <row r="31" customFormat="false" ht="15.75" hidden="false" customHeight="true" outlineLevel="0" collapsed="false">
      <c r="A31" s="439"/>
      <c r="B31" s="440" t="s">
        <v>777</v>
      </c>
      <c r="C31" s="441" t="n">
        <v>900</v>
      </c>
      <c r="D31" s="442" t="n">
        <v>503</v>
      </c>
      <c r="E31" s="443" t="n">
        <v>3510000</v>
      </c>
      <c r="F31" s="444" t="n">
        <v>0</v>
      </c>
      <c r="G31" s="445" t="n">
        <v>200904.098</v>
      </c>
      <c r="H31" s="445" t="n">
        <v>0</v>
      </c>
      <c r="I31" s="446" t="n">
        <v>0</v>
      </c>
      <c r="J31" s="416"/>
      <c r="K31" s="416"/>
      <c r="L31" s="416"/>
      <c r="M31" s="416"/>
    </row>
    <row r="32" customFormat="false" ht="15.75" hidden="false" customHeight="true" outlineLevel="0" collapsed="false">
      <c r="A32" s="439"/>
      <c r="B32" s="440" t="s">
        <v>777</v>
      </c>
      <c r="C32" s="441" t="n">
        <v>900</v>
      </c>
      <c r="D32" s="442" t="n">
        <v>503</v>
      </c>
      <c r="E32" s="443" t="n">
        <v>3510000</v>
      </c>
      <c r="F32" s="444" t="n">
        <v>0</v>
      </c>
      <c r="G32" s="445" t="n">
        <v>200904.098</v>
      </c>
      <c r="H32" s="445" t="n">
        <v>0</v>
      </c>
      <c r="I32" s="446" t="n">
        <v>0</v>
      </c>
      <c r="J32" s="416"/>
      <c r="K32" s="416"/>
      <c r="L32" s="416"/>
      <c r="M32" s="416"/>
    </row>
    <row r="33" customFormat="false" ht="141.75" hidden="false" customHeight="false" outlineLevel="0" collapsed="false">
      <c r="A33" s="439"/>
      <c r="B33" s="454" t="s">
        <v>778</v>
      </c>
      <c r="C33" s="455" t="n">
        <v>900</v>
      </c>
      <c r="D33" s="456" t="n">
        <v>503</v>
      </c>
      <c r="E33" s="457" t="n">
        <v>3510000</v>
      </c>
      <c r="F33" s="458" t="s">
        <v>779</v>
      </c>
      <c r="G33" s="459" t="n">
        <v>200904.098</v>
      </c>
      <c r="H33" s="459" t="n">
        <v>0</v>
      </c>
      <c r="I33" s="460" t="n">
        <v>0</v>
      </c>
      <c r="J33" s="416"/>
      <c r="K33" s="416"/>
      <c r="L33" s="416"/>
      <c r="M33" s="416"/>
    </row>
    <row r="34" customFormat="false" ht="31.5" hidden="false" customHeight="true" outlineLevel="0" collapsed="false">
      <c r="A34" s="439"/>
      <c r="B34" s="447" t="s">
        <v>745</v>
      </c>
      <c r="C34" s="448" t="n">
        <v>900</v>
      </c>
      <c r="D34" s="449" t="n">
        <v>1301</v>
      </c>
      <c r="E34" s="450" t="n">
        <v>0</v>
      </c>
      <c r="F34" s="451" t="n">
        <v>0</v>
      </c>
      <c r="G34" s="452" t="n">
        <v>347130</v>
      </c>
      <c r="H34" s="452" t="n">
        <v>0</v>
      </c>
      <c r="I34" s="453" t="n">
        <v>0</v>
      </c>
      <c r="J34" s="416"/>
      <c r="K34" s="416"/>
      <c r="L34" s="416"/>
      <c r="M34" s="416"/>
    </row>
    <row r="35" customFormat="false" ht="31.5" hidden="false" customHeight="true" outlineLevel="0" collapsed="false">
      <c r="A35" s="439"/>
      <c r="B35" s="440" t="s">
        <v>780</v>
      </c>
      <c r="C35" s="441" t="n">
        <v>900</v>
      </c>
      <c r="D35" s="442" t="n">
        <v>1301</v>
      </c>
      <c r="E35" s="443" t="n">
        <v>650000</v>
      </c>
      <c r="F35" s="444" t="n">
        <v>0</v>
      </c>
      <c r="G35" s="445" t="n">
        <v>347130</v>
      </c>
      <c r="H35" s="445" t="n">
        <v>0</v>
      </c>
      <c r="I35" s="446" t="n">
        <v>0</v>
      </c>
      <c r="J35" s="416"/>
      <c r="K35" s="416"/>
      <c r="L35" s="416"/>
      <c r="M35" s="416"/>
    </row>
    <row r="36" customFormat="false" ht="31.5" hidden="false" customHeight="true" outlineLevel="0" collapsed="false">
      <c r="A36" s="439"/>
      <c r="B36" s="440" t="s">
        <v>781</v>
      </c>
      <c r="C36" s="441" t="n">
        <v>900</v>
      </c>
      <c r="D36" s="442" t="n">
        <v>1301</v>
      </c>
      <c r="E36" s="443" t="n">
        <v>650300</v>
      </c>
      <c r="F36" s="444" t="n">
        <v>0</v>
      </c>
      <c r="G36" s="445" t="n">
        <v>347130</v>
      </c>
      <c r="H36" s="445" t="n">
        <v>0</v>
      </c>
      <c r="I36" s="446" t="n">
        <v>0</v>
      </c>
      <c r="J36" s="416"/>
      <c r="K36" s="416"/>
      <c r="L36" s="416"/>
      <c r="M36" s="416"/>
    </row>
    <row r="37" customFormat="false" ht="47.25" hidden="false" customHeight="false" outlineLevel="0" collapsed="false">
      <c r="A37" s="439"/>
      <c r="B37" s="440" t="s">
        <v>782</v>
      </c>
      <c r="C37" s="441" t="n">
        <v>900</v>
      </c>
      <c r="D37" s="442" t="n">
        <v>1301</v>
      </c>
      <c r="E37" s="443" t="n">
        <v>650301</v>
      </c>
      <c r="F37" s="444" t="n">
        <v>0</v>
      </c>
      <c r="G37" s="445" t="n">
        <v>2490.625</v>
      </c>
      <c r="H37" s="445" t="n">
        <v>0</v>
      </c>
      <c r="I37" s="446" t="n">
        <v>0</v>
      </c>
      <c r="J37" s="416"/>
      <c r="K37" s="416"/>
      <c r="L37" s="416"/>
      <c r="M37" s="416"/>
    </row>
    <row r="38" customFormat="false" ht="31.5" hidden="false" customHeight="false" outlineLevel="0" collapsed="false">
      <c r="A38" s="439"/>
      <c r="B38" s="454" t="s">
        <v>783</v>
      </c>
      <c r="C38" s="455" t="n">
        <v>900</v>
      </c>
      <c r="D38" s="456" t="n">
        <v>1301</v>
      </c>
      <c r="E38" s="457" t="n">
        <v>650301</v>
      </c>
      <c r="F38" s="458" t="s">
        <v>784</v>
      </c>
      <c r="G38" s="459" t="n">
        <v>2490.625</v>
      </c>
      <c r="H38" s="459" t="n">
        <v>0</v>
      </c>
      <c r="I38" s="460" t="n">
        <v>0</v>
      </c>
      <c r="J38" s="416"/>
      <c r="K38" s="416"/>
      <c r="L38" s="416"/>
      <c r="M38" s="416"/>
    </row>
    <row r="39" customFormat="false" ht="47.25" hidden="false" customHeight="false" outlineLevel="0" collapsed="false">
      <c r="A39" s="439"/>
      <c r="B39" s="447" t="s">
        <v>785</v>
      </c>
      <c r="C39" s="448" t="n">
        <v>900</v>
      </c>
      <c r="D39" s="449" t="n">
        <v>1301</v>
      </c>
      <c r="E39" s="450" t="n">
        <v>650302</v>
      </c>
      <c r="F39" s="451" t="n">
        <v>0</v>
      </c>
      <c r="G39" s="452" t="n">
        <v>344639.375</v>
      </c>
      <c r="H39" s="452" t="n">
        <v>0</v>
      </c>
      <c r="I39" s="453" t="n">
        <v>0</v>
      </c>
      <c r="J39" s="416"/>
      <c r="K39" s="416"/>
      <c r="L39" s="416"/>
      <c r="M39" s="416"/>
    </row>
    <row r="40" customFormat="false" ht="31.5" hidden="false" customHeight="false" outlineLevel="0" collapsed="false">
      <c r="A40" s="439"/>
      <c r="B40" s="454" t="s">
        <v>783</v>
      </c>
      <c r="C40" s="455" t="n">
        <v>900</v>
      </c>
      <c r="D40" s="456" t="n">
        <v>1301</v>
      </c>
      <c r="E40" s="457" t="n">
        <v>650302</v>
      </c>
      <c r="F40" s="458" t="s">
        <v>784</v>
      </c>
      <c r="G40" s="459" t="n">
        <v>344639.375</v>
      </c>
      <c r="H40" s="459" t="n">
        <v>0</v>
      </c>
      <c r="I40" s="460" t="n">
        <v>0</v>
      </c>
      <c r="J40" s="416"/>
      <c r="K40" s="416"/>
      <c r="L40" s="416"/>
      <c r="M40" s="416"/>
    </row>
    <row r="41" customFormat="false" ht="31.5" hidden="false" customHeight="false" outlineLevel="0" collapsed="false">
      <c r="A41" s="461" t="s">
        <v>44</v>
      </c>
      <c r="B41" s="432" t="s">
        <v>786</v>
      </c>
      <c r="C41" s="433" t="n">
        <v>901</v>
      </c>
      <c r="D41" s="434" t="n">
        <v>0</v>
      </c>
      <c r="E41" s="435" t="n">
        <v>0</v>
      </c>
      <c r="F41" s="436" t="n">
        <v>0</v>
      </c>
      <c r="G41" s="437" t="n">
        <v>32273</v>
      </c>
      <c r="H41" s="437" t="n">
        <v>20063</v>
      </c>
      <c r="I41" s="438" t="n">
        <v>0</v>
      </c>
      <c r="J41" s="416"/>
      <c r="K41" s="416"/>
      <c r="L41" s="416"/>
      <c r="M41" s="416"/>
    </row>
    <row r="42" customFormat="false" ht="47.25" hidden="false" customHeight="true" outlineLevel="0" collapsed="false">
      <c r="A42" s="439"/>
      <c r="B42" s="440" t="s">
        <v>704</v>
      </c>
      <c r="C42" s="441" t="n">
        <v>901</v>
      </c>
      <c r="D42" s="442" t="n">
        <v>102</v>
      </c>
      <c r="E42" s="443" t="n">
        <v>0</v>
      </c>
      <c r="F42" s="444" t="n">
        <v>0</v>
      </c>
      <c r="G42" s="445" t="n">
        <v>3128</v>
      </c>
      <c r="H42" s="445" t="n">
        <v>2697</v>
      </c>
      <c r="I42" s="446" t="n">
        <v>0</v>
      </c>
      <c r="J42" s="416"/>
      <c r="K42" s="416"/>
      <c r="L42" s="416"/>
      <c r="M42" s="416"/>
    </row>
    <row r="43" customFormat="false" ht="31.5" hidden="false" customHeight="true" outlineLevel="0" collapsed="false">
      <c r="A43" s="439"/>
      <c r="B43" s="440" t="s">
        <v>762</v>
      </c>
      <c r="C43" s="441" t="n">
        <v>901</v>
      </c>
      <c r="D43" s="442" t="n">
        <v>102</v>
      </c>
      <c r="E43" s="443" t="n">
        <v>20000</v>
      </c>
      <c r="F43" s="444" t="n">
        <v>0</v>
      </c>
      <c r="G43" s="445" t="n">
        <v>3128</v>
      </c>
      <c r="H43" s="445" t="n">
        <v>2697</v>
      </c>
      <c r="I43" s="446" t="n">
        <v>0</v>
      </c>
      <c r="J43" s="416"/>
      <c r="K43" s="416"/>
      <c r="L43" s="416"/>
      <c r="M43" s="416"/>
    </row>
    <row r="44" customFormat="false" ht="15.75" hidden="false" customHeight="true" outlineLevel="0" collapsed="false">
      <c r="A44" s="439"/>
      <c r="B44" s="440" t="s">
        <v>787</v>
      </c>
      <c r="C44" s="441" t="n">
        <v>901</v>
      </c>
      <c r="D44" s="442" t="n">
        <v>102</v>
      </c>
      <c r="E44" s="443" t="n">
        <v>20300</v>
      </c>
      <c r="F44" s="444" t="n">
        <v>0</v>
      </c>
      <c r="G44" s="445" t="n">
        <v>3128</v>
      </c>
      <c r="H44" s="445" t="n">
        <v>2697</v>
      </c>
      <c r="I44" s="446" t="n">
        <v>0</v>
      </c>
      <c r="J44" s="416"/>
      <c r="K44" s="416"/>
      <c r="L44" s="416"/>
      <c r="M44" s="416"/>
    </row>
    <row r="45" customFormat="false" ht="15.75" hidden="false" customHeight="false" outlineLevel="0" collapsed="false">
      <c r="A45" s="439"/>
      <c r="B45" s="440" t="s">
        <v>764</v>
      </c>
      <c r="C45" s="441" t="n">
        <v>901</v>
      </c>
      <c r="D45" s="442" t="n">
        <v>102</v>
      </c>
      <c r="E45" s="443" t="n">
        <v>20300</v>
      </c>
      <c r="F45" s="444" t="s">
        <v>765</v>
      </c>
      <c r="G45" s="445" t="n">
        <v>3075</v>
      </c>
      <c r="H45" s="445" t="n">
        <v>2697</v>
      </c>
      <c r="I45" s="446" t="n">
        <v>0</v>
      </c>
      <c r="J45" s="416"/>
      <c r="K45" s="416"/>
      <c r="L45" s="416"/>
      <c r="M45" s="416"/>
    </row>
    <row r="46" customFormat="false" ht="31.5" hidden="false" customHeight="false" outlineLevel="0" collapsed="false">
      <c r="A46" s="439"/>
      <c r="B46" s="454" t="s">
        <v>766</v>
      </c>
      <c r="C46" s="455" t="n">
        <v>901</v>
      </c>
      <c r="D46" s="456" t="n">
        <v>102</v>
      </c>
      <c r="E46" s="457" t="n">
        <v>20300</v>
      </c>
      <c r="F46" s="458" t="s">
        <v>767</v>
      </c>
      <c r="G46" s="459" t="n">
        <v>53</v>
      </c>
      <c r="H46" s="459" t="n">
        <v>0</v>
      </c>
      <c r="I46" s="460" t="n">
        <v>0</v>
      </c>
      <c r="J46" s="416"/>
      <c r="K46" s="416"/>
      <c r="L46" s="416"/>
      <c r="M46" s="416"/>
    </row>
    <row r="47" customFormat="false" ht="78.75" hidden="false" customHeight="true" outlineLevel="0" collapsed="false">
      <c r="A47" s="439"/>
      <c r="B47" s="447" t="s">
        <v>705</v>
      </c>
      <c r="C47" s="448" t="n">
        <v>901</v>
      </c>
      <c r="D47" s="449" t="n">
        <v>103</v>
      </c>
      <c r="E47" s="450" t="n">
        <v>0</v>
      </c>
      <c r="F47" s="451" t="n">
        <v>0</v>
      </c>
      <c r="G47" s="452" t="n">
        <v>28454</v>
      </c>
      <c r="H47" s="452" t="n">
        <v>17366</v>
      </c>
      <c r="I47" s="453" t="n">
        <v>0</v>
      </c>
      <c r="J47" s="416"/>
      <c r="K47" s="416"/>
      <c r="L47" s="416"/>
      <c r="M47" s="416"/>
    </row>
    <row r="48" customFormat="false" ht="31.5" hidden="false" customHeight="true" outlineLevel="0" collapsed="false">
      <c r="A48" s="439"/>
      <c r="B48" s="440" t="s">
        <v>762</v>
      </c>
      <c r="C48" s="441" t="n">
        <v>901</v>
      </c>
      <c r="D48" s="442" t="n">
        <v>103</v>
      </c>
      <c r="E48" s="443" t="n">
        <v>20000</v>
      </c>
      <c r="F48" s="444" t="n">
        <v>0</v>
      </c>
      <c r="G48" s="445" t="n">
        <v>28454</v>
      </c>
      <c r="H48" s="445" t="n">
        <v>17366</v>
      </c>
      <c r="I48" s="446" t="n">
        <v>0</v>
      </c>
      <c r="J48" s="416"/>
      <c r="K48" s="416"/>
      <c r="L48" s="416"/>
      <c r="M48" s="416"/>
    </row>
    <row r="49" customFormat="false" ht="15.75" hidden="false" customHeight="true" outlineLevel="0" collapsed="false">
      <c r="A49" s="439"/>
      <c r="B49" s="440" t="s">
        <v>763</v>
      </c>
      <c r="C49" s="441" t="n">
        <v>901</v>
      </c>
      <c r="D49" s="442" t="n">
        <v>103</v>
      </c>
      <c r="E49" s="443" t="n">
        <v>20400</v>
      </c>
      <c r="F49" s="444" t="n">
        <v>0</v>
      </c>
      <c r="G49" s="445" t="n">
        <v>23573</v>
      </c>
      <c r="H49" s="445" t="n">
        <v>13219</v>
      </c>
      <c r="I49" s="446" t="n">
        <v>0</v>
      </c>
      <c r="J49" s="416"/>
      <c r="K49" s="416"/>
      <c r="L49" s="416"/>
      <c r="M49" s="416"/>
    </row>
    <row r="50" customFormat="false" ht="15.75" hidden="false" customHeight="false" outlineLevel="0" collapsed="false">
      <c r="A50" s="439"/>
      <c r="B50" s="440" t="s">
        <v>764</v>
      </c>
      <c r="C50" s="441" t="n">
        <v>901</v>
      </c>
      <c r="D50" s="442" t="n">
        <v>103</v>
      </c>
      <c r="E50" s="443" t="n">
        <v>20400</v>
      </c>
      <c r="F50" s="444" t="s">
        <v>765</v>
      </c>
      <c r="G50" s="445" t="n">
        <v>17185</v>
      </c>
      <c r="H50" s="445" t="n">
        <v>13219</v>
      </c>
      <c r="I50" s="446" t="n">
        <v>0</v>
      </c>
      <c r="J50" s="416"/>
      <c r="K50" s="416"/>
      <c r="L50" s="416"/>
      <c r="M50" s="416"/>
    </row>
    <row r="51" customFormat="false" ht="31.5" hidden="false" customHeight="false" outlineLevel="0" collapsed="false">
      <c r="A51" s="439"/>
      <c r="B51" s="440" t="s">
        <v>766</v>
      </c>
      <c r="C51" s="441" t="n">
        <v>901</v>
      </c>
      <c r="D51" s="442" t="n">
        <v>103</v>
      </c>
      <c r="E51" s="443" t="n">
        <v>20400</v>
      </c>
      <c r="F51" s="444" t="s">
        <v>767</v>
      </c>
      <c r="G51" s="445" t="n">
        <v>1099</v>
      </c>
      <c r="H51" s="445" t="n">
        <v>0</v>
      </c>
      <c r="I51" s="446" t="n">
        <v>0</v>
      </c>
      <c r="J51" s="416"/>
      <c r="K51" s="416"/>
      <c r="L51" s="416"/>
      <c r="M51" s="416"/>
    </row>
    <row r="52" customFormat="false" ht="47.25" hidden="false" customHeight="false" outlineLevel="0" collapsed="false">
      <c r="A52" s="439"/>
      <c r="B52" s="440" t="s">
        <v>788</v>
      </c>
      <c r="C52" s="441" t="n">
        <v>901</v>
      </c>
      <c r="D52" s="442" t="n">
        <v>103</v>
      </c>
      <c r="E52" s="443" t="n">
        <v>20400</v>
      </c>
      <c r="F52" s="444" t="s">
        <v>789</v>
      </c>
      <c r="G52" s="445" t="n">
        <v>1867</v>
      </c>
      <c r="H52" s="445" t="n">
        <v>0</v>
      </c>
      <c r="I52" s="446" t="n">
        <v>0</v>
      </c>
      <c r="J52" s="416"/>
      <c r="K52" s="416"/>
      <c r="L52" s="416"/>
      <c r="M52" s="416"/>
    </row>
    <row r="53" customFormat="false" ht="31.5" hidden="false" customHeight="false" outlineLevel="0" collapsed="false">
      <c r="A53" s="439"/>
      <c r="B53" s="440" t="s">
        <v>768</v>
      </c>
      <c r="C53" s="441" t="n">
        <v>901</v>
      </c>
      <c r="D53" s="442" t="n">
        <v>103</v>
      </c>
      <c r="E53" s="443" t="n">
        <v>20400</v>
      </c>
      <c r="F53" s="444" t="s">
        <v>769</v>
      </c>
      <c r="G53" s="445" t="n">
        <v>3402</v>
      </c>
      <c r="H53" s="445" t="n">
        <v>0</v>
      </c>
      <c r="I53" s="446" t="n">
        <v>0</v>
      </c>
      <c r="J53" s="416"/>
      <c r="K53" s="416"/>
      <c r="L53" s="416"/>
      <c r="M53" s="416"/>
    </row>
    <row r="54" customFormat="false" ht="31.5" hidden="false" customHeight="false" outlineLevel="0" collapsed="false">
      <c r="A54" s="439"/>
      <c r="B54" s="454" t="s">
        <v>790</v>
      </c>
      <c r="C54" s="455" t="n">
        <v>901</v>
      </c>
      <c r="D54" s="456" t="n">
        <v>103</v>
      </c>
      <c r="E54" s="457" t="n">
        <v>20400</v>
      </c>
      <c r="F54" s="458" t="s">
        <v>791</v>
      </c>
      <c r="G54" s="459" t="n">
        <v>20</v>
      </c>
      <c r="H54" s="459" t="n">
        <v>0</v>
      </c>
      <c r="I54" s="460" t="n">
        <v>0</v>
      </c>
      <c r="J54" s="416"/>
      <c r="K54" s="416"/>
      <c r="L54" s="416"/>
      <c r="M54" s="416"/>
    </row>
    <row r="55" customFormat="false" ht="31.5" hidden="false" customHeight="true" outlineLevel="0" collapsed="false">
      <c r="A55" s="439"/>
      <c r="B55" s="447" t="s">
        <v>792</v>
      </c>
      <c r="C55" s="448" t="n">
        <v>901</v>
      </c>
      <c r="D55" s="449" t="n">
        <v>103</v>
      </c>
      <c r="E55" s="450" t="n">
        <v>21200</v>
      </c>
      <c r="F55" s="451" t="n">
        <v>0</v>
      </c>
      <c r="G55" s="452" t="n">
        <v>4881</v>
      </c>
      <c r="H55" s="452" t="n">
        <v>4147</v>
      </c>
      <c r="I55" s="453" t="n">
        <v>0</v>
      </c>
      <c r="J55" s="416"/>
      <c r="K55" s="416"/>
      <c r="L55" s="416"/>
      <c r="M55" s="416"/>
    </row>
    <row r="56" customFormat="false" ht="15.75" hidden="false" customHeight="false" outlineLevel="0" collapsed="false">
      <c r="A56" s="439"/>
      <c r="B56" s="440" t="s">
        <v>764</v>
      </c>
      <c r="C56" s="441" t="n">
        <v>901</v>
      </c>
      <c r="D56" s="442" t="n">
        <v>103</v>
      </c>
      <c r="E56" s="443" t="n">
        <v>21200</v>
      </c>
      <c r="F56" s="444" t="s">
        <v>765</v>
      </c>
      <c r="G56" s="445" t="n">
        <v>4775</v>
      </c>
      <c r="H56" s="445" t="n">
        <v>4147</v>
      </c>
      <c r="I56" s="446" t="n">
        <v>0</v>
      </c>
      <c r="J56" s="416"/>
      <c r="K56" s="416"/>
      <c r="L56" s="416"/>
      <c r="M56" s="416"/>
    </row>
    <row r="57" customFormat="false" ht="31.5" hidden="false" customHeight="false" outlineLevel="0" collapsed="false">
      <c r="A57" s="439"/>
      <c r="B57" s="454" t="s">
        <v>766</v>
      </c>
      <c r="C57" s="455" t="n">
        <v>901</v>
      </c>
      <c r="D57" s="456" t="n">
        <v>103</v>
      </c>
      <c r="E57" s="457" t="n">
        <v>21200</v>
      </c>
      <c r="F57" s="458" t="s">
        <v>767</v>
      </c>
      <c r="G57" s="459" t="n">
        <v>106</v>
      </c>
      <c r="H57" s="459" t="n">
        <v>0</v>
      </c>
      <c r="I57" s="460" t="n">
        <v>0</v>
      </c>
      <c r="J57" s="416"/>
      <c r="K57" s="416"/>
      <c r="L57" s="416"/>
      <c r="M57" s="416"/>
    </row>
    <row r="58" customFormat="false" ht="15.75" hidden="false" customHeight="true" outlineLevel="0" collapsed="false">
      <c r="A58" s="439"/>
      <c r="B58" s="447" t="s">
        <v>709</v>
      </c>
      <c r="C58" s="448" t="n">
        <v>901</v>
      </c>
      <c r="D58" s="449" t="n">
        <v>113</v>
      </c>
      <c r="E58" s="450" t="n">
        <v>0</v>
      </c>
      <c r="F58" s="451" t="n">
        <v>0</v>
      </c>
      <c r="G58" s="452" t="n">
        <v>691</v>
      </c>
      <c r="H58" s="452" t="n">
        <v>0</v>
      </c>
      <c r="I58" s="453" t="n">
        <v>0</v>
      </c>
      <c r="J58" s="416"/>
      <c r="K58" s="416"/>
      <c r="L58" s="416"/>
      <c r="M58" s="416"/>
    </row>
    <row r="59" customFormat="false" ht="47.25" hidden="false" customHeight="false" outlineLevel="0" collapsed="false">
      <c r="A59" s="439"/>
      <c r="B59" s="440" t="s">
        <v>775</v>
      </c>
      <c r="C59" s="441" t="n">
        <v>901</v>
      </c>
      <c r="D59" s="442" t="n">
        <v>113</v>
      </c>
      <c r="E59" s="443" t="n">
        <v>920000</v>
      </c>
      <c r="F59" s="444" t="n">
        <v>0</v>
      </c>
      <c r="G59" s="445" t="n">
        <v>691</v>
      </c>
      <c r="H59" s="445" t="n">
        <v>0</v>
      </c>
      <c r="I59" s="446" t="n">
        <v>0</v>
      </c>
      <c r="J59" s="416"/>
      <c r="K59" s="416"/>
      <c r="L59" s="416"/>
      <c r="M59" s="416"/>
    </row>
    <row r="60" customFormat="false" ht="31.5" hidden="false" customHeight="true" outlineLevel="0" collapsed="false">
      <c r="A60" s="439"/>
      <c r="B60" s="440" t="s">
        <v>776</v>
      </c>
      <c r="C60" s="441" t="n">
        <v>901</v>
      </c>
      <c r="D60" s="442" t="n">
        <v>113</v>
      </c>
      <c r="E60" s="443" t="n">
        <v>920300</v>
      </c>
      <c r="F60" s="444" t="n">
        <v>0</v>
      </c>
      <c r="G60" s="445" t="n">
        <v>691</v>
      </c>
      <c r="H60" s="445" t="n">
        <v>0</v>
      </c>
      <c r="I60" s="446" t="n">
        <v>0</v>
      </c>
      <c r="J60" s="416"/>
      <c r="K60" s="416"/>
      <c r="L60" s="416"/>
      <c r="M60" s="416"/>
    </row>
    <row r="61" customFormat="false" ht="31.5" hidden="false" customHeight="false" outlineLevel="0" collapsed="false">
      <c r="A61" s="439"/>
      <c r="B61" s="454" t="s">
        <v>768</v>
      </c>
      <c r="C61" s="455" t="n">
        <v>901</v>
      </c>
      <c r="D61" s="456" t="n">
        <v>113</v>
      </c>
      <c r="E61" s="457" t="n">
        <v>920300</v>
      </c>
      <c r="F61" s="458" t="s">
        <v>769</v>
      </c>
      <c r="G61" s="459" t="n">
        <v>691</v>
      </c>
      <c r="H61" s="459" t="n">
        <v>0</v>
      </c>
      <c r="I61" s="460" t="n">
        <v>0</v>
      </c>
      <c r="J61" s="416"/>
      <c r="K61" s="416"/>
      <c r="L61" s="416"/>
      <c r="M61" s="416"/>
    </row>
    <row r="62" customFormat="false" ht="47.25" hidden="false" customHeight="false" outlineLevel="0" collapsed="false">
      <c r="A62" s="461" t="s">
        <v>63</v>
      </c>
      <c r="B62" s="432" t="s">
        <v>793</v>
      </c>
      <c r="C62" s="433" t="n">
        <v>902</v>
      </c>
      <c r="D62" s="434" t="n">
        <v>0</v>
      </c>
      <c r="E62" s="435" t="n">
        <v>0</v>
      </c>
      <c r="F62" s="436" t="n">
        <v>0</v>
      </c>
      <c r="G62" s="437" t="n">
        <v>18354.982</v>
      </c>
      <c r="H62" s="437" t="n">
        <v>12399.364</v>
      </c>
      <c r="I62" s="438" t="n">
        <v>0</v>
      </c>
      <c r="J62" s="416"/>
      <c r="K62" s="416"/>
      <c r="L62" s="416"/>
      <c r="M62" s="416"/>
    </row>
    <row r="63" customFormat="false" ht="63" hidden="false" customHeight="true" outlineLevel="0" collapsed="false">
      <c r="A63" s="439"/>
      <c r="B63" s="440" t="s">
        <v>707</v>
      </c>
      <c r="C63" s="441" t="n">
        <v>902</v>
      </c>
      <c r="D63" s="442" t="n">
        <v>106</v>
      </c>
      <c r="E63" s="443" t="n">
        <v>0</v>
      </c>
      <c r="F63" s="444" t="n">
        <v>0</v>
      </c>
      <c r="G63" s="445" t="n">
        <v>18354.982</v>
      </c>
      <c r="H63" s="445" t="n">
        <v>12399.364</v>
      </c>
      <c r="I63" s="446" t="n">
        <v>0</v>
      </c>
      <c r="J63" s="416"/>
      <c r="K63" s="416"/>
      <c r="L63" s="416"/>
      <c r="M63" s="416"/>
    </row>
    <row r="64" customFormat="false" ht="31.5" hidden="false" customHeight="true" outlineLevel="0" collapsed="false">
      <c r="A64" s="439"/>
      <c r="B64" s="440" t="s">
        <v>762</v>
      </c>
      <c r="C64" s="441" t="n">
        <v>902</v>
      </c>
      <c r="D64" s="442" t="n">
        <v>106</v>
      </c>
      <c r="E64" s="443" t="n">
        <v>20000</v>
      </c>
      <c r="F64" s="444" t="n">
        <v>0</v>
      </c>
      <c r="G64" s="445" t="n">
        <v>18354.982</v>
      </c>
      <c r="H64" s="445" t="n">
        <v>12399.364</v>
      </c>
      <c r="I64" s="446" t="n">
        <v>0</v>
      </c>
      <c r="J64" s="416"/>
      <c r="K64" s="416"/>
      <c r="L64" s="416"/>
      <c r="M64" s="416"/>
    </row>
    <row r="65" customFormat="false" ht="15.75" hidden="false" customHeight="true" outlineLevel="0" collapsed="false">
      <c r="A65" s="439"/>
      <c r="B65" s="440" t="s">
        <v>763</v>
      </c>
      <c r="C65" s="441" t="n">
        <v>902</v>
      </c>
      <c r="D65" s="442" t="n">
        <v>106</v>
      </c>
      <c r="E65" s="443" t="n">
        <v>20400</v>
      </c>
      <c r="F65" s="444" t="n">
        <v>0</v>
      </c>
      <c r="G65" s="445" t="n">
        <v>16390.841</v>
      </c>
      <c r="H65" s="445" t="n">
        <v>10885.301</v>
      </c>
      <c r="I65" s="446" t="n">
        <v>0</v>
      </c>
      <c r="J65" s="416"/>
      <c r="K65" s="416"/>
      <c r="L65" s="416"/>
      <c r="M65" s="416"/>
    </row>
    <row r="66" customFormat="false" ht="15.75" hidden="false" customHeight="false" outlineLevel="0" collapsed="false">
      <c r="A66" s="439"/>
      <c r="B66" s="440" t="s">
        <v>764</v>
      </c>
      <c r="C66" s="441" t="n">
        <v>902</v>
      </c>
      <c r="D66" s="442" t="n">
        <v>106</v>
      </c>
      <c r="E66" s="443" t="n">
        <v>20400</v>
      </c>
      <c r="F66" s="444" t="s">
        <v>765</v>
      </c>
      <c r="G66" s="445" t="n">
        <v>14042.038</v>
      </c>
      <c r="H66" s="445" t="n">
        <v>10885.301</v>
      </c>
      <c r="I66" s="446" t="n">
        <v>0</v>
      </c>
      <c r="J66" s="416"/>
      <c r="K66" s="416"/>
      <c r="L66" s="416"/>
      <c r="M66" s="416"/>
    </row>
    <row r="67" customFormat="false" ht="31.5" hidden="false" customHeight="false" outlineLevel="0" collapsed="false">
      <c r="A67" s="439"/>
      <c r="B67" s="440" t="s">
        <v>766</v>
      </c>
      <c r="C67" s="441" t="n">
        <v>902</v>
      </c>
      <c r="D67" s="442" t="n">
        <v>106</v>
      </c>
      <c r="E67" s="443" t="n">
        <v>20400</v>
      </c>
      <c r="F67" s="444" t="s">
        <v>767</v>
      </c>
      <c r="G67" s="445" t="n">
        <v>736.752</v>
      </c>
      <c r="H67" s="445" t="n">
        <v>0</v>
      </c>
      <c r="I67" s="446" t="n">
        <v>0</v>
      </c>
      <c r="J67" s="416"/>
      <c r="K67" s="416"/>
      <c r="L67" s="416"/>
      <c r="M67" s="416"/>
    </row>
    <row r="68" customFormat="false" ht="47.25" hidden="false" customHeight="false" outlineLevel="0" collapsed="false">
      <c r="A68" s="439"/>
      <c r="B68" s="440" t="s">
        <v>788</v>
      </c>
      <c r="C68" s="441" t="n">
        <v>902</v>
      </c>
      <c r="D68" s="442" t="n">
        <v>106</v>
      </c>
      <c r="E68" s="443" t="n">
        <v>20400</v>
      </c>
      <c r="F68" s="444" t="s">
        <v>789</v>
      </c>
      <c r="G68" s="445" t="n">
        <v>566.557</v>
      </c>
      <c r="H68" s="445" t="n">
        <v>0</v>
      </c>
      <c r="I68" s="446" t="n">
        <v>0</v>
      </c>
      <c r="J68" s="416"/>
      <c r="K68" s="416"/>
      <c r="L68" s="416"/>
      <c r="M68" s="416"/>
    </row>
    <row r="69" customFormat="false" ht="31.5" hidden="false" customHeight="false" outlineLevel="0" collapsed="false">
      <c r="A69" s="439"/>
      <c r="B69" s="440" t="s">
        <v>768</v>
      </c>
      <c r="C69" s="441" t="n">
        <v>902</v>
      </c>
      <c r="D69" s="442" t="n">
        <v>106</v>
      </c>
      <c r="E69" s="443" t="n">
        <v>20400</v>
      </c>
      <c r="F69" s="444" t="s">
        <v>769</v>
      </c>
      <c r="G69" s="445" t="n">
        <v>1020.094</v>
      </c>
      <c r="H69" s="445" t="n">
        <v>0</v>
      </c>
      <c r="I69" s="446" t="n">
        <v>0</v>
      </c>
      <c r="J69" s="416"/>
      <c r="K69" s="416"/>
      <c r="L69" s="416"/>
      <c r="M69" s="416"/>
    </row>
    <row r="70" customFormat="false" ht="31.5" hidden="false" customHeight="false" outlineLevel="0" collapsed="false">
      <c r="A70" s="439"/>
      <c r="B70" s="454" t="s">
        <v>790</v>
      </c>
      <c r="C70" s="455" t="n">
        <v>902</v>
      </c>
      <c r="D70" s="456" t="n">
        <v>106</v>
      </c>
      <c r="E70" s="457" t="n">
        <v>20400</v>
      </c>
      <c r="F70" s="458" t="s">
        <v>791</v>
      </c>
      <c r="G70" s="459" t="n">
        <v>25.4</v>
      </c>
      <c r="H70" s="459" t="n">
        <v>0</v>
      </c>
      <c r="I70" s="460" t="n">
        <v>0</v>
      </c>
      <c r="J70" s="416"/>
      <c r="K70" s="416"/>
      <c r="L70" s="416"/>
      <c r="M70" s="416"/>
    </row>
    <row r="71" customFormat="false" ht="47.25" hidden="false" customHeight="false" outlineLevel="0" collapsed="false">
      <c r="A71" s="439"/>
      <c r="B71" s="447" t="s">
        <v>794</v>
      </c>
      <c r="C71" s="448" t="n">
        <v>902</v>
      </c>
      <c r="D71" s="449" t="n">
        <v>106</v>
      </c>
      <c r="E71" s="450" t="n">
        <v>22500</v>
      </c>
      <c r="F71" s="451" t="n">
        <v>0</v>
      </c>
      <c r="G71" s="452" t="n">
        <v>1964.141</v>
      </c>
      <c r="H71" s="452" t="n">
        <v>1514.063</v>
      </c>
      <c r="I71" s="453" t="n">
        <v>0</v>
      </c>
      <c r="J71" s="416"/>
      <c r="K71" s="416"/>
      <c r="L71" s="416"/>
      <c r="M71" s="416"/>
    </row>
    <row r="72" customFormat="false" ht="15.75" hidden="false" customHeight="false" outlineLevel="0" collapsed="false">
      <c r="A72" s="439"/>
      <c r="B72" s="440" t="s">
        <v>764</v>
      </c>
      <c r="C72" s="441" t="n">
        <v>902</v>
      </c>
      <c r="D72" s="442" t="n">
        <v>106</v>
      </c>
      <c r="E72" s="443" t="n">
        <v>22500</v>
      </c>
      <c r="F72" s="444" t="s">
        <v>765</v>
      </c>
      <c r="G72" s="445" t="n">
        <v>1953.141</v>
      </c>
      <c r="H72" s="445" t="n">
        <v>1514.063</v>
      </c>
      <c r="I72" s="446" t="n">
        <v>0</v>
      </c>
      <c r="J72" s="416"/>
      <c r="K72" s="416"/>
      <c r="L72" s="416"/>
      <c r="M72" s="416"/>
    </row>
    <row r="73" customFormat="false" ht="31.5" hidden="false" customHeight="false" outlineLevel="0" collapsed="false">
      <c r="A73" s="439"/>
      <c r="B73" s="454" t="s">
        <v>766</v>
      </c>
      <c r="C73" s="455" t="n">
        <v>902</v>
      </c>
      <c r="D73" s="456" t="n">
        <v>106</v>
      </c>
      <c r="E73" s="457" t="n">
        <v>22500</v>
      </c>
      <c r="F73" s="458" t="s">
        <v>767</v>
      </c>
      <c r="G73" s="459" t="n">
        <v>11</v>
      </c>
      <c r="H73" s="459" t="n">
        <v>0</v>
      </c>
      <c r="I73" s="460" t="n">
        <v>0</v>
      </c>
      <c r="J73" s="416"/>
      <c r="K73" s="416"/>
      <c r="L73" s="416"/>
      <c r="M73" s="416"/>
    </row>
    <row r="74" customFormat="false" ht="31.5" hidden="false" customHeight="false" outlineLevel="0" collapsed="false">
      <c r="A74" s="461" t="s">
        <v>70</v>
      </c>
      <c r="B74" s="432" t="s">
        <v>46</v>
      </c>
      <c r="C74" s="433" t="n">
        <v>903</v>
      </c>
      <c r="D74" s="434" t="n">
        <v>0</v>
      </c>
      <c r="E74" s="435" t="n">
        <v>0</v>
      </c>
      <c r="F74" s="436" t="n">
        <v>0</v>
      </c>
      <c r="G74" s="437" t="n">
        <v>71280.2</v>
      </c>
      <c r="H74" s="437" t="n">
        <v>40611.242</v>
      </c>
      <c r="I74" s="438" t="n">
        <v>0</v>
      </c>
      <c r="J74" s="416"/>
      <c r="K74" s="416"/>
      <c r="L74" s="416"/>
      <c r="M74" s="416"/>
    </row>
    <row r="75" customFormat="false" ht="78.75" hidden="false" customHeight="true" outlineLevel="0" collapsed="false">
      <c r="A75" s="439"/>
      <c r="B75" s="440" t="s">
        <v>706</v>
      </c>
      <c r="C75" s="441" t="n">
        <v>903</v>
      </c>
      <c r="D75" s="442" t="n">
        <v>104</v>
      </c>
      <c r="E75" s="443" t="n">
        <v>0</v>
      </c>
      <c r="F75" s="444" t="n">
        <v>0</v>
      </c>
      <c r="G75" s="445" t="n">
        <v>50336.95</v>
      </c>
      <c r="H75" s="445" t="n">
        <v>37625.496</v>
      </c>
      <c r="I75" s="446" t="n">
        <v>0</v>
      </c>
      <c r="J75" s="416"/>
      <c r="K75" s="416"/>
      <c r="L75" s="416"/>
      <c r="M75" s="416"/>
    </row>
    <row r="76" customFormat="false" ht="31.5" hidden="false" customHeight="true" outlineLevel="0" collapsed="false">
      <c r="A76" s="439"/>
      <c r="B76" s="440" t="s">
        <v>762</v>
      </c>
      <c r="C76" s="441" t="n">
        <v>903</v>
      </c>
      <c r="D76" s="442" t="n">
        <v>104</v>
      </c>
      <c r="E76" s="443" t="n">
        <v>20000</v>
      </c>
      <c r="F76" s="444" t="n">
        <v>0</v>
      </c>
      <c r="G76" s="445" t="n">
        <v>50336.95</v>
      </c>
      <c r="H76" s="445" t="n">
        <v>37625.496</v>
      </c>
      <c r="I76" s="446" t="n">
        <v>0</v>
      </c>
      <c r="J76" s="416"/>
      <c r="K76" s="416"/>
      <c r="L76" s="416"/>
      <c r="M76" s="416"/>
    </row>
    <row r="77" customFormat="false" ht="15.75" hidden="false" customHeight="true" outlineLevel="0" collapsed="false">
      <c r="A77" s="439"/>
      <c r="B77" s="440" t="s">
        <v>763</v>
      </c>
      <c r="C77" s="441" t="n">
        <v>903</v>
      </c>
      <c r="D77" s="442" t="n">
        <v>104</v>
      </c>
      <c r="E77" s="443" t="n">
        <v>20400</v>
      </c>
      <c r="F77" s="444" t="n">
        <v>0</v>
      </c>
      <c r="G77" s="445" t="n">
        <v>47298.929</v>
      </c>
      <c r="H77" s="445" t="n">
        <v>34983.739</v>
      </c>
      <c r="I77" s="446" t="n">
        <v>0</v>
      </c>
      <c r="J77" s="416"/>
      <c r="K77" s="416"/>
      <c r="L77" s="416"/>
      <c r="M77" s="416"/>
    </row>
    <row r="78" customFormat="false" ht="15.75" hidden="false" customHeight="false" outlineLevel="0" collapsed="false">
      <c r="A78" s="439"/>
      <c r="B78" s="440" t="s">
        <v>764</v>
      </c>
      <c r="C78" s="441" t="n">
        <v>903</v>
      </c>
      <c r="D78" s="442" t="n">
        <v>104</v>
      </c>
      <c r="E78" s="443" t="n">
        <v>20400</v>
      </c>
      <c r="F78" s="444" t="s">
        <v>765</v>
      </c>
      <c r="G78" s="445" t="n">
        <v>42359.259</v>
      </c>
      <c r="H78" s="445" t="n">
        <v>34465.479</v>
      </c>
      <c r="I78" s="446" t="n">
        <v>0</v>
      </c>
      <c r="J78" s="416"/>
      <c r="K78" s="416"/>
      <c r="L78" s="416"/>
      <c r="M78" s="416"/>
    </row>
    <row r="79" customFormat="false" ht="31.5" hidden="false" customHeight="false" outlineLevel="0" collapsed="false">
      <c r="A79" s="439"/>
      <c r="B79" s="440" t="s">
        <v>766</v>
      </c>
      <c r="C79" s="441" t="n">
        <v>903</v>
      </c>
      <c r="D79" s="442" t="n">
        <v>104</v>
      </c>
      <c r="E79" s="443" t="n">
        <v>20400</v>
      </c>
      <c r="F79" s="444" t="s">
        <v>767</v>
      </c>
      <c r="G79" s="445" t="n">
        <v>1693.55</v>
      </c>
      <c r="H79" s="445" t="n">
        <v>0</v>
      </c>
      <c r="I79" s="446" t="n">
        <v>0</v>
      </c>
      <c r="J79" s="416"/>
      <c r="K79" s="416"/>
      <c r="L79" s="416"/>
      <c r="M79" s="416"/>
    </row>
    <row r="80" customFormat="false" ht="31.5" hidden="false" customHeight="false" outlineLevel="0" collapsed="false">
      <c r="A80" s="439"/>
      <c r="B80" s="440" t="s">
        <v>768</v>
      </c>
      <c r="C80" s="441" t="n">
        <v>903</v>
      </c>
      <c r="D80" s="442" t="n">
        <v>104</v>
      </c>
      <c r="E80" s="443" t="n">
        <v>20400</v>
      </c>
      <c r="F80" s="444" t="s">
        <v>769</v>
      </c>
      <c r="G80" s="445" t="n">
        <v>1869.279</v>
      </c>
      <c r="H80" s="445" t="n">
        <v>0</v>
      </c>
      <c r="I80" s="446" t="n">
        <v>0</v>
      </c>
      <c r="J80" s="416"/>
      <c r="K80" s="416"/>
      <c r="L80" s="416"/>
      <c r="M80" s="416"/>
    </row>
    <row r="81" customFormat="false" ht="31.5" hidden="false" customHeight="false" outlineLevel="0" collapsed="false">
      <c r="A81" s="439"/>
      <c r="B81" s="454" t="s">
        <v>790</v>
      </c>
      <c r="C81" s="455" t="n">
        <v>903</v>
      </c>
      <c r="D81" s="456" t="n">
        <v>104</v>
      </c>
      <c r="E81" s="457" t="n">
        <v>20400</v>
      </c>
      <c r="F81" s="458" t="s">
        <v>791</v>
      </c>
      <c r="G81" s="459" t="n">
        <v>490.096</v>
      </c>
      <c r="H81" s="459" t="n">
        <v>0</v>
      </c>
      <c r="I81" s="460" t="n">
        <v>0</v>
      </c>
      <c r="J81" s="416"/>
      <c r="K81" s="416"/>
      <c r="L81" s="416"/>
      <c r="M81" s="416"/>
    </row>
    <row r="82" customFormat="false" ht="94.5" hidden="false" customHeight="false" outlineLevel="0" collapsed="false">
      <c r="A82" s="439"/>
      <c r="B82" s="447" t="s">
        <v>795</v>
      </c>
      <c r="C82" s="448" t="n">
        <v>903</v>
      </c>
      <c r="D82" s="449" t="n">
        <v>104</v>
      </c>
      <c r="E82" s="450" t="n">
        <v>20401</v>
      </c>
      <c r="F82" s="451" t="n">
        <v>0</v>
      </c>
      <c r="G82" s="452" t="n">
        <v>886.745</v>
      </c>
      <c r="H82" s="452" t="n">
        <v>518.26</v>
      </c>
      <c r="I82" s="453" t="n">
        <v>0</v>
      </c>
      <c r="J82" s="416"/>
      <c r="K82" s="416"/>
      <c r="L82" s="416"/>
      <c r="M82" s="416"/>
    </row>
    <row r="83" customFormat="false" ht="15.75" hidden="false" customHeight="false" outlineLevel="0" collapsed="false">
      <c r="A83" s="439"/>
      <c r="B83" s="440" t="s">
        <v>764</v>
      </c>
      <c r="C83" s="441" t="n">
        <v>903</v>
      </c>
      <c r="D83" s="442" t="n">
        <v>104</v>
      </c>
      <c r="E83" s="443" t="n">
        <v>20401</v>
      </c>
      <c r="F83" s="444" t="s">
        <v>765</v>
      </c>
      <c r="G83" s="445" t="n">
        <v>674.775</v>
      </c>
      <c r="H83" s="445" t="n">
        <v>518.26</v>
      </c>
      <c r="I83" s="446" t="n">
        <v>0</v>
      </c>
      <c r="J83" s="416"/>
      <c r="K83" s="416"/>
      <c r="L83" s="416"/>
      <c r="M83" s="416"/>
    </row>
    <row r="84" customFormat="false" ht="31.5" hidden="false" customHeight="false" outlineLevel="0" collapsed="false">
      <c r="A84" s="439"/>
      <c r="B84" s="454" t="s">
        <v>768</v>
      </c>
      <c r="C84" s="455" t="n">
        <v>903</v>
      </c>
      <c r="D84" s="456" t="n">
        <v>104</v>
      </c>
      <c r="E84" s="457" t="n">
        <v>20401</v>
      </c>
      <c r="F84" s="458" t="s">
        <v>769</v>
      </c>
      <c r="G84" s="459" t="n">
        <v>211.97</v>
      </c>
      <c r="H84" s="459" t="n">
        <v>0</v>
      </c>
      <c r="I84" s="460" t="n">
        <v>0</v>
      </c>
      <c r="J84" s="416"/>
      <c r="K84" s="416"/>
      <c r="L84" s="416"/>
      <c r="M84" s="416"/>
    </row>
    <row r="85" customFormat="false" ht="47.25" hidden="false" customHeight="false" outlineLevel="0" collapsed="false">
      <c r="A85" s="439"/>
      <c r="B85" s="447" t="s">
        <v>796</v>
      </c>
      <c r="C85" s="448" t="n">
        <v>903</v>
      </c>
      <c r="D85" s="449" t="n">
        <v>104</v>
      </c>
      <c r="E85" s="450" t="n">
        <v>20800</v>
      </c>
      <c r="F85" s="451" t="n">
        <v>0</v>
      </c>
      <c r="G85" s="452" t="n">
        <v>3038.021</v>
      </c>
      <c r="H85" s="452" t="n">
        <v>2641.757</v>
      </c>
      <c r="I85" s="453" t="n">
        <v>0</v>
      </c>
      <c r="J85" s="416"/>
      <c r="K85" s="416"/>
      <c r="L85" s="416"/>
      <c r="M85" s="416"/>
    </row>
    <row r="86" customFormat="false" ht="15.75" hidden="false" customHeight="false" outlineLevel="0" collapsed="false">
      <c r="A86" s="439"/>
      <c r="B86" s="454" t="s">
        <v>764</v>
      </c>
      <c r="C86" s="455" t="n">
        <v>903</v>
      </c>
      <c r="D86" s="456" t="n">
        <v>104</v>
      </c>
      <c r="E86" s="457" t="n">
        <v>20800</v>
      </c>
      <c r="F86" s="458" t="s">
        <v>765</v>
      </c>
      <c r="G86" s="459" t="n">
        <v>3038.021</v>
      </c>
      <c r="H86" s="459" t="n">
        <v>2641.757</v>
      </c>
      <c r="I86" s="460" t="n">
        <v>0</v>
      </c>
      <c r="J86" s="416"/>
      <c r="K86" s="416"/>
      <c r="L86" s="416"/>
      <c r="M86" s="416"/>
    </row>
    <row r="87" customFormat="false" ht="15.75" hidden="false" customHeight="true" outlineLevel="0" collapsed="false">
      <c r="A87" s="439"/>
      <c r="B87" s="447" t="s">
        <v>709</v>
      </c>
      <c r="C87" s="448" t="n">
        <v>903</v>
      </c>
      <c r="D87" s="449" t="n">
        <v>113</v>
      </c>
      <c r="E87" s="450" t="n">
        <v>0</v>
      </c>
      <c r="F87" s="451" t="n">
        <v>0</v>
      </c>
      <c r="G87" s="452" t="n">
        <v>20943.25</v>
      </c>
      <c r="H87" s="452" t="n">
        <v>2985.746</v>
      </c>
      <c r="I87" s="453" t="n">
        <v>0</v>
      </c>
      <c r="J87" s="416"/>
      <c r="K87" s="416"/>
      <c r="L87" s="416"/>
      <c r="M87" s="416"/>
    </row>
    <row r="88" customFormat="false" ht="47.25" hidden="false" customHeight="false" outlineLevel="0" collapsed="false">
      <c r="A88" s="439"/>
      <c r="B88" s="440" t="s">
        <v>775</v>
      </c>
      <c r="C88" s="441" t="n">
        <v>903</v>
      </c>
      <c r="D88" s="442" t="n">
        <v>113</v>
      </c>
      <c r="E88" s="443" t="n">
        <v>920000</v>
      </c>
      <c r="F88" s="444" t="n">
        <v>0</v>
      </c>
      <c r="G88" s="445" t="n">
        <v>16210.809</v>
      </c>
      <c r="H88" s="445" t="n">
        <v>0</v>
      </c>
      <c r="I88" s="446" t="n">
        <v>0</v>
      </c>
      <c r="J88" s="416"/>
      <c r="K88" s="416"/>
      <c r="L88" s="416"/>
      <c r="M88" s="416"/>
    </row>
    <row r="89" customFormat="false" ht="31.5" hidden="false" customHeight="true" outlineLevel="0" collapsed="false">
      <c r="A89" s="439"/>
      <c r="B89" s="440" t="s">
        <v>776</v>
      </c>
      <c r="C89" s="441" t="n">
        <v>903</v>
      </c>
      <c r="D89" s="442" t="n">
        <v>113</v>
      </c>
      <c r="E89" s="443" t="n">
        <v>920300</v>
      </c>
      <c r="F89" s="444" t="n">
        <v>0</v>
      </c>
      <c r="G89" s="445" t="n">
        <v>16210.809</v>
      </c>
      <c r="H89" s="445" t="n">
        <v>0</v>
      </c>
      <c r="I89" s="446" t="n">
        <v>0</v>
      </c>
      <c r="J89" s="416"/>
      <c r="K89" s="416"/>
      <c r="L89" s="416"/>
      <c r="M89" s="416"/>
    </row>
    <row r="90" customFormat="false" ht="31.5" hidden="false" customHeight="false" outlineLevel="0" collapsed="false">
      <c r="A90" s="439"/>
      <c r="B90" s="454" t="s">
        <v>768</v>
      </c>
      <c r="C90" s="455" t="n">
        <v>903</v>
      </c>
      <c r="D90" s="456" t="n">
        <v>113</v>
      </c>
      <c r="E90" s="457" t="n">
        <v>920300</v>
      </c>
      <c r="F90" s="458" t="s">
        <v>769</v>
      </c>
      <c r="G90" s="459" t="n">
        <v>16210.809</v>
      </c>
      <c r="H90" s="459" t="n">
        <v>0</v>
      </c>
      <c r="I90" s="460" t="n">
        <v>0</v>
      </c>
      <c r="J90" s="416"/>
      <c r="K90" s="416"/>
      <c r="L90" s="416"/>
      <c r="M90" s="416"/>
    </row>
    <row r="91" customFormat="false" ht="31.5" hidden="false" customHeight="true" outlineLevel="0" collapsed="false">
      <c r="A91" s="439"/>
      <c r="B91" s="447" t="s">
        <v>797</v>
      </c>
      <c r="C91" s="448" t="n">
        <v>903</v>
      </c>
      <c r="D91" s="449" t="n">
        <v>113</v>
      </c>
      <c r="E91" s="450" t="n">
        <v>930000</v>
      </c>
      <c r="F91" s="451" t="n">
        <v>0</v>
      </c>
      <c r="G91" s="452" t="n">
        <v>4232.441</v>
      </c>
      <c r="H91" s="452" t="n">
        <v>2985.746</v>
      </c>
      <c r="I91" s="453" t="n">
        <v>0</v>
      </c>
      <c r="J91" s="416"/>
      <c r="K91" s="416"/>
      <c r="L91" s="416"/>
      <c r="M91" s="416"/>
    </row>
    <row r="92" customFormat="false" ht="31.5" hidden="false" customHeight="true" outlineLevel="0" collapsed="false">
      <c r="A92" s="439"/>
      <c r="B92" s="440" t="s">
        <v>798</v>
      </c>
      <c r="C92" s="441" t="n">
        <v>903</v>
      </c>
      <c r="D92" s="442" t="n">
        <v>113</v>
      </c>
      <c r="E92" s="443" t="n">
        <v>939900</v>
      </c>
      <c r="F92" s="444" t="n">
        <v>0</v>
      </c>
      <c r="G92" s="445" t="n">
        <v>4232.441</v>
      </c>
      <c r="H92" s="445" t="n">
        <v>2985.746</v>
      </c>
      <c r="I92" s="446" t="n">
        <v>0</v>
      </c>
      <c r="J92" s="416"/>
      <c r="K92" s="416"/>
      <c r="L92" s="416"/>
      <c r="M92" s="416"/>
    </row>
    <row r="93" customFormat="false" ht="47.25" hidden="false" customHeight="false" outlineLevel="0" collapsed="false">
      <c r="A93" s="439"/>
      <c r="B93" s="440" t="s">
        <v>799</v>
      </c>
      <c r="C93" s="441" t="n">
        <v>903</v>
      </c>
      <c r="D93" s="442" t="n">
        <v>113</v>
      </c>
      <c r="E93" s="443" t="n">
        <v>939920</v>
      </c>
      <c r="F93" s="444" t="n">
        <v>0</v>
      </c>
      <c r="G93" s="445" t="n">
        <v>4232.441</v>
      </c>
      <c r="H93" s="445" t="n">
        <v>2985.746</v>
      </c>
      <c r="I93" s="446" t="n">
        <v>0</v>
      </c>
      <c r="J93" s="416"/>
      <c r="K93" s="416"/>
      <c r="L93" s="416"/>
      <c r="M93" s="416"/>
    </row>
    <row r="94" customFormat="false" ht="15.75" hidden="false" customHeight="false" outlineLevel="0" collapsed="false">
      <c r="A94" s="439"/>
      <c r="B94" s="440" t="s">
        <v>764</v>
      </c>
      <c r="C94" s="441" t="n">
        <v>903</v>
      </c>
      <c r="D94" s="442" t="n">
        <v>113</v>
      </c>
      <c r="E94" s="443" t="n">
        <v>939920</v>
      </c>
      <c r="F94" s="444" t="s">
        <v>765</v>
      </c>
      <c r="G94" s="445" t="n">
        <v>3887.441</v>
      </c>
      <c r="H94" s="445" t="n">
        <v>2985.746</v>
      </c>
      <c r="I94" s="446" t="n">
        <v>0</v>
      </c>
      <c r="J94" s="416"/>
      <c r="K94" s="416"/>
      <c r="L94" s="416"/>
      <c r="M94" s="416"/>
    </row>
    <row r="95" customFormat="false" ht="31.5" hidden="false" customHeight="false" outlineLevel="0" collapsed="false">
      <c r="A95" s="439"/>
      <c r="B95" s="454" t="s">
        <v>766</v>
      </c>
      <c r="C95" s="455" t="n">
        <v>903</v>
      </c>
      <c r="D95" s="456" t="n">
        <v>113</v>
      </c>
      <c r="E95" s="457" t="n">
        <v>939920</v>
      </c>
      <c r="F95" s="458" t="s">
        <v>767</v>
      </c>
      <c r="G95" s="459" t="n">
        <v>345</v>
      </c>
      <c r="H95" s="459" t="n">
        <v>0</v>
      </c>
      <c r="I95" s="460" t="n">
        <v>0</v>
      </c>
      <c r="J95" s="416"/>
      <c r="K95" s="416"/>
      <c r="L95" s="416"/>
      <c r="M95" s="416"/>
    </row>
    <row r="96" customFormat="false" ht="15.75" hidden="false" customHeight="true" outlineLevel="0" collapsed="false">
      <c r="A96" s="439"/>
      <c r="B96" s="447" t="s">
        <v>800</v>
      </c>
      <c r="C96" s="448" t="n">
        <v>903</v>
      </c>
      <c r="D96" s="449" t="n">
        <v>113</v>
      </c>
      <c r="E96" s="450" t="n">
        <v>7950000</v>
      </c>
      <c r="F96" s="451" t="n">
        <v>0</v>
      </c>
      <c r="G96" s="452" t="n">
        <v>500</v>
      </c>
      <c r="H96" s="452" t="n">
        <v>0</v>
      </c>
      <c r="I96" s="453" t="n">
        <v>0</v>
      </c>
      <c r="J96" s="416"/>
      <c r="K96" s="416"/>
      <c r="L96" s="416"/>
      <c r="M96" s="416"/>
    </row>
    <row r="97" customFormat="false" ht="15.75" hidden="false" customHeight="true" outlineLevel="0" collapsed="false">
      <c r="A97" s="439"/>
      <c r="B97" s="440" t="s">
        <v>800</v>
      </c>
      <c r="C97" s="441" t="n">
        <v>903</v>
      </c>
      <c r="D97" s="442" t="n">
        <v>113</v>
      </c>
      <c r="E97" s="443" t="n">
        <v>7950000</v>
      </c>
      <c r="F97" s="444" t="n">
        <v>0</v>
      </c>
      <c r="G97" s="445" t="n">
        <v>500</v>
      </c>
      <c r="H97" s="445" t="n">
        <v>0</v>
      </c>
      <c r="I97" s="446" t="n">
        <v>0</v>
      </c>
      <c r="J97" s="416"/>
      <c r="K97" s="416"/>
      <c r="L97" s="416"/>
      <c r="M97" s="416"/>
    </row>
    <row r="98" customFormat="false" ht="126" hidden="false" customHeight="false" outlineLevel="0" collapsed="false">
      <c r="A98" s="439"/>
      <c r="B98" s="440" t="s">
        <v>801</v>
      </c>
      <c r="C98" s="441" t="n">
        <v>903</v>
      </c>
      <c r="D98" s="442" t="n">
        <v>113</v>
      </c>
      <c r="E98" s="443" t="n">
        <v>7950004</v>
      </c>
      <c r="F98" s="444" t="n">
        <v>0</v>
      </c>
      <c r="G98" s="445" t="n">
        <v>500</v>
      </c>
      <c r="H98" s="445" t="n">
        <v>0</v>
      </c>
      <c r="I98" s="446" t="n">
        <v>0</v>
      </c>
      <c r="J98" s="416"/>
      <c r="K98" s="416"/>
      <c r="L98" s="416"/>
      <c r="M98" s="416"/>
    </row>
    <row r="99" customFormat="false" ht="47.25" hidden="false" customHeight="false" outlineLevel="0" collapsed="false">
      <c r="A99" s="439"/>
      <c r="B99" s="454" t="s">
        <v>802</v>
      </c>
      <c r="C99" s="455" t="n">
        <v>903</v>
      </c>
      <c r="D99" s="456" t="n">
        <v>113</v>
      </c>
      <c r="E99" s="457" t="n">
        <v>7950004</v>
      </c>
      <c r="F99" s="458" t="s">
        <v>803</v>
      </c>
      <c r="G99" s="459" t="n">
        <v>500</v>
      </c>
      <c r="H99" s="459" t="n">
        <v>0</v>
      </c>
      <c r="I99" s="460" t="n">
        <v>0</v>
      </c>
      <c r="J99" s="416"/>
      <c r="K99" s="416"/>
      <c r="L99" s="416"/>
      <c r="M99" s="416"/>
    </row>
    <row r="100" customFormat="false" ht="31.5" hidden="false" customHeight="false" outlineLevel="0" collapsed="false">
      <c r="A100" s="461" t="s">
        <v>114</v>
      </c>
      <c r="B100" s="432" t="s">
        <v>65</v>
      </c>
      <c r="C100" s="433" t="n">
        <v>904</v>
      </c>
      <c r="D100" s="434" t="n">
        <v>0</v>
      </c>
      <c r="E100" s="435" t="n">
        <v>0</v>
      </c>
      <c r="F100" s="436" t="n">
        <v>0</v>
      </c>
      <c r="G100" s="437" t="n">
        <v>359087.841</v>
      </c>
      <c r="H100" s="437" t="n">
        <v>117057.914</v>
      </c>
      <c r="I100" s="438" t="n">
        <v>19412.24</v>
      </c>
      <c r="J100" s="416"/>
      <c r="K100" s="416"/>
      <c r="L100" s="416"/>
      <c r="M100" s="416"/>
    </row>
    <row r="101" customFormat="false" ht="78.75" hidden="false" customHeight="true" outlineLevel="0" collapsed="false">
      <c r="A101" s="439"/>
      <c r="B101" s="440" t="s">
        <v>706</v>
      </c>
      <c r="C101" s="441" t="n">
        <v>904</v>
      </c>
      <c r="D101" s="442" t="n">
        <v>104</v>
      </c>
      <c r="E101" s="443" t="n">
        <v>0</v>
      </c>
      <c r="F101" s="444" t="n">
        <v>0</v>
      </c>
      <c r="G101" s="445" t="n">
        <v>98050.306</v>
      </c>
      <c r="H101" s="445" t="n">
        <v>42268.069</v>
      </c>
      <c r="I101" s="446" t="n">
        <v>17417.52</v>
      </c>
      <c r="J101" s="416"/>
      <c r="K101" s="416"/>
      <c r="L101" s="416"/>
      <c r="M101" s="416"/>
    </row>
    <row r="102" customFormat="false" ht="31.5" hidden="false" customHeight="true" outlineLevel="0" collapsed="false">
      <c r="A102" s="439"/>
      <c r="B102" s="440" t="s">
        <v>762</v>
      </c>
      <c r="C102" s="441" t="n">
        <v>904</v>
      </c>
      <c r="D102" s="442" t="n">
        <v>104</v>
      </c>
      <c r="E102" s="443" t="n">
        <v>20000</v>
      </c>
      <c r="F102" s="444" t="n">
        <v>0</v>
      </c>
      <c r="G102" s="445" t="n">
        <v>98050.306</v>
      </c>
      <c r="H102" s="445" t="n">
        <v>42268.069</v>
      </c>
      <c r="I102" s="446" t="n">
        <v>17417.52</v>
      </c>
      <c r="J102" s="416"/>
      <c r="K102" s="416"/>
      <c r="L102" s="416"/>
      <c r="M102" s="416"/>
    </row>
    <row r="103" customFormat="false" ht="15.75" hidden="false" customHeight="true" outlineLevel="0" collapsed="false">
      <c r="A103" s="439"/>
      <c r="B103" s="440" t="s">
        <v>763</v>
      </c>
      <c r="C103" s="441" t="n">
        <v>904</v>
      </c>
      <c r="D103" s="442" t="n">
        <v>104</v>
      </c>
      <c r="E103" s="443" t="n">
        <v>20400</v>
      </c>
      <c r="F103" s="444" t="n">
        <v>0</v>
      </c>
      <c r="G103" s="445" t="n">
        <v>98050.306</v>
      </c>
      <c r="H103" s="445" t="n">
        <v>42268.069</v>
      </c>
      <c r="I103" s="446" t="n">
        <v>17417.52</v>
      </c>
      <c r="J103" s="416"/>
      <c r="K103" s="416"/>
      <c r="L103" s="416"/>
      <c r="M103" s="416"/>
    </row>
    <row r="104" customFormat="false" ht="15.75" hidden="false" customHeight="false" outlineLevel="0" collapsed="false">
      <c r="A104" s="439"/>
      <c r="B104" s="440" t="s">
        <v>764</v>
      </c>
      <c r="C104" s="441" t="n">
        <v>904</v>
      </c>
      <c r="D104" s="442" t="n">
        <v>104</v>
      </c>
      <c r="E104" s="443" t="n">
        <v>20400</v>
      </c>
      <c r="F104" s="444" t="s">
        <v>765</v>
      </c>
      <c r="G104" s="445" t="n">
        <v>53424.284</v>
      </c>
      <c r="H104" s="445" t="n">
        <v>42268.069</v>
      </c>
      <c r="I104" s="446" t="n">
        <v>0</v>
      </c>
      <c r="J104" s="416"/>
      <c r="K104" s="416"/>
      <c r="L104" s="416"/>
      <c r="M104" s="416"/>
    </row>
    <row r="105" customFormat="false" ht="31.5" hidden="false" customHeight="false" outlineLevel="0" collapsed="false">
      <c r="A105" s="439"/>
      <c r="B105" s="440" t="s">
        <v>766</v>
      </c>
      <c r="C105" s="441" t="n">
        <v>904</v>
      </c>
      <c r="D105" s="442" t="n">
        <v>104</v>
      </c>
      <c r="E105" s="443" t="n">
        <v>20400</v>
      </c>
      <c r="F105" s="444" t="s">
        <v>767</v>
      </c>
      <c r="G105" s="445" t="n">
        <v>2294.1</v>
      </c>
      <c r="H105" s="445" t="n">
        <v>0</v>
      </c>
      <c r="I105" s="446" t="n">
        <v>0</v>
      </c>
      <c r="J105" s="416"/>
      <c r="K105" s="416"/>
      <c r="L105" s="416"/>
      <c r="M105" s="416"/>
    </row>
    <row r="106" customFormat="false" ht="31.5" hidden="false" customHeight="false" outlineLevel="0" collapsed="false">
      <c r="A106" s="439"/>
      <c r="B106" s="440" t="s">
        <v>768</v>
      </c>
      <c r="C106" s="441" t="n">
        <v>904</v>
      </c>
      <c r="D106" s="442" t="n">
        <v>104</v>
      </c>
      <c r="E106" s="443" t="n">
        <v>20400</v>
      </c>
      <c r="F106" s="444" t="s">
        <v>769</v>
      </c>
      <c r="G106" s="445" t="n">
        <v>42231.922</v>
      </c>
      <c r="H106" s="445" t="n">
        <v>0</v>
      </c>
      <c r="I106" s="446" t="n">
        <v>17417.52</v>
      </c>
      <c r="J106" s="416"/>
      <c r="K106" s="416"/>
      <c r="L106" s="416"/>
      <c r="M106" s="416"/>
    </row>
    <row r="107" customFormat="false" ht="31.5" hidden="false" customHeight="false" outlineLevel="0" collapsed="false">
      <c r="A107" s="439"/>
      <c r="B107" s="454" t="s">
        <v>790</v>
      </c>
      <c r="C107" s="455" t="n">
        <v>904</v>
      </c>
      <c r="D107" s="456" t="n">
        <v>104</v>
      </c>
      <c r="E107" s="457" t="n">
        <v>20400</v>
      </c>
      <c r="F107" s="458" t="s">
        <v>791</v>
      </c>
      <c r="G107" s="459" t="n">
        <v>100</v>
      </c>
      <c r="H107" s="459" t="n">
        <v>0</v>
      </c>
      <c r="I107" s="460" t="n">
        <v>0</v>
      </c>
      <c r="J107" s="416"/>
      <c r="K107" s="416"/>
      <c r="L107" s="416"/>
      <c r="M107" s="416"/>
    </row>
    <row r="108" customFormat="false" ht="15.75" hidden="false" customHeight="true" outlineLevel="0" collapsed="false">
      <c r="A108" s="439"/>
      <c r="B108" s="447" t="s">
        <v>709</v>
      </c>
      <c r="C108" s="448" t="n">
        <v>904</v>
      </c>
      <c r="D108" s="449" t="n">
        <v>113</v>
      </c>
      <c r="E108" s="450" t="n">
        <v>0</v>
      </c>
      <c r="F108" s="451" t="n">
        <v>0</v>
      </c>
      <c r="G108" s="452" t="n">
        <v>151285.068</v>
      </c>
      <c r="H108" s="452" t="n">
        <v>54459.306</v>
      </c>
      <c r="I108" s="453" t="n">
        <v>0</v>
      </c>
      <c r="J108" s="416"/>
      <c r="K108" s="416"/>
      <c r="L108" s="416"/>
      <c r="M108" s="416"/>
    </row>
    <row r="109" customFormat="false" ht="47.25" hidden="false" customHeight="false" outlineLevel="0" collapsed="false">
      <c r="A109" s="439"/>
      <c r="B109" s="440" t="s">
        <v>775</v>
      </c>
      <c r="C109" s="441" t="n">
        <v>904</v>
      </c>
      <c r="D109" s="442" t="n">
        <v>113</v>
      </c>
      <c r="E109" s="443" t="n">
        <v>920000</v>
      </c>
      <c r="F109" s="444" t="n">
        <v>0</v>
      </c>
      <c r="G109" s="445" t="n">
        <v>3317</v>
      </c>
      <c r="H109" s="445" t="n">
        <v>0</v>
      </c>
      <c r="I109" s="446" t="n">
        <v>0</v>
      </c>
      <c r="J109" s="416"/>
      <c r="K109" s="416"/>
      <c r="L109" s="416"/>
      <c r="M109" s="416"/>
    </row>
    <row r="110" customFormat="false" ht="31.5" hidden="false" customHeight="true" outlineLevel="0" collapsed="false">
      <c r="A110" s="439"/>
      <c r="B110" s="440" t="s">
        <v>776</v>
      </c>
      <c r="C110" s="441" t="n">
        <v>904</v>
      </c>
      <c r="D110" s="442" t="n">
        <v>113</v>
      </c>
      <c r="E110" s="443" t="n">
        <v>920300</v>
      </c>
      <c r="F110" s="444" t="n">
        <v>0</v>
      </c>
      <c r="G110" s="445" t="n">
        <v>3317</v>
      </c>
      <c r="H110" s="445" t="n">
        <v>0</v>
      </c>
      <c r="I110" s="446" t="n">
        <v>0</v>
      </c>
      <c r="J110" s="416"/>
      <c r="K110" s="416"/>
      <c r="L110" s="416"/>
      <c r="M110" s="416"/>
    </row>
    <row r="111" customFormat="false" ht="31.5" hidden="false" customHeight="false" outlineLevel="0" collapsed="false">
      <c r="A111" s="439"/>
      <c r="B111" s="454" t="s">
        <v>790</v>
      </c>
      <c r="C111" s="455" t="n">
        <v>904</v>
      </c>
      <c r="D111" s="456" t="n">
        <v>113</v>
      </c>
      <c r="E111" s="457" t="n">
        <v>920300</v>
      </c>
      <c r="F111" s="458" t="s">
        <v>791</v>
      </c>
      <c r="G111" s="459" t="n">
        <v>3317</v>
      </c>
      <c r="H111" s="459" t="n">
        <v>0</v>
      </c>
      <c r="I111" s="460" t="n">
        <v>0</v>
      </c>
      <c r="J111" s="416"/>
      <c r="K111" s="416"/>
      <c r="L111" s="416"/>
      <c r="M111" s="416"/>
    </row>
    <row r="112" customFormat="false" ht="31.5" hidden="false" customHeight="true" outlineLevel="0" collapsed="false">
      <c r="A112" s="439"/>
      <c r="B112" s="447" t="s">
        <v>797</v>
      </c>
      <c r="C112" s="448" t="n">
        <v>904</v>
      </c>
      <c r="D112" s="449" t="n">
        <v>113</v>
      </c>
      <c r="E112" s="450" t="n">
        <v>930000</v>
      </c>
      <c r="F112" s="451" t="n">
        <v>0</v>
      </c>
      <c r="G112" s="452" t="n">
        <v>122143.247</v>
      </c>
      <c r="H112" s="452" t="n">
        <v>47981.006</v>
      </c>
      <c r="I112" s="453" t="n">
        <v>0</v>
      </c>
      <c r="J112" s="416"/>
      <c r="K112" s="416"/>
      <c r="L112" s="416"/>
      <c r="M112" s="416"/>
    </row>
    <row r="113" customFormat="false" ht="31.5" hidden="false" customHeight="true" outlineLevel="0" collapsed="false">
      <c r="A113" s="439"/>
      <c r="B113" s="440" t="s">
        <v>798</v>
      </c>
      <c r="C113" s="441" t="n">
        <v>904</v>
      </c>
      <c r="D113" s="442" t="n">
        <v>113</v>
      </c>
      <c r="E113" s="443" t="n">
        <v>939900</v>
      </c>
      <c r="F113" s="444" t="n">
        <v>0</v>
      </c>
      <c r="G113" s="445" t="n">
        <v>122143.247</v>
      </c>
      <c r="H113" s="445" t="n">
        <v>47981.006</v>
      </c>
      <c r="I113" s="446" t="n">
        <v>0</v>
      </c>
      <c r="J113" s="416"/>
      <c r="K113" s="416"/>
      <c r="L113" s="416"/>
      <c r="M113" s="416"/>
    </row>
    <row r="114" customFormat="false" ht="31.5" hidden="false" customHeight="true" outlineLevel="0" collapsed="false">
      <c r="A114" s="439"/>
      <c r="B114" s="440" t="s">
        <v>814</v>
      </c>
      <c r="C114" s="441" t="n">
        <v>904</v>
      </c>
      <c r="D114" s="442" t="n">
        <v>113</v>
      </c>
      <c r="E114" s="443" t="n">
        <v>939906</v>
      </c>
      <c r="F114" s="444" t="n">
        <v>0</v>
      </c>
      <c r="G114" s="445" t="n">
        <v>111110.099</v>
      </c>
      <c r="H114" s="445" t="n">
        <v>40094.564</v>
      </c>
      <c r="I114" s="446" t="n">
        <v>0</v>
      </c>
      <c r="J114" s="416"/>
      <c r="K114" s="416"/>
      <c r="L114" s="416"/>
      <c r="M114" s="416"/>
    </row>
    <row r="115" customFormat="false" ht="15.75" hidden="false" customHeight="false" outlineLevel="0" collapsed="false">
      <c r="A115" s="439"/>
      <c r="B115" s="440" t="s">
        <v>764</v>
      </c>
      <c r="C115" s="441" t="n">
        <v>904</v>
      </c>
      <c r="D115" s="442" t="n">
        <v>113</v>
      </c>
      <c r="E115" s="443" t="n">
        <v>939906</v>
      </c>
      <c r="F115" s="444" t="s">
        <v>765</v>
      </c>
      <c r="G115" s="445" t="n">
        <v>52203.122</v>
      </c>
      <c r="H115" s="445" t="n">
        <v>40094.564</v>
      </c>
      <c r="I115" s="446" t="n">
        <v>0</v>
      </c>
      <c r="J115" s="416"/>
      <c r="K115" s="416"/>
      <c r="L115" s="416"/>
      <c r="M115" s="416"/>
    </row>
    <row r="116" customFormat="false" ht="31.5" hidden="false" customHeight="false" outlineLevel="0" collapsed="false">
      <c r="A116" s="439"/>
      <c r="B116" s="440" t="s">
        <v>766</v>
      </c>
      <c r="C116" s="441" t="n">
        <v>904</v>
      </c>
      <c r="D116" s="442" t="n">
        <v>113</v>
      </c>
      <c r="E116" s="443" t="n">
        <v>939906</v>
      </c>
      <c r="F116" s="444" t="s">
        <v>767</v>
      </c>
      <c r="G116" s="445" t="n">
        <v>3865</v>
      </c>
      <c r="H116" s="445" t="n">
        <v>0</v>
      </c>
      <c r="I116" s="446" t="n">
        <v>0</v>
      </c>
      <c r="J116" s="416"/>
      <c r="K116" s="416"/>
      <c r="L116" s="416"/>
      <c r="M116" s="416"/>
    </row>
    <row r="117" customFormat="false" ht="31.5" hidden="false" customHeight="false" outlineLevel="0" collapsed="false">
      <c r="A117" s="439"/>
      <c r="B117" s="440" t="s">
        <v>768</v>
      </c>
      <c r="C117" s="441" t="n">
        <v>904</v>
      </c>
      <c r="D117" s="442" t="n">
        <v>113</v>
      </c>
      <c r="E117" s="443" t="n">
        <v>939906</v>
      </c>
      <c r="F117" s="444" t="s">
        <v>769</v>
      </c>
      <c r="G117" s="445" t="n">
        <v>54781.977</v>
      </c>
      <c r="H117" s="445" t="n">
        <v>0</v>
      </c>
      <c r="I117" s="446" t="n">
        <v>0</v>
      </c>
      <c r="J117" s="416"/>
      <c r="K117" s="416"/>
      <c r="L117" s="416"/>
      <c r="M117" s="416"/>
    </row>
    <row r="118" customFormat="false" ht="15.75" hidden="false" customHeight="false" outlineLevel="0" collapsed="false">
      <c r="A118" s="439"/>
      <c r="B118" s="440" t="s">
        <v>815</v>
      </c>
      <c r="C118" s="441" t="n">
        <v>904</v>
      </c>
      <c r="D118" s="442" t="n">
        <v>113</v>
      </c>
      <c r="E118" s="443" t="n">
        <v>939906</v>
      </c>
      <c r="F118" s="444" t="s">
        <v>816</v>
      </c>
      <c r="G118" s="445" t="n">
        <v>110</v>
      </c>
      <c r="H118" s="445" t="n">
        <v>0</v>
      </c>
      <c r="I118" s="446" t="n">
        <v>0</v>
      </c>
      <c r="J118" s="416"/>
      <c r="K118" s="416"/>
      <c r="L118" s="416"/>
      <c r="M118" s="416"/>
    </row>
    <row r="119" customFormat="false" ht="31.5" hidden="false" customHeight="false" outlineLevel="0" collapsed="false">
      <c r="A119" s="439"/>
      <c r="B119" s="454" t="s">
        <v>790</v>
      </c>
      <c r="C119" s="455" t="n">
        <v>904</v>
      </c>
      <c r="D119" s="456" t="n">
        <v>113</v>
      </c>
      <c r="E119" s="457" t="n">
        <v>939906</v>
      </c>
      <c r="F119" s="458" t="s">
        <v>791</v>
      </c>
      <c r="G119" s="459" t="n">
        <v>150</v>
      </c>
      <c r="H119" s="459" t="n">
        <v>0</v>
      </c>
      <c r="I119" s="460" t="n">
        <v>0</v>
      </c>
      <c r="J119" s="416"/>
      <c r="K119" s="416"/>
      <c r="L119" s="416"/>
      <c r="M119" s="416"/>
    </row>
    <row r="120" customFormat="false" ht="47.25" hidden="false" customHeight="false" outlineLevel="0" collapsed="false">
      <c r="A120" s="439"/>
      <c r="B120" s="447" t="s">
        <v>799</v>
      </c>
      <c r="C120" s="448" t="n">
        <v>904</v>
      </c>
      <c r="D120" s="449" t="n">
        <v>113</v>
      </c>
      <c r="E120" s="450" t="n">
        <v>939920</v>
      </c>
      <c r="F120" s="451" t="n">
        <v>0</v>
      </c>
      <c r="G120" s="452" t="n">
        <v>11033.148</v>
      </c>
      <c r="H120" s="452" t="n">
        <v>7886.442</v>
      </c>
      <c r="I120" s="453" t="n">
        <v>0</v>
      </c>
      <c r="J120" s="416"/>
      <c r="K120" s="416"/>
      <c r="L120" s="416"/>
      <c r="M120" s="416"/>
    </row>
    <row r="121" customFormat="false" ht="15.75" hidden="false" customHeight="false" outlineLevel="0" collapsed="false">
      <c r="A121" s="439"/>
      <c r="B121" s="440" t="s">
        <v>764</v>
      </c>
      <c r="C121" s="441" t="n">
        <v>904</v>
      </c>
      <c r="D121" s="442" t="n">
        <v>113</v>
      </c>
      <c r="E121" s="443" t="n">
        <v>939920</v>
      </c>
      <c r="F121" s="444" t="s">
        <v>765</v>
      </c>
      <c r="G121" s="445" t="n">
        <v>10268.148</v>
      </c>
      <c r="H121" s="445" t="n">
        <v>7886.442</v>
      </c>
      <c r="I121" s="446" t="n">
        <v>0</v>
      </c>
      <c r="J121" s="416"/>
      <c r="K121" s="416"/>
      <c r="L121" s="416"/>
      <c r="M121" s="416"/>
    </row>
    <row r="122" customFormat="false" ht="31.5" hidden="false" customHeight="false" outlineLevel="0" collapsed="false">
      <c r="A122" s="439"/>
      <c r="B122" s="454" t="s">
        <v>766</v>
      </c>
      <c r="C122" s="455" t="n">
        <v>904</v>
      </c>
      <c r="D122" s="456" t="n">
        <v>113</v>
      </c>
      <c r="E122" s="457" t="n">
        <v>939920</v>
      </c>
      <c r="F122" s="458" t="s">
        <v>767</v>
      </c>
      <c r="G122" s="459" t="n">
        <v>765</v>
      </c>
      <c r="H122" s="459" t="n">
        <v>0</v>
      </c>
      <c r="I122" s="460" t="n">
        <v>0</v>
      </c>
      <c r="J122" s="416"/>
      <c r="K122" s="416"/>
      <c r="L122" s="416"/>
      <c r="M122" s="416"/>
    </row>
    <row r="123" customFormat="false" ht="31.5" hidden="false" customHeight="true" outlineLevel="0" collapsed="false">
      <c r="A123" s="439"/>
      <c r="B123" s="447" t="s">
        <v>817</v>
      </c>
      <c r="C123" s="448" t="n">
        <v>904</v>
      </c>
      <c r="D123" s="449" t="n">
        <v>113</v>
      </c>
      <c r="E123" s="450" t="n">
        <v>4400000</v>
      </c>
      <c r="F123" s="451" t="n">
        <v>0</v>
      </c>
      <c r="G123" s="452" t="n">
        <v>9464.821</v>
      </c>
      <c r="H123" s="452" t="n">
        <v>6478.3</v>
      </c>
      <c r="I123" s="453" t="n">
        <v>0</v>
      </c>
      <c r="J123" s="416"/>
      <c r="K123" s="416"/>
      <c r="L123" s="416"/>
      <c r="M123" s="416"/>
    </row>
    <row r="124" customFormat="false" ht="31.5" hidden="false" customHeight="true" outlineLevel="0" collapsed="false">
      <c r="A124" s="439"/>
      <c r="B124" s="440" t="s">
        <v>798</v>
      </c>
      <c r="C124" s="441" t="n">
        <v>904</v>
      </c>
      <c r="D124" s="442" t="n">
        <v>113</v>
      </c>
      <c r="E124" s="443" t="n">
        <v>4409900</v>
      </c>
      <c r="F124" s="444" t="n">
        <v>0</v>
      </c>
      <c r="G124" s="445" t="n">
        <v>9464.821</v>
      </c>
      <c r="H124" s="445" t="n">
        <v>6478.3</v>
      </c>
      <c r="I124" s="446" t="n">
        <v>0</v>
      </c>
      <c r="J124" s="416"/>
      <c r="K124" s="416"/>
      <c r="L124" s="416"/>
      <c r="M124" s="416"/>
    </row>
    <row r="125" customFormat="false" ht="47.25" hidden="false" customHeight="false" outlineLevel="0" collapsed="false">
      <c r="A125" s="439"/>
      <c r="B125" s="440" t="s">
        <v>818</v>
      </c>
      <c r="C125" s="441" t="n">
        <v>904</v>
      </c>
      <c r="D125" s="442" t="n">
        <v>113</v>
      </c>
      <c r="E125" s="443" t="n">
        <v>4409918</v>
      </c>
      <c r="F125" s="444" t="n">
        <v>0</v>
      </c>
      <c r="G125" s="445" t="n">
        <v>9464.821</v>
      </c>
      <c r="H125" s="445" t="n">
        <v>6478.3</v>
      </c>
      <c r="I125" s="446" t="n">
        <v>0</v>
      </c>
      <c r="J125" s="416"/>
      <c r="K125" s="416"/>
      <c r="L125" s="416"/>
      <c r="M125" s="416"/>
    </row>
    <row r="126" customFormat="false" ht="15.75" hidden="false" customHeight="false" outlineLevel="0" collapsed="false">
      <c r="A126" s="439"/>
      <c r="B126" s="440" t="s">
        <v>764</v>
      </c>
      <c r="C126" s="441" t="n">
        <v>904</v>
      </c>
      <c r="D126" s="442" t="n">
        <v>113</v>
      </c>
      <c r="E126" s="443" t="n">
        <v>4409918</v>
      </c>
      <c r="F126" s="444" t="s">
        <v>819</v>
      </c>
      <c r="G126" s="445" t="n">
        <v>8434.74</v>
      </c>
      <c r="H126" s="445" t="n">
        <v>6478.3</v>
      </c>
      <c r="I126" s="446" t="n">
        <v>0</v>
      </c>
      <c r="J126" s="416"/>
      <c r="K126" s="416"/>
      <c r="L126" s="416"/>
      <c r="M126" s="416"/>
    </row>
    <row r="127" customFormat="false" ht="31.5" hidden="false" customHeight="false" outlineLevel="0" collapsed="false">
      <c r="A127" s="439"/>
      <c r="B127" s="440" t="s">
        <v>766</v>
      </c>
      <c r="C127" s="441" t="n">
        <v>904</v>
      </c>
      <c r="D127" s="442" t="n">
        <v>113</v>
      </c>
      <c r="E127" s="443" t="n">
        <v>4409918</v>
      </c>
      <c r="F127" s="444" t="s">
        <v>820</v>
      </c>
      <c r="G127" s="445" t="n">
        <v>327.1</v>
      </c>
      <c r="H127" s="445" t="n">
        <v>0</v>
      </c>
      <c r="I127" s="446" t="n">
        <v>0</v>
      </c>
      <c r="J127" s="416"/>
      <c r="K127" s="416"/>
      <c r="L127" s="416"/>
      <c r="M127" s="416"/>
    </row>
    <row r="128" customFormat="false" ht="31.5" hidden="false" customHeight="false" outlineLevel="0" collapsed="false">
      <c r="A128" s="439"/>
      <c r="B128" s="440" t="s">
        <v>768</v>
      </c>
      <c r="C128" s="441" t="n">
        <v>904</v>
      </c>
      <c r="D128" s="442" t="n">
        <v>113</v>
      </c>
      <c r="E128" s="443" t="n">
        <v>4409918</v>
      </c>
      <c r="F128" s="444" t="s">
        <v>769</v>
      </c>
      <c r="G128" s="445" t="n">
        <v>680.805</v>
      </c>
      <c r="H128" s="445" t="n">
        <v>0</v>
      </c>
      <c r="I128" s="446" t="n">
        <v>0</v>
      </c>
      <c r="J128" s="416"/>
      <c r="K128" s="416"/>
      <c r="L128" s="416"/>
      <c r="M128" s="416"/>
    </row>
    <row r="129" customFormat="false" ht="31.5" hidden="false" customHeight="false" outlineLevel="0" collapsed="false">
      <c r="A129" s="439"/>
      <c r="B129" s="454" t="s">
        <v>790</v>
      </c>
      <c r="C129" s="455" t="n">
        <v>904</v>
      </c>
      <c r="D129" s="456" t="n">
        <v>113</v>
      </c>
      <c r="E129" s="457" t="n">
        <v>4409918</v>
      </c>
      <c r="F129" s="458" t="s">
        <v>791</v>
      </c>
      <c r="G129" s="459" t="n">
        <v>22.176</v>
      </c>
      <c r="H129" s="459" t="n">
        <v>0</v>
      </c>
      <c r="I129" s="460" t="n">
        <v>0</v>
      </c>
      <c r="J129" s="416"/>
      <c r="K129" s="416"/>
      <c r="L129" s="416"/>
      <c r="M129" s="416"/>
    </row>
    <row r="130" customFormat="false" ht="15.75" hidden="false" customHeight="true" outlineLevel="0" collapsed="false">
      <c r="A130" s="439"/>
      <c r="B130" s="447" t="s">
        <v>800</v>
      </c>
      <c r="C130" s="448" t="n">
        <v>904</v>
      </c>
      <c r="D130" s="449" t="n">
        <v>113</v>
      </c>
      <c r="E130" s="450" t="n">
        <v>7950000</v>
      </c>
      <c r="F130" s="451" t="n">
        <v>0</v>
      </c>
      <c r="G130" s="452" t="n">
        <v>16360</v>
      </c>
      <c r="H130" s="452" t="n">
        <v>0</v>
      </c>
      <c r="I130" s="453" t="n">
        <v>0</v>
      </c>
      <c r="J130" s="416"/>
      <c r="K130" s="416"/>
      <c r="L130" s="416"/>
      <c r="M130" s="416"/>
    </row>
    <row r="131" customFormat="false" ht="15.75" hidden="false" customHeight="true" outlineLevel="0" collapsed="false">
      <c r="A131" s="439"/>
      <c r="B131" s="440" t="s">
        <v>800</v>
      </c>
      <c r="C131" s="441" t="n">
        <v>904</v>
      </c>
      <c r="D131" s="442" t="n">
        <v>113</v>
      </c>
      <c r="E131" s="443" t="n">
        <v>7950000</v>
      </c>
      <c r="F131" s="444" t="n">
        <v>0</v>
      </c>
      <c r="G131" s="445" t="n">
        <v>16360</v>
      </c>
      <c r="H131" s="445" t="n">
        <v>0</v>
      </c>
      <c r="I131" s="446" t="n">
        <v>0</v>
      </c>
      <c r="J131" s="416"/>
      <c r="K131" s="416"/>
      <c r="L131" s="416"/>
      <c r="M131" s="416"/>
    </row>
    <row r="132" customFormat="false" ht="94.5" hidden="false" customHeight="false" outlineLevel="0" collapsed="false">
      <c r="A132" s="439"/>
      <c r="B132" s="440" t="s">
        <v>821</v>
      </c>
      <c r="C132" s="441" t="n">
        <v>904</v>
      </c>
      <c r="D132" s="442" t="n">
        <v>113</v>
      </c>
      <c r="E132" s="443" t="n">
        <v>7950035</v>
      </c>
      <c r="F132" s="444" t="n">
        <v>0</v>
      </c>
      <c r="G132" s="445" t="n">
        <v>16360</v>
      </c>
      <c r="H132" s="445" t="n">
        <v>0</v>
      </c>
      <c r="I132" s="446" t="n">
        <v>0</v>
      </c>
      <c r="J132" s="416"/>
      <c r="K132" s="416"/>
      <c r="L132" s="416"/>
      <c r="M132" s="416"/>
    </row>
    <row r="133" customFormat="false" ht="47.25" hidden="false" customHeight="false" outlineLevel="0" collapsed="false">
      <c r="A133" s="439"/>
      <c r="B133" s="454" t="s">
        <v>788</v>
      </c>
      <c r="C133" s="455" t="n">
        <v>904</v>
      </c>
      <c r="D133" s="456" t="n">
        <v>113</v>
      </c>
      <c r="E133" s="457" t="n">
        <v>7950035</v>
      </c>
      <c r="F133" s="458" t="s">
        <v>789</v>
      </c>
      <c r="G133" s="459" t="n">
        <v>16360</v>
      </c>
      <c r="H133" s="459" t="n">
        <v>0</v>
      </c>
      <c r="I133" s="460" t="n">
        <v>0</v>
      </c>
      <c r="J133" s="416"/>
      <c r="K133" s="416"/>
      <c r="L133" s="416"/>
      <c r="M133" s="416"/>
    </row>
    <row r="134" customFormat="false" ht="63" hidden="false" customHeight="true" outlineLevel="0" collapsed="false">
      <c r="A134" s="439"/>
      <c r="B134" s="447" t="s">
        <v>711</v>
      </c>
      <c r="C134" s="448" t="n">
        <v>904</v>
      </c>
      <c r="D134" s="449" t="n">
        <v>309</v>
      </c>
      <c r="E134" s="450" t="n">
        <v>0</v>
      </c>
      <c r="F134" s="451" t="n">
        <v>0</v>
      </c>
      <c r="G134" s="452" t="n">
        <v>45283.394</v>
      </c>
      <c r="H134" s="452" t="n">
        <v>20330.539</v>
      </c>
      <c r="I134" s="453" t="n">
        <v>1994.72</v>
      </c>
      <c r="J134" s="416"/>
      <c r="K134" s="416"/>
      <c r="L134" s="416"/>
      <c r="M134" s="416"/>
    </row>
    <row r="135" customFormat="false" ht="31.5" hidden="false" customHeight="true" outlineLevel="0" collapsed="false">
      <c r="A135" s="439"/>
      <c r="B135" s="440" t="s">
        <v>797</v>
      </c>
      <c r="C135" s="441" t="n">
        <v>904</v>
      </c>
      <c r="D135" s="442" t="n">
        <v>309</v>
      </c>
      <c r="E135" s="443" t="n">
        <v>930000</v>
      </c>
      <c r="F135" s="444" t="n">
        <v>0</v>
      </c>
      <c r="G135" s="445" t="n">
        <v>45283.394</v>
      </c>
      <c r="H135" s="445" t="n">
        <v>20330.539</v>
      </c>
      <c r="I135" s="446" t="n">
        <v>1994.72</v>
      </c>
      <c r="J135" s="416"/>
      <c r="K135" s="416"/>
      <c r="L135" s="416"/>
      <c r="M135" s="416"/>
    </row>
    <row r="136" customFormat="false" ht="31.5" hidden="false" customHeight="true" outlineLevel="0" collapsed="false">
      <c r="A136" s="439"/>
      <c r="B136" s="440" t="s">
        <v>798</v>
      </c>
      <c r="C136" s="441" t="n">
        <v>904</v>
      </c>
      <c r="D136" s="442" t="n">
        <v>309</v>
      </c>
      <c r="E136" s="443" t="n">
        <v>939900</v>
      </c>
      <c r="F136" s="444" t="n">
        <v>0</v>
      </c>
      <c r="G136" s="445" t="n">
        <v>45283.394</v>
      </c>
      <c r="H136" s="445" t="n">
        <v>20330.539</v>
      </c>
      <c r="I136" s="446" t="n">
        <v>1994.72</v>
      </c>
      <c r="J136" s="416"/>
      <c r="K136" s="416"/>
      <c r="L136" s="416"/>
      <c r="M136" s="416"/>
    </row>
    <row r="137" customFormat="false" ht="47.25" hidden="false" customHeight="false" outlineLevel="0" collapsed="false">
      <c r="A137" s="439"/>
      <c r="B137" s="440" t="s">
        <v>823</v>
      </c>
      <c r="C137" s="441" t="n">
        <v>904</v>
      </c>
      <c r="D137" s="442" t="n">
        <v>309</v>
      </c>
      <c r="E137" s="443" t="n">
        <v>939915</v>
      </c>
      <c r="F137" s="444" t="n">
        <v>0</v>
      </c>
      <c r="G137" s="445" t="n">
        <v>45283.394</v>
      </c>
      <c r="H137" s="445" t="n">
        <v>20330.539</v>
      </c>
      <c r="I137" s="446" t="n">
        <v>1994.72</v>
      </c>
      <c r="J137" s="416"/>
      <c r="K137" s="416"/>
      <c r="L137" s="416"/>
      <c r="M137" s="416"/>
    </row>
    <row r="138" customFormat="false" ht="15.75" hidden="false" customHeight="false" outlineLevel="0" collapsed="false">
      <c r="A138" s="439"/>
      <c r="B138" s="440" t="s">
        <v>764</v>
      </c>
      <c r="C138" s="441" t="n">
        <v>904</v>
      </c>
      <c r="D138" s="442" t="n">
        <v>309</v>
      </c>
      <c r="E138" s="443" t="n">
        <v>939915</v>
      </c>
      <c r="F138" s="444" t="s">
        <v>819</v>
      </c>
      <c r="G138" s="445" t="n">
        <v>26470.362</v>
      </c>
      <c r="H138" s="445" t="n">
        <v>20330.539</v>
      </c>
      <c r="I138" s="446" t="n">
        <v>0</v>
      </c>
      <c r="J138" s="416"/>
      <c r="K138" s="416"/>
      <c r="L138" s="416"/>
      <c r="M138" s="416"/>
    </row>
    <row r="139" customFormat="false" ht="31.5" hidden="false" customHeight="false" outlineLevel="0" collapsed="false">
      <c r="A139" s="439"/>
      <c r="B139" s="440" t="s">
        <v>766</v>
      </c>
      <c r="C139" s="441" t="n">
        <v>904</v>
      </c>
      <c r="D139" s="442" t="n">
        <v>309</v>
      </c>
      <c r="E139" s="443" t="n">
        <v>939915</v>
      </c>
      <c r="F139" s="444" t="s">
        <v>820</v>
      </c>
      <c r="G139" s="445" t="n">
        <v>1696.537</v>
      </c>
      <c r="H139" s="445" t="n">
        <v>0</v>
      </c>
      <c r="I139" s="446" t="n">
        <v>0</v>
      </c>
      <c r="J139" s="416"/>
      <c r="K139" s="416"/>
      <c r="L139" s="416"/>
      <c r="M139" s="416"/>
    </row>
    <row r="140" customFormat="false" ht="31.5" hidden="false" customHeight="false" outlineLevel="0" collapsed="false">
      <c r="A140" s="439"/>
      <c r="B140" s="440" t="s">
        <v>768</v>
      </c>
      <c r="C140" s="441" t="n">
        <v>904</v>
      </c>
      <c r="D140" s="442" t="n">
        <v>309</v>
      </c>
      <c r="E140" s="443" t="n">
        <v>939915</v>
      </c>
      <c r="F140" s="444" t="s">
        <v>769</v>
      </c>
      <c r="G140" s="445" t="n">
        <v>16894.735</v>
      </c>
      <c r="H140" s="445" t="n">
        <v>0</v>
      </c>
      <c r="I140" s="446" t="n">
        <v>1994.72</v>
      </c>
      <c r="J140" s="416"/>
      <c r="K140" s="416"/>
      <c r="L140" s="416"/>
      <c r="M140" s="416"/>
    </row>
    <row r="141" customFormat="false" ht="15.75" hidden="false" customHeight="false" outlineLevel="0" collapsed="false">
      <c r="A141" s="439"/>
      <c r="B141" s="440" t="s">
        <v>815</v>
      </c>
      <c r="C141" s="441" t="n">
        <v>904</v>
      </c>
      <c r="D141" s="442" t="n">
        <v>309</v>
      </c>
      <c r="E141" s="443" t="n">
        <v>939915</v>
      </c>
      <c r="F141" s="444" t="s">
        <v>816</v>
      </c>
      <c r="G141" s="445" t="n">
        <v>110.88</v>
      </c>
      <c r="H141" s="445" t="n">
        <v>0</v>
      </c>
      <c r="I141" s="446" t="n">
        <v>0</v>
      </c>
      <c r="J141" s="416"/>
      <c r="K141" s="416"/>
      <c r="L141" s="416"/>
      <c r="M141" s="416"/>
    </row>
    <row r="142" customFormat="false" ht="31.5" hidden="false" customHeight="false" outlineLevel="0" collapsed="false">
      <c r="A142" s="439"/>
      <c r="B142" s="454" t="s">
        <v>790</v>
      </c>
      <c r="C142" s="455" t="n">
        <v>904</v>
      </c>
      <c r="D142" s="456" t="n">
        <v>309</v>
      </c>
      <c r="E142" s="457" t="n">
        <v>939915</v>
      </c>
      <c r="F142" s="458" t="s">
        <v>791</v>
      </c>
      <c r="G142" s="459" t="n">
        <v>110.88</v>
      </c>
      <c r="H142" s="459" t="n">
        <v>0</v>
      </c>
      <c r="I142" s="460" t="n">
        <v>0</v>
      </c>
      <c r="J142" s="416"/>
      <c r="K142" s="416"/>
      <c r="L142" s="416"/>
      <c r="M142" s="416"/>
    </row>
    <row r="143" customFormat="false" ht="15.75" hidden="false" customHeight="true" outlineLevel="0" collapsed="false">
      <c r="A143" s="439"/>
      <c r="B143" s="447" t="s">
        <v>727</v>
      </c>
      <c r="C143" s="448" t="n">
        <v>904</v>
      </c>
      <c r="D143" s="449" t="n">
        <v>709</v>
      </c>
      <c r="E143" s="450" t="n">
        <v>0</v>
      </c>
      <c r="F143" s="451" t="n">
        <v>0</v>
      </c>
      <c r="G143" s="452" t="n">
        <v>55428.073</v>
      </c>
      <c r="H143" s="452" t="n">
        <v>0</v>
      </c>
      <c r="I143" s="453" t="n">
        <v>0</v>
      </c>
      <c r="J143" s="416"/>
      <c r="K143" s="416"/>
      <c r="L143" s="416"/>
      <c r="M143" s="416"/>
    </row>
    <row r="144" customFormat="false" ht="31.5" hidden="false" customHeight="true" outlineLevel="0" collapsed="false">
      <c r="A144" s="439"/>
      <c r="B144" s="440" t="s">
        <v>824</v>
      </c>
      <c r="C144" s="441" t="n">
        <v>904</v>
      </c>
      <c r="D144" s="442" t="n">
        <v>709</v>
      </c>
      <c r="E144" s="443" t="n">
        <v>4350000</v>
      </c>
      <c r="F144" s="444" t="n">
        <v>0</v>
      </c>
      <c r="G144" s="445" t="n">
        <v>46730.073</v>
      </c>
      <c r="H144" s="445" t="n">
        <v>0</v>
      </c>
      <c r="I144" s="446" t="n">
        <v>0</v>
      </c>
      <c r="J144" s="416"/>
      <c r="K144" s="416"/>
      <c r="L144" s="416"/>
      <c r="M144" s="416"/>
    </row>
    <row r="145" customFormat="false" ht="31.5" hidden="false" customHeight="true" outlineLevel="0" collapsed="false">
      <c r="A145" s="439"/>
      <c r="B145" s="440" t="s">
        <v>824</v>
      </c>
      <c r="C145" s="441" t="n">
        <v>904</v>
      </c>
      <c r="D145" s="442" t="n">
        <v>709</v>
      </c>
      <c r="E145" s="443" t="n">
        <v>4350000</v>
      </c>
      <c r="F145" s="444" t="n">
        <v>0</v>
      </c>
      <c r="G145" s="445" t="n">
        <v>46730.073</v>
      </c>
      <c r="H145" s="445" t="n">
        <v>0</v>
      </c>
      <c r="I145" s="446" t="n">
        <v>0</v>
      </c>
      <c r="J145" s="416"/>
      <c r="K145" s="416"/>
      <c r="L145" s="416"/>
      <c r="M145" s="416"/>
    </row>
    <row r="146" customFormat="false" ht="47.25" hidden="false" customHeight="false" outlineLevel="0" collapsed="false">
      <c r="A146" s="439"/>
      <c r="B146" s="440" t="s">
        <v>825</v>
      </c>
      <c r="C146" s="441" t="n">
        <v>904</v>
      </c>
      <c r="D146" s="442" t="n">
        <v>709</v>
      </c>
      <c r="E146" s="443" t="n">
        <v>4350001</v>
      </c>
      <c r="F146" s="444" t="n">
        <v>0</v>
      </c>
      <c r="G146" s="445" t="n">
        <v>46730.073</v>
      </c>
      <c r="H146" s="445" t="n">
        <v>0</v>
      </c>
      <c r="I146" s="446" t="n">
        <v>0</v>
      </c>
      <c r="J146" s="416"/>
      <c r="K146" s="416"/>
      <c r="L146" s="416"/>
      <c r="M146" s="416"/>
    </row>
    <row r="147" customFormat="false" ht="63" hidden="false" customHeight="false" outlineLevel="0" collapsed="false">
      <c r="A147" s="439"/>
      <c r="B147" s="454" t="s">
        <v>826</v>
      </c>
      <c r="C147" s="455" t="n">
        <v>904</v>
      </c>
      <c r="D147" s="456" t="n">
        <v>709</v>
      </c>
      <c r="E147" s="457" t="n">
        <v>4350001</v>
      </c>
      <c r="F147" s="458" t="s">
        <v>827</v>
      </c>
      <c r="G147" s="459" t="n">
        <v>46730.073</v>
      </c>
      <c r="H147" s="459" t="n">
        <v>0</v>
      </c>
      <c r="I147" s="460" t="n">
        <v>0</v>
      </c>
      <c r="J147" s="416"/>
      <c r="K147" s="416"/>
      <c r="L147" s="416"/>
      <c r="M147" s="416"/>
    </row>
    <row r="148" customFormat="false" ht="15.75" hidden="false" customHeight="true" outlineLevel="0" collapsed="false">
      <c r="A148" s="439"/>
      <c r="B148" s="447" t="s">
        <v>800</v>
      </c>
      <c r="C148" s="448" t="n">
        <v>904</v>
      </c>
      <c r="D148" s="449" t="n">
        <v>709</v>
      </c>
      <c r="E148" s="450" t="n">
        <v>7950000</v>
      </c>
      <c r="F148" s="451" t="n">
        <v>0</v>
      </c>
      <c r="G148" s="452" t="n">
        <v>8698</v>
      </c>
      <c r="H148" s="452" t="n">
        <v>0</v>
      </c>
      <c r="I148" s="453" t="n">
        <v>0</v>
      </c>
      <c r="J148" s="416"/>
      <c r="K148" s="416"/>
      <c r="L148" s="416"/>
      <c r="M148" s="416"/>
    </row>
    <row r="149" customFormat="false" ht="15.75" hidden="false" customHeight="true" outlineLevel="0" collapsed="false">
      <c r="A149" s="439"/>
      <c r="B149" s="440" t="s">
        <v>800</v>
      </c>
      <c r="C149" s="441" t="n">
        <v>904</v>
      </c>
      <c r="D149" s="442" t="n">
        <v>709</v>
      </c>
      <c r="E149" s="443" t="n">
        <v>7950000</v>
      </c>
      <c r="F149" s="444" t="n">
        <v>0</v>
      </c>
      <c r="G149" s="445" t="n">
        <v>8698</v>
      </c>
      <c r="H149" s="445" t="n">
        <v>0</v>
      </c>
      <c r="I149" s="446" t="n">
        <v>0</v>
      </c>
      <c r="J149" s="416"/>
      <c r="K149" s="416"/>
      <c r="L149" s="416"/>
      <c r="M149" s="416"/>
    </row>
    <row r="150" customFormat="false" ht="94.5" hidden="false" customHeight="false" outlineLevel="0" collapsed="false">
      <c r="A150" s="439"/>
      <c r="B150" s="440" t="s">
        <v>821</v>
      </c>
      <c r="C150" s="441" t="n">
        <v>904</v>
      </c>
      <c r="D150" s="442" t="n">
        <v>709</v>
      </c>
      <c r="E150" s="443" t="n">
        <v>7950035</v>
      </c>
      <c r="F150" s="444" t="n">
        <v>0</v>
      </c>
      <c r="G150" s="445" t="n">
        <v>8698</v>
      </c>
      <c r="H150" s="445" t="n">
        <v>0</v>
      </c>
      <c r="I150" s="446" t="n">
        <v>0</v>
      </c>
      <c r="J150" s="416"/>
      <c r="K150" s="416"/>
      <c r="L150" s="416"/>
      <c r="M150" s="416"/>
    </row>
    <row r="151" customFormat="false" ht="47.25" hidden="false" customHeight="false" outlineLevel="0" collapsed="false">
      <c r="A151" s="439"/>
      <c r="B151" s="454" t="s">
        <v>788</v>
      </c>
      <c r="C151" s="455" t="n">
        <v>904</v>
      </c>
      <c r="D151" s="456" t="n">
        <v>709</v>
      </c>
      <c r="E151" s="457" t="n">
        <v>7950035</v>
      </c>
      <c r="F151" s="458" t="s">
        <v>789</v>
      </c>
      <c r="G151" s="459" t="n">
        <v>8698</v>
      </c>
      <c r="H151" s="459" t="n">
        <v>0</v>
      </c>
      <c r="I151" s="460" t="n">
        <v>0</v>
      </c>
      <c r="J151" s="416"/>
      <c r="K151" s="416"/>
      <c r="L151" s="416"/>
      <c r="M151" s="416"/>
    </row>
    <row r="152" customFormat="false" ht="31.5" hidden="false" customHeight="true" outlineLevel="0" collapsed="false">
      <c r="A152" s="439"/>
      <c r="B152" s="447" t="s">
        <v>730</v>
      </c>
      <c r="C152" s="448" t="n">
        <v>904</v>
      </c>
      <c r="D152" s="449" t="n">
        <v>804</v>
      </c>
      <c r="E152" s="450" t="n">
        <v>0</v>
      </c>
      <c r="F152" s="451" t="n">
        <v>0</v>
      </c>
      <c r="G152" s="452" t="n">
        <v>2120</v>
      </c>
      <c r="H152" s="452" t="n">
        <v>0</v>
      </c>
      <c r="I152" s="453" t="n">
        <v>0</v>
      </c>
      <c r="J152" s="416"/>
      <c r="K152" s="416"/>
      <c r="L152" s="416"/>
      <c r="M152" s="416"/>
    </row>
    <row r="153" customFormat="false" ht="15.75" hidden="false" customHeight="true" outlineLevel="0" collapsed="false">
      <c r="A153" s="439"/>
      <c r="B153" s="440" t="s">
        <v>800</v>
      </c>
      <c r="C153" s="441" t="n">
        <v>904</v>
      </c>
      <c r="D153" s="442" t="n">
        <v>804</v>
      </c>
      <c r="E153" s="443" t="n">
        <v>7950000</v>
      </c>
      <c r="F153" s="444" t="n">
        <v>0</v>
      </c>
      <c r="G153" s="445" t="n">
        <v>2120</v>
      </c>
      <c r="H153" s="445" t="n">
        <v>0</v>
      </c>
      <c r="I153" s="446" t="n">
        <v>0</v>
      </c>
      <c r="J153" s="416"/>
      <c r="K153" s="416"/>
      <c r="L153" s="416"/>
      <c r="M153" s="416"/>
    </row>
    <row r="154" customFormat="false" ht="15.75" hidden="false" customHeight="true" outlineLevel="0" collapsed="false">
      <c r="A154" s="439"/>
      <c r="B154" s="440" t="s">
        <v>800</v>
      </c>
      <c r="C154" s="441" t="n">
        <v>904</v>
      </c>
      <c r="D154" s="442" t="n">
        <v>804</v>
      </c>
      <c r="E154" s="443" t="n">
        <v>7950000</v>
      </c>
      <c r="F154" s="444" t="n">
        <v>0</v>
      </c>
      <c r="G154" s="445" t="n">
        <v>2120</v>
      </c>
      <c r="H154" s="445" t="n">
        <v>0</v>
      </c>
      <c r="I154" s="446" t="n">
        <v>0</v>
      </c>
      <c r="J154" s="416"/>
      <c r="K154" s="416"/>
      <c r="L154" s="416"/>
      <c r="M154" s="416"/>
    </row>
    <row r="155" customFormat="false" ht="94.5" hidden="false" customHeight="false" outlineLevel="0" collapsed="false">
      <c r="A155" s="439"/>
      <c r="B155" s="440" t="s">
        <v>821</v>
      </c>
      <c r="C155" s="441" t="n">
        <v>904</v>
      </c>
      <c r="D155" s="442" t="n">
        <v>804</v>
      </c>
      <c r="E155" s="443" t="n">
        <v>7950035</v>
      </c>
      <c r="F155" s="444" t="n">
        <v>0</v>
      </c>
      <c r="G155" s="445" t="n">
        <v>2120</v>
      </c>
      <c r="H155" s="445" t="n">
        <v>0</v>
      </c>
      <c r="I155" s="446" t="n">
        <v>0</v>
      </c>
      <c r="J155" s="416"/>
      <c r="K155" s="416"/>
      <c r="L155" s="416"/>
      <c r="M155" s="416"/>
    </row>
    <row r="156" customFormat="false" ht="47.25" hidden="false" customHeight="false" outlineLevel="0" collapsed="false">
      <c r="A156" s="439"/>
      <c r="B156" s="454" t="s">
        <v>788</v>
      </c>
      <c r="C156" s="455" t="n">
        <v>904</v>
      </c>
      <c r="D156" s="456" t="n">
        <v>804</v>
      </c>
      <c r="E156" s="457" t="n">
        <v>7950035</v>
      </c>
      <c r="F156" s="458" t="s">
        <v>789</v>
      </c>
      <c r="G156" s="459" t="n">
        <v>2120</v>
      </c>
      <c r="H156" s="459" t="n">
        <v>0</v>
      </c>
      <c r="I156" s="460" t="n">
        <v>0</v>
      </c>
      <c r="J156" s="416"/>
      <c r="K156" s="416"/>
      <c r="L156" s="416"/>
      <c r="M156" s="416"/>
    </row>
    <row r="157" customFormat="false" ht="31.5" hidden="false" customHeight="true" outlineLevel="0" collapsed="false">
      <c r="A157" s="439"/>
      <c r="B157" s="447" t="s">
        <v>738</v>
      </c>
      <c r="C157" s="448" t="n">
        <v>904</v>
      </c>
      <c r="D157" s="449" t="n">
        <v>1006</v>
      </c>
      <c r="E157" s="450" t="n">
        <v>0</v>
      </c>
      <c r="F157" s="451" t="n">
        <v>0</v>
      </c>
      <c r="G157" s="452" t="n">
        <v>3390</v>
      </c>
      <c r="H157" s="452" t="n">
        <v>0</v>
      </c>
      <c r="I157" s="453" t="n">
        <v>0</v>
      </c>
      <c r="J157" s="416"/>
      <c r="K157" s="416"/>
      <c r="L157" s="416"/>
      <c r="M157" s="416"/>
    </row>
    <row r="158" customFormat="false" ht="15.75" hidden="false" customHeight="true" outlineLevel="0" collapsed="false">
      <c r="A158" s="439"/>
      <c r="B158" s="440" t="s">
        <v>800</v>
      </c>
      <c r="C158" s="441" t="n">
        <v>904</v>
      </c>
      <c r="D158" s="442" t="n">
        <v>1006</v>
      </c>
      <c r="E158" s="443" t="n">
        <v>7950000</v>
      </c>
      <c r="F158" s="444" t="n">
        <v>0</v>
      </c>
      <c r="G158" s="445" t="n">
        <v>3390</v>
      </c>
      <c r="H158" s="445" t="n">
        <v>0</v>
      </c>
      <c r="I158" s="446" t="n">
        <v>0</v>
      </c>
      <c r="J158" s="416"/>
      <c r="K158" s="416"/>
      <c r="L158" s="416"/>
      <c r="M158" s="416"/>
    </row>
    <row r="159" customFormat="false" ht="15.75" hidden="false" customHeight="true" outlineLevel="0" collapsed="false">
      <c r="A159" s="439"/>
      <c r="B159" s="440" t="s">
        <v>800</v>
      </c>
      <c r="C159" s="441" t="n">
        <v>904</v>
      </c>
      <c r="D159" s="442" t="n">
        <v>1006</v>
      </c>
      <c r="E159" s="443" t="n">
        <v>7950000</v>
      </c>
      <c r="F159" s="444" t="n">
        <v>0</v>
      </c>
      <c r="G159" s="445" t="n">
        <v>3390</v>
      </c>
      <c r="H159" s="445" t="n">
        <v>0</v>
      </c>
      <c r="I159" s="446" t="n">
        <v>0</v>
      </c>
      <c r="J159" s="416"/>
      <c r="K159" s="416"/>
      <c r="L159" s="416"/>
      <c r="M159" s="416"/>
    </row>
    <row r="160" customFormat="false" ht="94.5" hidden="false" customHeight="false" outlineLevel="0" collapsed="false">
      <c r="A160" s="439"/>
      <c r="B160" s="440" t="s">
        <v>821</v>
      </c>
      <c r="C160" s="441" t="n">
        <v>904</v>
      </c>
      <c r="D160" s="442" t="n">
        <v>1006</v>
      </c>
      <c r="E160" s="443" t="n">
        <v>7950035</v>
      </c>
      <c r="F160" s="444" t="n">
        <v>0</v>
      </c>
      <c r="G160" s="445" t="n">
        <v>3390</v>
      </c>
      <c r="H160" s="445" t="n">
        <v>0</v>
      </c>
      <c r="I160" s="446" t="n">
        <v>0</v>
      </c>
      <c r="J160" s="416"/>
      <c r="K160" s="416"/>
      <c r="L160" s="416"/>
      <c r="M160" s="416"/>
    </row>
    <row r="161" customFormat="false" ht="47.25" hidden="false" customHeight="false" outlineLevel="0" collapsed="false">
      <c r="A161" s="439"/>
      <c r="B161" s="454" t="s">
        <v>788</v>
      </c>
      <c r="C161" s="455" t="n">
        <v>904</v>
      </c>
      <c r="D161" s="456" t="n">
        <v>1006</v>
      </c>
      <c r="E161" s="457" t="n">
        <v>7950035</v>
      </c>
      <c r="F161" s="458" t="s">
        <v>789</v>
      </c>
      <c r="G161" s="459" t="n">
        <v>3390</v>
      </c>
      <c r="H161" s="459" t="n">
        <v>0</v>
      </c>
      <c r="I161" s="460" t="n">
        <v>0</v>
      </c>
      <c r="J161" s="416"/>
      <c r="K161" s="416"/>
      <c r="L161" s="416"/>
      <c r="M161" s="416"/>
    </row>
    <row r="162" customFormat="false" ht="15.75" hidden="false" customHeight="true" outlineLevel="0" collapsed="false">
      <c r="A162" s="439"/>
      <c r="B162" s="447" t="s">
        <v>743</v>
      </c>
      <c r="C162" s="448" t="n">
        <v>904</v>
      </c>
      <c r="D162" s="449" t="n">
        <v>1202</v>
      </c>
      <c r="E162" s="450" t="n">
        <v>0</v>
      </c>
      <c r="F162" s="451" t="n">
        <v>0</v>
      </c>
      <c r="G162" s="452" t="n">
        <v>3531</v>
      </c>
      <c r="H162" s="452" t="n">
        <v>0</v>
      </c>
      <c r="I162" s="453" t="n">
        <v>0</v>
      </c>
      <c r="J162" s="416"/>
      <c r="K162" s="416"/>
      <c r="L162" s="416"/>
      <c r="M162" s="416"/>
    </row>
    <row r="163" customFormat="false" ht="47.25" hidden="false" customHeight="false" outlineLevel="0" collapsed="false">
      <c r="A163" s="439"/>
      <c r="B163" s="440" t="s">
        <v>775</v>
      </c>
      <c r="C163" s="441" t="n">
        <v>904</v>
      </c>
      <c r="D163" s="442" t="n">
        <v>1202</v>
      </c>
      <c r="E163" s="443" t="n">
        <v>920000</v>
      </c>
      <c r="F163" s="444" t="n">
        <v>0</v>
      </c>
      <c r="G163" s="445" t="n">
        <v>3531</v>
      </c>
      <c r="H163" s="445" t="n">
        <v>0</v>
      </c>
      <c r="I163" s="446" t="n">
        <v>0</v>
      </c>
      <c r="J163" s="416"/>
      <c r="K163" s="416"/>
      <c r="L163" s="416"/>
      <c r="M163" s="416"/>
    </row>
    <row r="164" customFormat="false" ht="31.5" hidden="false" customHeight="true" outlineLevel="0" collapsed="false">
      <c r="A164" s="439"/>
      <c r="B164" s="440" t="s">
        <v>776</v>
      </c>
      <c r="C164" s="441" t="n">
        <v>904</v>
      </c>
      <c r="D164" s="442" t="n">
        <v>1202</v>
      </c>
      <c r="E164" s="443" t="n">
        <v>920300</v>
      </c>
      <c r="F164" s="444" t="n">
        <v>0</v>
      </c>
      <c r="G164" s="445" t="n">
        <v>3531</v>
      </c>
      <c r="H164" s="445" t="n">
        <v>0</v>
      </c>
      <c r="I164" s="446" t="n">
        <v>0</v>
      </c>
      <c r="J164" s="416"/>
      <c r="K164" s="416"/>
      <c r="L164" s="416"/>
      <c r="M164" s="416"/>
    </row>
    <row r="165" customFormat="false" ht="31.5" hidden="false" customHeight="false" outlineLevel="0" collapsed="false">
      <c r="A165" s="439"/>
      <c r="B165" s="454" t="s">
        <v>768</v>
      </c>
      <c r="C165" s="455" t="n">
        <v>904</v>
      </c>
      <c r="D165" s="456" t="n">
        <v>1202</v>
      </c>
      <c r="E165" s="457" t="n">
        <v>920300</v>
      </c>
      <c r="F165" s="458" t="s">
        <v>769</v>
      </c>
      <c r="G165" s="459" t="n">
        <v>3531</v>
      </c>
      <c r="H165" s="459" t="n">
        <v>0</v>
      </c>
      <c r="I165" s="460" t="n">
        <v>0</v>
      </c>
      <c r="J165" s="416"/>
      <c r="K165" s="416"/>
      <c r="L165" s="416"/>
      <c r="M165" s="416"/>
    </row>
    <row r="166" customFormat="false" ht="47.25" hidden="false" customHeight="false" outlineLevel="0" collapsed="false">
      <c r="A166" s="461" t="s">
        <v>160</v>
      </c>
      <c r="B166" s="432" t="s">
        <v>71</v>
      </c>
      <c r="C166" s="433" t="n">
        <v>905</v>
      </c>
      <c r="D166" s="434" t="n">
        <v>0</v>
      </c>
      <c r="E166" s="435" t="n">
        <v>0</v>
      </c>
      <c r="F166" s="436" t="n">
        <v>0</v>
      </c>
      <c r="G166" s="437" t="n">
        <v>4594712.48345</v>
      </c>
      <c r="H166" s="437" t="n">
        <v>263212.2459</v>
      </c>
      <c r="I166" s="438" t="n">
        <v>20835.57</v>
      </c>
      <c r="J166" s="416"/>
      <c r="K166" s="416"/>
      <c r="L166" s="416"/>
      <c r="M166" s="416"/>
    </row>
    <row r="167" customFormat="false" ht="78.75" hidden="false" customHeight="true" outlineLevel="0" collapsed="false">
      <c r="A167" s="439"/>
      <c r="B167" s="440" t="s">
        <v>706</v>
      </c>
      <c r="C167" s="441" t="n">
        <v>905</v>
      </c>
      <c r="D167" s="442" t="n">
        <v>104</v>
      </c>
      <c r="E167" s="443" t="n">
        <v>0</v>
      </c>
      <c r="F167" s="444" t="n">
        <v>0</v>
      </c>
      <c r="G167" s="445" t="n">
        <v>73758.7575</v>
      </c>
      <c r="H167" s="445" t="n">
        <v>54986.952</v>
      </c>
      <c r="I167" s="446" t="n">
        <v>0</v>
      </c>
      <c r="J167" s="416"/>
      <c r="K167" s="416"/>
      <c r="L167" s="416"/>
      <c r="M167" s="416"/>
    </row>
    <row r="168" customFormat="false" ht="31.5" hidden="false" customHeight="true" outlineLevel="0" collapsed="false">
      <c r="A168" s="439"/>
      <c r="B168" s="440" t="s">
        <v>762</v>
      </c>
      <c r="C168" s="441" t="n">
        <v>905</v>
      </c>
      <c r="D168" s="442" t="n">
        <v>104</v>
      </c>
      <c r="E168" s="443" t="n">
        <v>20000</v>
      </c>
      <c r="F168" s="444" t="n">
        <v>0</v>
      </c>
      <c r="G168" s="445" t="n">
        <v>73758.7575</v>
      </c>
      <c r="H168" s="445" t="n">
        <v>54986.952</v>
      </c>
      <c r="I168" s="446" t="n">
        <v>0</v>
      </c>
      <c r="J168" s="416"/>
      <c r="K168" s="416"/>
      <c r="L168" s="416"/>
      <c r="M168" s="416"/>
    </row>
    <row r="169" customFormat="false" ht="15.75" hidden="false" customHeight="true" outlineLevel="0" collapsed="false">
      <c r="A169" s="439"/>
      <c r="B169" s="440" t="s">
        <v>763</v>
      </c>
      <c r="C169" s="441" t="n">
        <v>905</v>
      </c>
      <c r="D169" s="442" t="n">
        <v>104</v>
      </c>
      <c r="E169" s="443" t="n">
        <v>20400</v>
      </c>
      <c r="F169" s="444" t="n">
        <v>0</v>
      </c>
      <c r="G169" s="445" t="n">
        <v>73758.7575</v>
      </c>
      <c r="H169" s="445" t="n">
        <v>54986.952</v>
      </c>
      <c r="I169" s="446" t="n">
        <v>0</v>
      </c>
      <c r="J169" s="416"/>
      <c r="K169" s="416"/>
      <c r="L169" s="416"/>
      <c r="M169" s="416"/>
    </row>
    <row r="170" customFormat="false" ht="15.75" hidden="false" customHeight="false" outlineLevel="0" collapsed="false">
      <c r="A170" s="439"/>
      <c r="B170" s="440" t="s">
        <v>764</v>
      </c>
      <c r="C170" s="441" t="n">
        <v>905</v>
      </c>
      <c r="D170" s="442" t="n">
        <v>104</v>
      </c>
      <c r="E170" s="443" t="n">
        <v>20400</v>
      </c>
      <c r="F170" s="444" t="s">
        <v>765</v>
      </c>
      <c r="G170" s="445" t="n">
        <v>47318.83673</v>
      </c>
      <c r="H170" s="445" t="n">
        <v>35656</v>
      </c>
      <c r="I170" s="446" t="n">
        <v>0</v>
      </c>
      <c r="J170" s="416"/>
      <c r="K170" s="416"/>
      <c r="L170" s="416"/>
      <c r="M170" s="416"/>
    </row>
    <row r="171" customFormat="false" ht="31.5" hidden="false" customHeight="false" outlineLevel="0" collapsed="false">
      <c r="A171" s="439"/>
      <c r="B171" s="440" t="s">
        <v>766</v>
      </c>
      <c r="C171" s="441" t="n">
        <v>905</v>
      </c>
      <c r="D171" s="442" t="n">
        <v>104</v>
      </c>
      <c r="E171" s="443" t="n">
        <v>20400</v>
      </c>
      <c r="F171" s="444" t="s">
        <v>767</v>
      </c>
      <c r="G171" s="445" t="n">
        <v>57.23627</v>
      </c>
      <c r="H171" s="445" t="n">
        <v>0</v>
      </c>
      <c r="I171" s="446" t="n">
        <v>0</v>
      </c>
      <c r="J171" s="416"/>
      <c r="K171" s="416"/>
      <c r="L171" s="416"/>
      <c r="M171" s="416"/>
    </row>
    <row r="172" customFormat="false" ht="94.5" hidden="false" customHeight="false" outlineLevel="0" collapsed="false">
      <c r="A172" s="439"/>
      <c r="B172" s="447" t="s">
        <v>828</v>
      </c>
      <c r="C172" s="448" t="n">
        <v>905</v>
      </c>
      <c r="D172" s="449" t="n">
        <v>104</v>
      </c>
      <c r="E172" s="450" t="n">
        <v>20402</v>
      </c>
      <c r="F172" s="451" t="n">
        <v>0</v>
      </c>
      <c r="G172" s="452" t="n">
        <v>5678</v>
      </c>
      <c r="H172" s="452" t="n">
        <v>3868</v>
      </c>
      <c r="I172" s="453" t="n">
        <v>0</v>
      </c>
      <c r="J172" s="416"/>
      <c r="K172" s="416"/>
      <c r="L172" s="416"/>
      <c r="M172" s="416"/>
    </row>
    <row r="173" customFormat="false" ht="15.75" hidden="false" customHeight="false" outlineLevel="0" collapsed="false">
      <c r="A173" s="439"/>
      <c r="B173" s="440" t="s">
        <v>764</v>
      </c>
      <c r="C173" s="441" t="n">
        <v>905</v>
      </c>
      <c r="D173" s="442" t="n">
        <v>104</v>
      </c>
      <c r="E173" s="443" t="n">
        <v>20402</v>
      </c>
      <c r="F173" s="444" t="s">
        <v>765</v>
      </c>
      <c r="G173" s="445" t="n">
        <v>4981.543</v>
      </c>
      <c r="H173" s="445" t="n">
        <v>3868</v>
      </c>
      <c r="I173" s="446" t="n">
        <v>0</v>
      </c>
      <c r="J173" s="416"/>
      <c r="K173" s="416"/>
      <c r="L173" s="416"/>
      <c r="M173" s="416"/>
    </row>
    <row r="174" customFormat="false" ht="31.5" hidden="false" customHeight="false" outlineLevel="0" collapsed="false">
      <c r="A174" s="439"/>
      <c r="B174" s="440" t="s">
        <v>766</v>
      </c>
      <c r="C174" s="441" t="n">
        <v>905</v>
      </c>
      <c r="D174" s="442" t="n">
        <v>104</v>
      </c>
      <c r="E174" s="443" t="n">
        <v>20402</v>
      </c>
      <c r="F174" s="444" t="s">
        <v>767</v>
      </c>
      <c r="G174" s="445" t="n">
        <v>171.55</v>
      </c>
      <c r="H174" s="445" t="n">
        <v>0</v>
      </c>
      <c r="I174" s="446" t="n">
        <v>0</v>
      </c>
      <c r="J174" s="416"/>
      <c r="K174" s="416"/>
      <c r="L174" s="416"/>
      <c r="M174" s="416"/>
    </row>
    <row r="175" customFormat="false" ht="31.5" hidden="false" customHeight="false" outlineLevel="0" collapsed="false">
      <c r="A175" s="439"/>
      <c r="B175" s="454" t="s">
        <v>768</v>
      </c>
      <c r="C175" s="455" t="n">
        <v>905</v>
      </c>
      <c r="D175" s="456" t="n">
        <v>104</v>
      </c>
      <c r="E175" s="457" t="n">
        <v>20402</v>
      </c>
      <c r="F175" s="458" t="s">
        <v>769</v>
      </c>
      <c r="G175" s="459" t="n">
        <v>524.907</v>
      </c>
      <c r="H175" s="459" t="n">
        <v>0</v>
      </c>
      <c r="I175" s="460" t="n">
        <v>0</v>
      </c>
      <c r="J175" s="416"/>
      <c r="K175" s="416"/>
      <c r="L175" s="416"/>
      <c r="M175" s="416"/>
    </row>
    <row r="176" customFormat="false" ht="63" hidden="false" customHeight="false" outlineLevel="0" collapsed="false">
      <c r="A176" s="439"/>
      <c r="B176" s="447" t="s">
        <v>829</v>
      </c>
      <c r="C176" s="448" t="n">
        <v>905</v>
      </c>
      <c r="D176" s="449" t="n">
        <v>104</v>
      </c>
      <c r="E176" s="450" t="n">
        <v>20403</v>
      </c>
      <c r="F176" s="451" t="n">
        <v>0</v>
      </c>
      <c r="G176" s="452" t="n">
        <v>7995.5845</v>
      </c>
      <c r="H176" s="452" t="n">
        <v>5837</v>
      </c>
      <c r="I176" s="453" t="n">
        <v>0</v>
      </c>
      <c r="J176" s="416"/>
      <c r="K176" s="416"/>
      <c r="L176" s="416"/>
      <c r="M176" s="416"/>
    </row>
    <row r="177" customFormat="false" ht="15.75" hidden="false" customHeight="false" outlineLevel="0" collapsed="false">
      <c r="A177" s="439"/>
      <c r="B177" s="440" t="s">
        <v>764</v>
      </c>
      <c r="C177" s="441" t="n">
        <v>905</v>
      </c>
      <c r="D177" s="442" t="n">
        <v>104</v>
      </c>
      <c r="E177" s="443" t="n">
        <v>20403</v>
      </c>
      <c r="F177" s="444" t="s">
        <v>765</v>
      </c>
      <c r="G177" s="445" t="n">
        <v>7474.4545</v>
      </c>
      <c r="H177" s="445" t="n">
        <v>5837</v>
      </c>
      <c r="I177" s="446" t="n">
        <v>0</v>
      </c>
      <c r="J177" s="416"/>
      <c r="K177" s="416"/>
      <c r="L177" s="416"/>
      <c r="M177" s="416"/>
    </row>
    <row r="178" customFormat="false" ht="31.5" hidden="false" customHeight="false" outlineLevel="0" collapsed="false">
      <c r="A178" s="439"/>
      <c r="B178" s="440" t="s">
        <v>766</v>
      </c>
      <c r="C178" s="441" t="n">
        <v>905</v>
      </c>
      <c r="D178" s="442" t="n">
        <v>104</v>
      </c>
      <c r="E178" s="443" t="n">
        <v>20403</v>
      </c>
      <c r="F178" s="444" t="s">
        <v>767</v>
      </c>
      <c r="G178" s="445" t="n">
        <v>427.48</v>
      </c>
      <c r="H178" s="445" t="n">
        <v>0</v>
      </c>
      <c r="I178" s="446" t="n">
        <v>0</v>
      </c>
      <c r="J178" s="416"/>
      <c r="K178" s="416"/>
      <c r="L178" s="416"/>
      <c r="M178" s="416"/>
    </row>
    <row r="179" customFormat="false" ht="31.5" hidden="false" customHeight="false" outlineLevel="0" collapsed="false">
      <c r="A179" s="439"/>
      <c r="B179" s="454" t="s">
        <v>768</v>
      </c>
      <c r="C179" s="455" t="n">
        <v>905</v>
      </c>
      <c r="D179" s="456" t="n">
        <v>104</v>
      </c>
      <c r="E179" s="457" t="n">
        <v>20403</v>
      </c>
      <c r="F179" s="458" t="s">
        <v>769</v>
      </c>
      <c r="G179" s="459" t="n">
        <v>93.65</v>
      </c>
      <c r="H179" s="459" t="n">
        <v>0</v>
      </c>
      <c r="I179" s="460" t="n">
        <v>0</v>
      </c>
      <c r="J179" s="416"/>
      <c r="K179" s="416"/>
      <c r="L179" s="416"/>
      <c r="M179" s="416"/>
    </row>
    <row r="180" customFormat="false" ht="110.25" hidden="false" customHeight="false" outlineLevel="0" collapsed="false">
      <c r="A180" s="439"/>
      <c r="B180" s="447" t="s">
        <v>830</v>
      </c>
      <c r="C180" s="448" t="n">
        <v>905</v>
      </c>
      <c r="D180" s="449" t="n">
        <v>104</v>
      </c>
      <c r="E180" s="450" t="n">
        <v>20404</v>
      </c>
      <c r="F180" s="451" t="n">
        <v>0</v>
      </c>
      <c r="G180" s="452" t="n">
        <v>11087.1</v>
      </c>
      <c r="H180" s="452" t="n">
        <v>8595.952</v>
      </c>
      <c r="I180" s="453" t="n">
        <v>0</v>
      </c>
      <c r="J180" s="416"/>
      <c r="K180" s="416"/>
      <c r="L180" s="416"/>
      <c r="M180" s="416"/>
    </row>
    <row r="181" customFormat="false" ht="15.75" hidden="false" customHeight="false" outlineLevel="0" collapsed="false">
      <c r="A181" s="439"/>
      <c r="B181" s="440" t="s">
        <v>764</v>
      </c>
      <c r="C181" s="441" t="n">
        <v>905</v>
      </c>
      <c r="D181" s="442" t="n">
        <v>104</v>
      </c>
      <c r="E181" s="443" t="n">
        <v>20404</v>
      </c>
      <c r="F181" s="444" t="s">
        <v>765</v>
      </c>
      <c r="G181" s="445" t="n">
        <v>10706.02</v>
      </c>
      <c r="H181" s="445" t="n">
        <v>8595.952</v>
      </c>
      <c r="I181" s="446" t="n">
        <v>0</v>
      </c>
      <c r="J181" s="416"/>
      <c r="K181" s="416"/>
      <c r="L181" s="416"/>
      <c r="M181" s="416"/>
    </row>
    <row r="182" customFormat="false" ht="31.5" hidden="false" customHeight="false" outlineLevel="0" collapsed="false">
      <c r="A182" s="439"/>
      <c r="B182" s="454" t="s">
        <v>766</v>
      </c>
      <c r="C182" s="455" t="n">
        <v>905</v>
      </c>
      <c r="D182" s="456" t="n">
        <v>104</v>
      </c>
      <c r="E182" s="457" t="n">
        <v>20404</v>
      </c>
      <c r="F182" s="458" t="s">
        <v>767</v>
      </c>
      <c r="G182" s="459" t="n">
        <v>381.08</v>
      </c>
      <c r="H182" s="459" t="n">
        <v>0</v>
      </c>
      <c r="I182" s="460" t="n">
        <v>0</v>
      </c>
      <c r="J182" s="416"/>
      <c r="K182" s="416"/>
      <c r="L182" s="416"/>
      <c r="M182" s="416"/>
    </row>
    <row r="183" customFormat="false" ht="110.25" hidden="false" customHeight="false" outlineLevel="0" collapsed="false">
      <c r="A183" s="439"/>
      <c r="B183" s="447" t="s">
        <v>831</v>
      </c>
      <c r="C183" s="448" t="n">
        <v>905</v>
      </c>
      <c r="D183" s="449" t="n">
        <v>104</v>
      </c>
      <c r="E183" s="450" t="n">
        <v>20405</v>
      </c>
      <c r="F183" s="451" t="n">
        <v>0</v>
      </c>
      <c r="G183" s="452" t="n">
        <v>1622</v>
      </c>
      <c r="H183" s="452" t="n">
        <v>1030</v>
      </c>
      <c r="I183" s="453" t="n">
        <v>0</v>
      </c>
      <c r="J183" s="416"/>
      <c r="K183" s="416"/>
      <c r="L183" s="416"/>
      <c r="M183" s="416"/>
    </row>
    <row r="184" customFormat="false" ht="15.75" hidden="false" customHeight="false" outlineLevel="0" collapsed="false">
      <c r="A184" s="439"/>
      <c r="B184" s="440" t="s">
        <v>764</v>
      </c>
      <c r="C184" s="441" t="n">
        <v>905</v>
      </c>
      <c r="D184" s="442" t="n">
        <v>104</v>
      </c>
      <c r="E184" s="443" t="n">
        <v>20405</v>
      </c>
      <c r="F184" s="444" t="s">
        <v>765</v>
      </c>
      <c r="G184" s="445" t="n">
        <v>1340.34722</v>
      </c>
      <c r="H184" s="445" t="n">
        <v>1030</v>
      </c>
      <c r="I184" s="446" t="n">
        <v>0</v>
      </c>
      <c r="J184" s="416"/>
      <c r="K184" s="416"/>
      <c r="L184" s="416"/>
      <c r="M184" s="416"/>
    </row>
    <row r="185" customFormat="false" ht="31.5" hidden="false" customHeight="false" outlineLevel="0" collapsed="false">
      <c r="A185" s="439"/>
      <c r="B185" s="440" t="s">
        <v>766</v>
      </c>
      <c r="C185" s="441" t="n">
        <v>905</v>
      </c>
      <c r="D185" s="442" t="n">
        <v>104</v>
      </c>
      <c r="E185" s="443" t="n">
        <v>20405</v>
      </c>
      <c r="F185" s="444" t="s">
        <v>767</v>
      </c>
      <c r="G185" s="445" t="n">
        <v>80</v>
      </c>
      <c r="H185" s="445" t="n">
        <v>0</v>
      </c>
      <c r="I185" s="446" t="n">
        <v>0</v>
      </c>
      <c r="J185" s="416"/>
      <c r="K185" s="416"/>
      <c r="L185" s="416"/>
      <c r="M185" s="416"/>
    </row>
    <row r="186" customFormat="false" ht="31.5" hidden="false" customHeight="false" outlineLevel="0" collapsed="false">
      <c r="A186" s="439"/>
      <c r="B186" s="454" t="s">
        <v>768</v>
      </c>
      <c r="C186" s="455" t="n">
        <v>905</v>
      </c>
      <c r="D186" s="456" t="n">
        <v>104</v>
      </c>
      <c r="E186" s="457" t="n">
        <v>20405</v>
      </c>
      <c r="F186" s="458" t="s">
        <v>769</v>
      </c>
      <c r="G186" s="459" t="n">
        <v>201.65278</v>
      </c>
      <c r="H186" s="459" t="n">
        <v>0</v>
      </c>
      <c r="I186" s="460" t="n">
        <v>0</v>
      </c>
      <c r="J186" s="416"/>
      <c r="K186" s="416"/>
      <c r="L186" s="416"/>
      <c r="M186" s="416"/>
    </row>
    <row r="187" customFormat="false" ht="15.75" hidden="false" customHeight="true" outlineLevel="0" collapsed="false">
      <c r="A187" s="439"/>
      <c r="B187" s="447" t="s">
        <v>709</v>
      </c>
      <c r="C187" s="448" t="n">
        <v>905</v>
      </c>
      <c r="D187" s="449" t="n">
        <v>113</v>
      </c>
      <c r="E187" s="450" t="n">
        <v>0</v>
      </c>
      <c r="F187" s="451" t="n">
        <v>0</v>
      </c>
      <c r="G187" s="452" t="n">
        <v>22685.87182</v>
      </c>
      <c r="H187" s="452" t="n">
        <v>15567.77</v>
      </c>
      <c r="I187" s="453" t="n">
        <v>0</v>
      </c>
      <c r="J187" s="416"/>
      <c r="K187" s="416"/>
      <c r="L187" s="416"/>
      <c r="M187" s="416"/>
    </row>
    <row r="188" customFormat="false" ht="31.5" hidden="false" customHeight="true" outlineLevel="0" collapsed="false">
      <c r="A188" s="439"/>
      <c r="B188" s="440" t="s">
        <v>797</v>
      </c>
      <c r="C188" s="441" t="n">
        <v>905</v>
      </c>
      <c r="D188" s="442" t="n">
        <v>113</v>
      </c>
      <c r="E188" s="443" t="n">
        <v>930000</v>
      </c>
      <c r="F188" s="444" t="n">
        <v>0</v>
      </c>
      <c r="G188" s="445" t="n">
        <v>22685.87182</v>
      </c>
      <c r="H188" s="445" t="n">
        <v>15567.77</v>
      </c>
      <c r="I188" s="446" t="n">
        <v>0</v>
      </c>
      <c r="J188" s="416"/>
      <c r="K188" s="416"/>
      <c r="L188" s="416"/>
      <c r="M188" s="416"/>
    </row>
    <row r="189" customFormat="false" ht="31.5" hidden="false" customHeight="true" outlineLevel="0" collapsed="false">
      <c r="A189" s="439"/>
      <c r="B189" s="440" t="s">
        <v>798</v>
      </c>
      <c r="C189" s="441" t="n">
        <v>905</v>
      </c>
      <c r="D189" s="442" t="n">
        <v>113</v>
      </c>
      <c r="E189" s="443" t="n">
        <v>939900</v>
      </c>
      <c r="F189" s="444" t="n">
        <v>0</v>
      </c>
      <c r="G189" s="445" t="n">
        <v>22685.87182</v>
      </c>
      <c r="H189" s="445" t="n">
        <v>15567.77</v>
      </c>
      <c r="I189" s="446" t="n">
        <v>0</v>
      </c>
      <c r="J189" s="416"/>
      <c r="K189" s="416"/>
      <c r="L189" s="416"/>
      <c r="M189" s="416"/>
    </row>
    <row r="190" customFormat="false" ht="31.5" hidden="false" customHeight="true" outlineLevel="0" collapsed="false">
      <c r="A190" s="439"/>
      <c r="B190" s="440" t="s">
        <v>832</v>
      </c>
      <c r="C190" s="441" t="n">
        <v>905</v>
      </c>
      <c r="D190" s="442" t="n">
        <v>113</v>
      </c>
      <c r="E190" s="443" t="n">
        <v>939905</v>
      </c>
      <c r="F190" s="444" t="n">
        <v>0</v>
      </c>
      <c r="G190" s="445" t="n">
        <v>11926.07963</v>
      </c>
      <c r="H190" s="445" t="n">
        <v>8207.235</v>
      </c>
      <c r="I190" s="446" t="n">
        <v>0</v>
      </c>
      <c r="J190" s="416"/>
      <c r="K190" s="416"/>
      <c r="L190" s="416"/>
      <c r="M190" s="416"/>
    </row>
    <row r="191" customFormat="false" ht="15.75" hidden="false" customHeight="false" outlineLevel="0" collapsed="false">
      <c r="A191" s="439"/>
      <c r="B191" s="440" t="s">
        <v>764</v>
      </c>
      <c r="C191" s="441" t="n">
        <v>905</v>
      </c>
      <c r="D191" s="442" t="n">
        <v>113</v>
      </c>
      <c r="E191" s="443" t="n">
        <v>939905</v>
      </c>
      <c r="F191" s="444" t="s">
        <v>765</v>
      </c>
      <c r="G191" s="445" t="n">
        <v>11014.109</v>
      </c>
      <c r="H191" s="445" t="n">
        <v>8207.235</v>
      </c>
      <c r="I191" s="446" t="n">
        <v>0</v>
      </c>
      <c r="J191" s="416"/>
      <c r="K191" s="416"/>
      <c r="L191" s="416"/>
      <c r="M191" s="416"/>
    </row>
    <row r="192" customFormat="false" ht="31.5" hidden="false" customHeight="false" outlineLevel="0" collapsed="false">
      <c r="A192" s="439"/>
      <c r="B192" s="440" t="s">
        <v>766</v>
      </c>
      <c r="C192" s="441" t="n">
        <v>905</v>
      </c>
      <c r="D192" s="442" t="n">
        <v>113</v>
      </c>
      <c r="E192" s="443" t="n">
        <v>939905</v>
      </c>
      <c r="F192" s="444" t="s">
        <v>767</v>
      </c>
      <c r="G192" s="445" t="n">
        <v>439.61943</v>
      </c>
      <c r="H192" s="445" t="n">
        <v>0</v>
      </c>
      <c r="I192" s="446" t="n">
        <v>0</v>
      </c>
      <c r="J192" s="416"/>
      <c r="K192" s="416"/>
      <c r="L192" s="416"/>
      <c r="M192" s="416"/>
    </row>
    <row r="193" customFormat="false" ht="31.5" hidden="false" customHeight="false" outlineLevel="0" collapsed="false">
      <c r="A193" s="439"/>
      <c r="B193" s="454" t="s">
        <v>768</v>
      </c>
      <c r="C193" s="455" t="n">
        <v>905</v>
      </c>
      <c r="D193" s="456" t="n">
        <v>113</v>
      </c>
      <c r="E193" s="457" t="n">
        <v>939905</v>
      </c>
      <c r="F193" s="458" t="s">
        <v>769</v>
      </c>
      <c r="G193" s="459" t="n">
        <v>472.3512</v>
      </c>
      <c r="H193" s="459" t="n">
        <v>0</v>
      </c>
      <c r="I193" s="460" t="n">
        <v>0</v>
      </c>
      <c r="J193" s="416"/>
      <c r="K193" s="416"/>
      <c r="L193" s="416"/>
      <c r="M193" s="416"/>
    </row>
    <row r="194" customFormat="false" ht="47.25" hidden="false" customHeight="false" outlineLevel="0" collapsed="false">
      <c r="A194" s="439"/>
      <c r="B194" s="447" t="s">
        <v>799</v>
      </c>
      <c r="C194" s="448" t="n">
        <v>905</v>
      </c>
      <c r="D194" s="449" t="n">
        <v>113</v>
      </c>
      <c r="E194" s="450" t="n">
        <v>939920</v>
      </c>
      <c r="F194" s="451" t="n">
        <v>0</v>
      </c>
      <c r="G194" s="452" t="n">
        <v>10759.79219</v>
      </c>
      <c r="H194" s="452" t="n">
        <v>7360.535</v>
      </c>
      <c r="I194" s="453" t="n">
        <v>0</v>
      </c>
      <c r="J194" s="416"/>
      <c r="K194" s="416"/>
      <c r="L194" s="416"/>
      <c r="M194" s="416"/>
    </row>
    <row r="195" customFormat="false" ht="15.75" hidden="false" customHeight="false" outlineLevel="0" collapsed="false">
      <c r="A195" s="439"/>
      <c r="B195" s="440" t="s">
        <v>764</v>
      </c>
      <c r="C195" s="441" t="n">
        <v>905</v>
      </c>
      <c r="D195" s="442" t="n">
        <v>113</v>
      </c>
      <c r="E195" s="443" t="n">
        <v>939920</v>
      </c>
      <c r="F195" s="444" t="s">
        <v>765</v>
      </c>
      <c r="G195" s="445" t="n">
        <v>9877.83719</v>
      </c>
      <c r="H195" s="445" t="n">
        <v>7360.535</v>
      </c>
      <c r="I195" s="446" t="n">
        <v>0</v>
      </c>
      <c r="J195" s="416"/>
      <c r="K195" s="416"/>
      <c r="L195" s="416"/>
      <c r="M195" s="416"/>
    </row>
    <row r="196" customFormat="false" ht="31.5" hidden="false" customHeight="false" outlineLevel="0" collapsed="false">
      <c r="A196" s="439"/>
      <c r="B196" s="440" t="s">
        <v>766</v>
      </c>
      <c r="C196" s="441" t="n">
        <v>905</v>
      </c>
      <c r="D196" s="442" t="n">
        <v>113</v>
      </c>
      <c r="E196" s="443" t="n">
        <v>939920</v>
      </c>
      <c r="F196" s="444" t="s">
        <v>767</v>
      </c>
      <c r="G196" s="445" t="n">
        <v>565.945</v>
      </c>
      <c r="H196" s="445" t="n">
        <v>0</v>
      </c>
      <c r="I196" s="446" t="n">
        <v>0</v>
      </c>
      <c r="J196" s="416"/>
      <c r="K196" s="416"/>
      <c r="L196" s="416"/>
      <c r="M196" s="416"/>
    </row>
    <row r="197" customFormat="false" ht="31.5" hidden="false" customHeight="false" outlineLevel="0" collapsed="false">
      <c r="A197" s="439"/>
      <c r="B197" s="454" t="s">
        <v>768</v>
      </c>
      <c r="C197" s="455" t="n">
        <v>905</v>
      </c>
      <c r="D197" s="456" t="n">
        <v>113</v>
      </c>
      <c r="E197" s="457" t="n">
        <v>939920</v>
      </c>
      <c r="F197" s="458" t="s">
        <v>769</v>
      </c>
      <c r="G197" s="459" t="n">
        <v>316.01</v>
      </c>
      <c r="H197" s="459" t="n">
        <v>0</v>
      </c>
      <c r="I197" s="460" t="n">
        <v>0</v>
      </c>
      <c r="J197" s="416"/>
      <c r="K197" s="416"/>
      <c r="L197" s="416"/>
      <c r="M197" s="416"/>
    </row>
    <row r="198" customFormat="false" ht="15.75" hidden="false" customHeight="true" outlineLevel="0" collapsed="false">
      <c r="A198" s="439"/>
      <c r="B198" s="447" t="s">
        <v>724</v>
      </c>
      <c r="C198" s="448" t="n">
        <v>905</v>
      </c>
      <c r="D198" s="449" t="n">
        <v>701</v>
      </c>
      <c r="E198" s="450" t="n">
        <v>0</v>
      </c>
      <c r="F198" s="451" t="n">
        <v>0</v>
      </c>
      <c r="G198" s="452" t="n">
        <v>1278347.05388</v>
      </c>
      <c r="H198" s="452" t="n">
        <v>0</v>
      </c>
      <c r="I198" s="453" t="n">
        <v>0</v>
      </c>
      <c r="J198" s="416"/>
      <c r="K198" s="416"/>
      <c r="L198" s="416"/>
      <c r="M198" s="416"/>
    </row>
    <row r="199" customFormat="false" ht="15.75" hidden="false" customHeight="true" outlineLevel="0" collapsed="false">
      <c r="A199" s="439"/>
      <c r="B199" s="440" t="s">
        <v>833</v>
      </c>
      <c r="C199" s="441" t="n">
        <v>905</v>
      </c>
      <c r="D199" s="442" t="n">
        <v>701</v>
      </c>
      <c r="E199" s="443" t="n">
        <v>4200000</v>
      </c>
      <c r="F199" s="444" t="n">
        <v>0</v>
      </c>
      <c r="G199" s="445" t="n">
        <v>1276966.28388</v>
      </c>
      <c r="H199" s="445" t="n">
        <v>0</v>
      </c>
      <c r="I199" s="446" t="n">
        <v>0</v>
      </c>
      <c r="J199" s="416"/>
      <c r="K199" s="416"/>
      <c r="L199" s="416"/>
      <c r="M199" s="416"/>
    </row>
    <row r="200" customFormat="false" ht="31.5" hidden="false" customHeight="true" outlineLevel="0" collapsed="false">
      <c r="A200" s="439"/>
      <c r="B200" s="440" t="s">
        <v>798</v>
      </c>
      <c r="C200" s="441" t="n">
        <v>905</v>
      </c>
      <c r="D200" s="442" t="n">
        <v>701</v>
      </c>
      <c r="E200" s="443" t="n">
        <v>4209900</v>
      </c>
      <c r="F200" s="444" t="n">
        <v>0</v>
      </c>
      <c r="G200" s="445" t="n">
        <v>1276966.28388</v>
      </c>
      <c r="H200" s="445" t="n">
        <v>0</v>
      </c>
      <c r="I200" s="446" t="n">
        <v>0</v>
      </c>
      <c r="J200" s="416"/>
      <c r="K200" s="416"/>
      <c r="L200" s="416"/>
      <c r="M200" s="416"/>
    </row>
    <row r="201" customFormat="false" ht="63" hidden="false" customHeight="false" outlineLevel="0" collapsed="false">
      <c r="A201" s="439"/>
      <c r="B201" s="440" t="s">
        <v>834</v>
      </c>
      <c r="C201" s="441" t="n">
        <v>905</v>
      </c>
      <c r="D201" s="442" t="n">
        <v>701</v>
      </c>
      <c r="E201" s="443" t="n">
        <v>4209900</v>
      </c>
      <c r="F201" s="444" t="s">
        <v>835</v>
      </c>
      <c r="G201" s="445" t="n">
        <v>500653.9388</v>
      </c>
      <c r="H201" s="445" t="n">
        <v>0</v>
      </c>
      <c r="I201" s="446" t="n">
        <v>0</v>
      </c>
      <c r="J201" s="416"/>
      <c r="K201" s="416"/>
      <c r="L201" s="416"/>
      <c r="M201" s="416"/>
    </row>
    <row r="202" customFormat="false" ht="31.5" hidden="false" customHeight="false" outlineLevel="0" collapsed="false">
      <c r="A202" s="439"/>
      <c r="B202" s="440" t="s">
        <v>836</v>
      </c>
      <c r="C202" s="441" t="n">
        <v>905</v>
      </c>
      <c r="D202" s="442" t="n">
        <v>701</v>
      </c>
      <c r="E202" s="443" t="n">
        <v>4209900</v>
      </c>
      <c r="F202" s="444" t="s">
        <v>837</v>
      </c>
      <c r="G202" s="445" t="n">
        <v>13.4474</v>
      </c>
      <c r="H202" s="445" t="n">
        <v>0</v>
      </c>
      <c r="I202" s="446" t="n">
        <v>0</v>
      </c>
      <c r="J202" s="416"/>
      <c r="K202" s="416"/>
      <c r="L202" s="416"/>
      <c r="M202" s="416"/>
    </row>
    <row r="203" customFormat="false" ht="63" hidden="false" customHeight="false" outlineLevel="0" collapsed="false">
      <c r="A203" s="439"/>
      <c r="B203" s="440" t="s">
        <v>826</v>
      </c>
      <c r="C203" s="441" t="n">
        <v>905</v>
      </c>
      <c r="D203" s="442" t="n">
        <v>701</v>
      </c>
      <c r="E203" s="443" t="n">
        <v>4209900</v>
      </c>
      <c r="F203" s="444" t="s">
        <v>827</v>
      </c>
      <c r="G203" s="445" t="n">
        <v>776281.2488</v>
      </c>
      <c r="H203" s="445" t="n">
        <v>0</v>
      </c>
      <c r="I203" s="446" t="n">
        <v>0</v>
      </c>
      <c r="J203" s="416"/>
      <c r="K203" s="416"/>
      <c r="L203" s="416"/>
      <c r="M203" s="416"/>
    </row>
    <row r="204" customFormat="false" ht="31.5" hidden="false" customHeight="false" outlineLevel="0" collapsed="false">
      <c r="A204" s="439"/>
      <c r="B204" s="454" t="s">
        <v>838</v>
      </c>
      <c r="C204" s="455" t="n">
        <v>905</v>
      </c>
      <c r="D204" s="456" t="n">
        <v>701</v>
      </c>
      <c r="E204" s="457" t="n">
        <v>4209900</v>
      </c>
      <c r="F204" s="458" t="s">
        <v>839</v>
      </c>
      <c r="G204" s="459" t="n">
        <v>17.64888</v>
      </c>
      <c r="H204" s="459" t="n">
        <v>0</v>
      </c>
      <c r="I204" s="460" t="n">
        <v>0</v>
      </c>
      <c r="J204" s="416"/>
      <c r="K204" s="416"/>
      <c r="L204" s="416"/>
      <c r="M204" s="416"/>
    </row>
    <row r="205" customFormat="false" ht="47.25" hidden="false" customHeight="false" outlineLevel="0" collapsed="false">
      <c r="A205" s="462"/>
      <c r="B205" s="447" t="s">
        <v>840</v>
      </c>
      <c r="C205" s="448" t="n">
        <v>905</v>
      </c>
      <c r="D205" s="449" t="n">
        <v>701</v>
      </c>
      <c r="E205" s="450" t="n">
        <v>5210000</v>
      </c>
      <c r="F205" s="451" t="n">
        <v>0</v>
      </c>
      <c r="G205" s="452" t="n">
        <v>1380.77</v>
      </c>
      <c r="H205" s="452" t="n">
        <v>0</v>
      </c>
      <c r="I205" s="453" t="n">
        <v>0</v>
      </c>
      <c r="J205" s="416"/>
      <c r="K205" s="416"/>
      <c r="L205" s="416"/>
      <c r="M205" s="416"/>
    </row>
    <row r="206" customFormat="false" ht="31.5" hidden="false" customHeight="true" outlineLevel="0" collapsed="false">
      <c r="A206" s="463"/>
      <c r="B206" s="464" t="s">
        <v>841</v>
      </c>
      <c r="C206" s="465" t="n">
        <v>905</v>
      </c>
      <c r="D206" s="466" t="n">
        <v>701</v>
      </c>
      <c r="E206" s="467" t="n">
        <v>5210200</v>
      </c>
      <c r="F206" s="468" t="n">
        <v>0</v>
      </c>
      <c r="G206" s="469" t="n">
        <v>1380.77</v>
      </c>
      <c r="H206" s="469" t="n">
        <v>0</v>
      </c>
      <c r="I206" s="469" t="n">
        <v>0</v>
      </c>
      <c r="J206" s="416"/>
      <c r="K206" s="416"/>
      <c r="L206" s="416"/>
      <c r="M206" s="416"/>
    </row>
    <row r="207" customFormat="false" ht="220.5" hidden="false" customHeight="false" outlineLevel="0" collapsed="false">
      <c r="A207" s="470"/>
      <c r="B207" s="447" t="s">
        <v>859</v>
      </c>
      <c r="C207" s="448" t="n">
        <v>905</v>
      </c>
      <c r="D207" s="449" t="n">
        <v>701</v>
      </c>
      <c r="E207" s="450" t="n">
        <v>5210215</v>
      </c>
      <c r="F207" s="451" t="n">
        <v>0</v>
      </c>
      <c r="G207" s="452" t="n">
        <v>1380.77</v>
      </c>
      <c r="H207" s="452" t="n">
        <v>0</v>
      </c>
      <c r="I207" s="453" t="n">
        <v>0</v>
      </c>
      <c r="J207" s="416"/>
      <c r="K207" s="416"/>
      <c r="L207" s="416"/>
      <c r="M207" s="416"/>
    </row>
    <row r="208" customFormat="false" ht="31.5" hidden="false" customHeight="false" outlineLevel="0" collapsed="false">
      <c r="A208" s="439"/>
      <c r="B208" s="440" t="s">
        <v>836</v>
      </c>
      <c r="C208" s="441" t="n">
        <v>905</v>
      </c>
      <c r="D208" s="442" t="n">
        <v>701</v>
      </c>
      <c r="E208" s="443" t="n">
        <v>5210215</v>
      </c>
      <c r="F208" s="444" t="s">
        <v>837</v>
      </c>
      <c r="G208" s="445" t="n">
        <v>571.93932</v>
      </c>
      <c r="H208" s="445" t="n">
        <v>0</v>
      </c>
      <c r="I208" s="446" t="n">
        <v>0</v>
      </c>
      <c r="J208" s="416"/>
      <c r="K208" s="416"/>
      <c r="L208" s="416"/>
      <c r="M208" s="416"/>
    </row>
    <row r="209" customFormat="false" ht="31.5" hidden="false" customHeight="false" outlineLevel="0" collapsed="false">
      <c r="A209" s="439"/>
      <c r="B209" s="454" t="s">
        <v>838</v>
      </c>
      <c r="C209" s="455" t="n">
        <v>905</v>
      </c>
      <c r="D209" s="456" t="n">
        <v>701</v>
      </c>
      <c r="E209" s="457" t="n">
        <v>5210215</v>
      </c>
      <c r="F209" s="458" t="s">
        <v>839</v>
      </c>
      <c r="G209" s="459" t="n">
        <v>808.83068</v>
      </c>
      <c r="H209" s="459" t="n">
        <v>0</v>
      </c>
      <c r="I209" s="460" t="n">
        <v>0</v>
      </c>
      <c r="J209" s="416"/>
      <c r="K209" s="416"/>
      <c r="L209" s="416"/>
      <c r="M209" s="416"/>
    </row>
    <row r="210" customFormat="false" ht="15.75" hidden="false" customHeight="true" outlineLevel="0" collapsed="false">
      <c r="A210" s="439"/>
      <c r="B210" s="447" t="s">
        <v>725</v>
      </c>
      <c r="C210" s="448" t="n">
        <v>905</v>
      </c>
      <c r="D210" s="449" t="n">
        <v>702</v>
      </c>
      <c r="E210" s="450" t="n">
        <v>0</v>
      </c>
      <c r="F210" s="451" t="n">
        <v>0</v>
      </c>
      <c r="G210" s="452" t="n">
        <v>2414621.76673</v>
      </c>
      <c r="H210" s="452" t="n">
        <v>141049.2739</v>
      </c>
      <c r="I210" s="453" t="n">
        <v>18789.1</v>
      </c>
      <c r="J210" s="416"/>
      <c r="K210" s="416"/>
      <c r="L210" s="416"/>
      <c r="M210" s="416"/>
    </row>
    <row r="211" customFormat="false" ht="31.5" hidden="false" customHeight="true" outlineLevel="0" collapsed="false">
      <c r="A211" s="439"/>
      <c r="B211" s="440" t="s">
        <v>843</v>
      </c>
      <c r="C211" s="441" t="n">
        <v>905</v>
      </c>
      <c r="D211" s="442" t="n">
        <v>702</v>
      </c>
      <c r="E211" s="443" t="n">
        <v>4210000</v>
      </c>
      <c r="F211" s="444" t="n">
        <v>0</v>
      </c>
      <c r="G211" s="445" t="n">
        <v>506379.67173</v>
      </c>
      <c r="H211" s="445" t="n">
        <v>0</v>
      </c>
      <c r="I211" s="446" t="n">
        <v>0</v>
      </c>
      <c r="J211" s="416"/>
      <c r="K211" s="416"/>
      <c r="L211" s="416"/>
      <c r="M211" s="416"/>
    </row>
    <row r="212" customFormat="false" ht="31.5" hidden="false" customHeight="true" outlineLevel="0" collapsed="false">
      <c r="A212" s="439"/>
      <c r="B212" s="440" t="s">
        <v>798</v>
      </c>
      <c r="C212" s="441" t="n">
        <v>905</v>
      </c>
      <c r="D212" s="442" t="n">
        <v>702</v>
      </c>
      <c r="E212" s="443" t="n">
        <v>4219900</v>
      </c>
      <c r="F212" s="444" t="n">
        <v>0</v>
      </c>
      <c r="G212" s="445" t="n">
        <v>506379.67173</v>
      </c>
      <c r="H212" s="445" t="n">
        <v>0</v>
      </c>
      <c r="I212" s="446" t="n">
        <v>0</v>
      </c>
      <c r="J212" s="416"/>
      <c r="K212" s="416"/>
      <c r="L212" s="416"/>
      <c r="M212" s="416"/>
    </row>
    <row r="213" customFormat="false" ht="63" hidden="false" customHeight="false" outlineLevel="0" collapsed="false">
      <c r="A213" s="439"/>
      <c r="B213" s="440" t="s">
        <v>834</v>
      </c>
      <c r="C213" s="441" t="n">
        <v>905</v>
      </c>
      <c r="D213" s="442" t="n">
        <v>702</v>
      </c>
      <c r="E213" s="443" t="n">
        <v>4219900</v>
      </c>
      <c r="F213" s="444" t="s">
        <v>835</v>
      </c>
      <c r="G213" s="445" t="n">
        <v>206364.581</v>
      </c>
      <c r="H213" s="445" t="n">
        <v>0</v>
      </c>
      <c r="I213" s="446" t="n">
        <v>0</v>
      </c>
      <c r="J213" s="416"/>
      <c r="K213" s="416"/>
      <c r="L213" s="416"/>
      <c r="M213" s="416"/>
    </row>
    <row r="214" customFormat="false" ht="31.5" hidden="false" customHeight="false" outlineLevel="0" collapsed="false">
      <c r="A214" s="439"/>
      <c r="B214" s="440" t="s">
        <v>836</v>
      </c>
      <c r="C214" s="441" t="n">
        <v>905</v>
      </c>
      <c r="D214" s="442" t="n">
        <v>702</v>
      </c>
      <c r="E214" s="443" t="n">
        <v>4219900</v>
      </c>
      <c r="F214" s="444" t="s">
        <v>837</v>
      </c>
      <c r="G214" s="445" t="n">
        <v>51719.87416</v>
      </c>
      <c r="H214" s="445" t="n">
        <v>0</v>
      </c>
      <c r="I214" s="446" t="n">
        <v>0</v>
      </c>
      <c r="J214" s="416"/>
      <c r="K214" s="416"/>
      <c r="L214" s="416"/>
      <c r="M214" s="416"/>
    </row>
    <row r="215" customFormat="false" ht="63" hidden="false" customHeight="false" outlineLevel="0" collapsed="false">
      <c r="A215" s="439"/>
      <c r="B215" s="440" t="s">
        <v>826</v>
      </c>
      <c r="C215" s="441" t="n">
        <v>905</v>
      </c>
      <c r="D215" s="442" t="n">
        <v>702</v>
      </c>
      <c r="E215" s="443" t="n">
        <v>4219900</v>
      </c>
      <c r="F215" s="444" t="s">
        <v>827</v>
      </c>
      <c r="G215" s="445" t="n">
        <v>196669.561</v>
      </c>
      <c r="H215" s="445" t="n">
        <v>0</v>
      </c>
      <c r="I215" s="446" t="n">
        <v>0</v>
      </c>
      <c r="J215" s="416"/>
      <c r="K215" s="416"/>
      <c r="L215" s="416"/>
      <c r="M215" s="416"/>
    </row>
    <row r="216" customFormat="false" ht="31.5" hidden="false" customHeight="false" outlineLevel="0" collapsed="false">
      <c r="A216" s="439"/>
      <c r="B216" s="454" t="s">
        <v>838</v>
      </c>
      <c r="C216" s="455" t="n">
        <v>905</v>
      </c>
      <c r="D216" s="456" t="n">
        <v>702</v>
      </c>
      <c r="E216" s="457" t="n">
        <v>4219900</v>
      </c>
      <c r="F216" s="458" t="s">
        <v>839</v>
      </c>
      <c r="G216" s="459" t="n">
        <v>51621.88757</v>
      </c>
      <c r="H216" s="459" t="n">
        <v>0</v>
      </c>
      <c r="I216" s="460" t="n">
        <v>0</v>
      </c>
      <c r="J216" s="416"/>
      <c r="K216" s="416"/>
      <c r="L216" s="416"/>
      <c r="M216" s="416"/>
    </row>
    <row r="217" customFormat="false" ht="31.5" hidden="false" customHeight="true" outlineLevel="0" collapsed="false">
      <c r="A217" s="439"/>
      <c r="B217" s="447" t="s">
        <v>844</v>
      </c>
      <c r="C217" s="448" t="n">
        <v>905</v>
      </c>
      <c r="D217" s="449" t="n">
        <v>702</v>
      </c>
      <c r="E217" s="450" t="n">
        <v>4219903</v>
      </c>
      <c r="F217" s="451" t="n">
        <v>0</v>
      </c>
      <c r="G217" s="452" t="n">
        <v>3.768</v>
      </c>
      <c r="H217" s="452" t="n">
        <v>0</v>
      </c>
      <c r="I217" s="453" t="n">
        <v>0</v>
      </c>
      <c r="J217" s="416"/>
      <c r="K217" s="416"/>
      <c r="L217" s="416"/>
      <c r="M217" s="416"/>
    </row>
    <row r="218" customFormat="false" ht="15.75" hidden="false" customHeight="false" outlineLevel="0" collapsed="false">
      <c r="A218" s="439"/>
      <c r="B218" s="454" t="s">
        <v>764</v>
      </c>
      <c r="C218" s="455" t="n">
        <v>905</v>
      </c>
      <c r="D218" s="456" t="n">
        <v>702</v>
      </c>
      <c r="E218" s="457" t="n">
        <v>4219903</v>
      </c>
      <c r="F218" s="458" t="s">
        <v>819</v>
      </c>
      <c r="G218" s="459" t="n">
        <v>3.768</v>
      </c>
      <c r="H218" s="459" t="n">
        <v>0</v>
      </c>
      <c r="I218" s="460" t="n">
        <v>0</v>
      </c>
      <c r="J218" s="416"/>
      <c r="K218" s="416"/>
      <c r="L218" s="416"/>
      <c r="M218" s="416"/>
    </row>
    <row r="219" customFormat="false" ht="31.5" hidden="false" customHeight="true" outlineLevel="0" collapsed="false">
      <c r="A219" s="439"/>
      <c r="B219" s="447" t="s">
        <v>845</v>
      </c>
      <c r="C219" s="448" t="n">
        <v>905</v>
      </c>
      <c r="D219" s="449" t="n">
        <v>702</v>
      </c>
      <c r="E219" s="450" t="n">
        <v>4230000</v>
      </c>
      <c r="F219" s="451" t="n">
        <v>0</v>
      </c>
      <c r="G219" s="452" t="n">
        <v>326186.531</v>
      </c>
      <c r="H219" s="452" t="n">
        <v>0</v>
      </c>
      <c r="I219" s="453" t="n">
        <v>0</v>
      </c>
      <c r="J219" s="416"/>
      <c r="K219" s="416"/>
      <c r="L219" s="416"/>
      <c r="M219" s="416"/>
    </row>
    <row r="220" customFormat="false" ht="31.5" hidden="false" customHeight="true" outlineLevel="0" collapsed="false">
      <c r="A220" s="439"/>
      <c r="B220" s="440" t="s">
        <v>798</v>
      </c>
      <c r="C220" s="441" t="n">
        <v>905</v>
      </c>
      <c r="D220" s="442" t="n">
        <v>702</v>
      </c>
      <c r="E220" s="443" t="n">
        <v>4239900</v>
      </c>
      <c r="F220" s="444" t="n">
        <v>0</v>
      </c>
      <c r="G220" s="445" t="n">
        <v>326186.531</v>
      </c>
      <c r="H220" s="445" t="n">
        <v>0</v>
      </c>
      <c r="I220" s="446" t="n">
        <v>0</v>
      </c>
      <c r="J220" s="416"/>
      <c r="K220" s="416"/>
      <c r="L220" s="416"/>
      <c r="M220" s="416"/>
    </row>
    <row r="221" customFormat="false" ht="31.5" hidden="false" customHeight="true" outlineLevel="0" collapsed="false">
      <c r="A221" s="439"/>
      <c r="B221" s="440" t="s">
        <v>846</v>
      </c>
      <c r="C221" s="441" t="n">
        <v>905</v>
      </c>
      <c r="D221" s="442" t="n">
        <v>702</v>
      </c>
      <c r="E221" s="443" t="n">
        <v>4239901</v>
      </c>
      <c r="F221" s="444" t="n">
        <v>0</v>
      </c>
      <c r="G221" s="445" t="n">
        <v>131507.13</v>
      </c>
      <c r="H221" s="445" t="n">
        <v>0</v>
      </c>
      <c r="I221" s="446" t="n">
        <v>0</v>
      </c>
      <c r="J221" s="416"/>
      <c r="K221" s="416"/>
      <c r="L221" s="416"/>
      <c r="M221" s="416"/>
    </row>
    <row r="222" customFormat="false" ht="63" hidden="false" customHeight="false" outlineLevel="0" collapsed="false">
      <c r="A222" s="439"/>
      <c r="B222" s="440" t="s">
        <v>834</v>
      </c>
      <c r="C222" s="441" t="n">
        <v>905</v>
      </c>
      <c r="D222" s="442" t="n">
        <v>702</v>
      </c>
      <c r="E222" s="443" t="n">
        <v>4239901</v>
      </c>
      <c r="F222" s="444" t="s">
        <v>835</v>
      </c>
      <c r="G222" s="445" t="n">
        <v>71789.41</v>
      </c>
      <c r="H222" s="445" t="n">
        <v>0</v>
      </c>
      <c r="I222" s="446" t="n">
        <v>0</v>
      </c>
      <c r="J222" s="416"/>
      <c r="K222" s="416"/>
      <c r="L222" s="416"/>
      <c r="M222" s="416"/>
    </row>
    <row r="223" customFormat="false" ht="63" hidden="false" customHeight="false" outlineLevel="0" collapsed="false">
      <c r="A223" s="439"/>
      <c r="B223" s="454" t="s">
        <v>826</v>
      </c>
      <c r="C223" s="455" t="n">
        <v>905</v>
      </c>
      <c r="D223" s="456" t="n">
        <v>702</v>
      </c>
      <c r="E223" s="457" t="n">
        <v>4239901</v>
      </c>
      <c r="F223" s="458" t="s">
        <v>827</v>
      </c>
      <c r="G223" s="459" t="n">
        <v>59717.72</v>
      </c>
      <c r="H223" s="459" t="n">
        <v>0</v>
      </c>
      <c r="I223" s="460" t="n">
        <v>0</v>
      </c>
      <c r="J223" s="416"/>
      <c r="K223" s="416"/>
      <c r="L223" s="416"/>
      <c r="M223" s="416"/>
    </row>
    <row r="224" customFormat="false" ht="31.5" hidden="false" customHeight="true" outlineLevel="0" collapsed="false">
      <c r="A224" s="439"/>
      <c r="B224" s="447" t="s">
        <v>847</v>
      </c>
      <c r="C224" s="448" t="n">
        <v>905</v>
      </c>
      <c r="D224" s="449" t="n">
        <v>702</v>
      </c>
      <c r="E224" s="450" t="n">
        <v>4239902</v>
      </c>
      <c r="F224" s="451" t="n">
        <v>0</v>
      </c>
      <c r="G224" s="452" t="n">
        <v>194679.401</v>
      </c>
      <c r="H224" s="452" t="n">
        <v>0</v>
      </c>
      <c r="I224" s="453" t="n">
        <v>0</v>
      </c>
      <c r="J224" s="416"/>
      <c r="K224" s="416"/>
      <c r="L224" s="416"/>
      <c r="M224" s="416"/>
    </row>
    <row r="225" customFormat="false" ht="63" hidden="false" customHeight="false" outlineLevel="0" collapsed="false">
      <c r="A225" s="439"/>
      <c r="B225" s="440" t="s">
        <v>834</v>
      </c>
      <c r="C225" s="441" t="n">
        <v>905</v>
      </c>
      <c r="D225" s="442" t="n">
        <v>702</v>
      </c>
      <c r="E225" s="443" t="n">
        <v>4239902</v>
      </c>
      <c r="F225" s="444" t="s">
        <v>835</v>
      </c>
      <c r="G225" s="445" t="n">
        <v>160825.461</v>
      </c>
      <c r="H225" s="445" t="n">
        <v>0</v>
      </c>
      <c r="I225" s="446" t="n">
        <v>0</v>
      </c>
      <c r="J225" s="416"/>
      <c r="K225" s="416"/>
      <c r="L225" s="416"/>
      <c r="M225" s="416"/>
    </row>
    <row r="226" customFormat="false" ht="31.5" hidden="false" customHeight="false" outlineLevel="0" collapsed="false">
      <c r="A226" s="439"/>
      <c r="B226" s="440" t="s">
        <v>836</v>
      </c>
      <c r="C226" s="441" t="n">
        <v>905</v>
      </c>
      <c r="D226" s="442" t="n">
        <v>702</v>
      </c>
      <c r="E226" s="443" t="n">
        <v>4239902</v>
      </c>
      <c r="F226" s="444" t="s">
        <v>837</v>
      </c>
      <c r="G226" s="445" t="n">
        <v>2.54</v>
      </c>
      <c r="H226" s="445" t="n">
        <v>0</v>
      </c>
      <c r="I226" s="446" t="n">
        <v>0</v>
      </c>
      <c r="J226" s="416"/>
      <c r="K226" s="416"/>
      <c r="L226" s="416"/>
      <c r="M226" s="416"/>
    </row>
    <row r="227" customFormat="false" ht="63" hidden="false" customHeight="false" outlineLevel="0" collapsed="false">
      <c r="A227" s="439"/>
      <c r="B227" s="440" t="s">
        <v>826</v>
      </c>
      <c r="C227" s="441" t="n">
        <v>905</v>
      </c>
      <c r="D227" s="442" t="n">
        <v>702</v>
      </c>
      <c r="E227" s="443" t="n">
        <v>4239902</v>
      </c>
      <c r="F227" s="444" t="s">
        <v>827</v>
      </c>
      <c r="G227" s="445" t="n">
        <v>33849.86</v>
      </c>
      <c r="H227" s="445" t="n">
        <v>0</v>
      </c>
      <c r="I227" s="446" t="n">
        <v>0</v>
      </c>
      <c r="J227" s="416"/>
      <c r="K227" s="416"/>
      <c r="L227" s="416"/>
      <c r="M227" s="416"/>
    </row>
    <row r="228" customFormat="false" ht="31.5" hidden="false" customHeight="false" outlineLevel="0" collapsed="false">
      <c r="A228" s="439"/>
      <c r="B228" s="454" t="s">
        <v>838</v>
      </c>
      <c r="C228" s="455" t="n">
        <v>905</v>
      </c>
      <c r="D228" s="456" t="n">
        <v>702</v>
      </c>
      <c r="E228" s="457" t="n">
        <v>4239902</v>
      </c>
      <c r="F228" s="458" t="s">
        <v>839</v>
      </c>
      <c r="G228" s="459" t="n">
        <v>1.54</v>
      </c>
      <c r="H228" s="459" t="n">
        <v>0</v>
      </c>
      <c r="I228" s="460" t="n">
        <v>0</v>
      </c>
      <c r="J228" s="416"/>
      <c r="K228" s="416"/>
      <c r="L228" s="416"/>
      <c r="M228" s="416"/>
    </row>
    <row r="229" customFormat="false" ht="15.75" hidden="false" customHeight="true" outlineLevel="0" collapsed="false">
      <c r="A229" s="439"/>
      <c r="B229" s="447" t="s">
        <v>848</v>
      </c>
      <c r="C229" s="448" t="n">
        <v>905</v>
      </c>
      <c r="D229" s="449" t="n">
        <v>702</v>
      </c>
      <c r="E229" s="450" t="n">
        <v>4240000</v>
      </c>
      <c r="F229" s="451" t="n">
        <v>0</v>
      </c>
      <c r="G229" s="452" t="n">
        <v>864.334</v>
      </c>
      <c r="H229" s="452" t="n">
        <v>0</v>
      </c>
      <c r="I229" s="453" t="n">
        <v>0</v>
      </c>
      <c r="J229" s="416"/>
      <c r="K229" s="416"/>
      <c r="L229" s="416"/>
      <c r="M229" s="416"/>
    </row>
    <row r="230" customFormat="false" ht="31.5" hidden="false" customHeight="true" outlineLevel="0" collapsed="false">
      <c r="A230" s="439"/>
      <c r="B230" s="440" t="s">
        <v>798</v>
      </c>
      <c r="C230" s="441" t="n">
        <v>905</v>
      </c>
      <c r="D230" s="442" t="n">
        <v>702</v>
      </c>
      <c r="E230" s="443" t="n">
        <v>4249900</v>
      </c>
      <c r="F230" s="444" t="n">
        <v>0</v>
      </c>
      <c r="G230" s="445" t="n">
        <v>864.334</v>
      </c>
      <c r="H230" s="445" t="n">
        <v>0</v>
      </c>
      <c r="I230" s="446" t="n">
        <v>0</v>
      </c>
      <c r="J230" s="416"/>
      <c r="K230" s="416"/>
      <c r="L230" s="416"/>
      <c r="M230" s="416"/>
    </row>
    <row r="231" customFormat="false" ht="15.75" hidden="false" customHeight="false" outlineLevel="0" collapsed="false">
      <c r="A231" s="439"/>
      <c r="B231" s="440" t="s">
        <v>764</v>
      </c>
      <c r="C231" s="441" t="n">
        <v>905</v>
      </c>
      <c r="D231" s="442" t="n">
        <v>702</v>
      </c>
      <c r="E231" s="443" t="n">
        <v>4249900</v>
      </c>
      <c r="F231" s="444" t="s">
        <v>819</v>
      </c>
      <c r="G231" s="445" t="n">
        <v>3.42</v>
      </c>
      <c r="H231" s="445" t="n">
        <v>0</v>
      </c>
      <c r="I231" s="446" t="n">
        <v>0</v>
      </c>
      <c r="J231" s="416"/>
      <c r="K231" s="416"/>
      <c r="L231" s="416"/>
      <c r="M231" s="416"/>
    </row>
    <row r="232" customFormat="false" ht="31.5" hidden="false" customHeight="false" outlineLevel="0" collapsed="false">
      <c r="A232" s="439"/>
      <c r="B232" s="440" t="s">
        <v>768</v>
      </c>
      <c r="C232" s="441" t="n">
        <v>905</v>
      </c>
      <c r="D232" s="442" t="n">
        <v>702</v>
      </c>
      <c r="E232" s="443" t="n">
        <v>4249900</v>
      </c>
      <c r="F232" s="444" t="s">
        <v>769</v>
      </c>
      <c r="G232" s="445" t="n">
        <v>824.914</v>
      </c>
      <c r="H232" s="445" t="n">
        <v>0</v>
      </c>
      <c r="I232" s="446" t="n">
        <v>0</v>
      </c>
      <c r="J232" s="416"/>
      <c r="K232" s="416"/>
      <c r="L232" s="416"/>
      <c r="M232" s="416"/>
    </row>
    <row r="233" customFormat="false" ht="15.75" hidden="false" customHeight="false" outlineLevel="0" collapsed="false">
      <c r="A233" s="439"/>
      <c r="B233" s="454" t="s">
        <v>849</v>
      </c>
      <c r="C233" s="455" t="n">
        <v>905</v>
      </c>
      <c r="D233" s="456" t="n">
        <v>702</v>
      </c>
      <c r="E233" s="457" t="n">
        <v>4249900</v>
      </c>
      <c r="F233" s="458" t="s">
        <v>850</v>
      </c>
      <c r="G233" s="459" t="n">
        <v>36</v>
      </c>
      <c r="H233" s="459" t="n">
        <v>0</v>
      </c>
      <c r="I233" s="460" t="n">
        <v>0</v>
      </c>
      <c r="J233" s="416"/>
      <c r="K233" s="416"/>
      <c r="L233" s="416"/>
      <c r="M233" s="416"/>
    </row>
    <row r="234" customFormat="false" ht="31.5" hidden="false" customHeight="true" outlineLevel="0" collapsed="false">
      <c r="A234" s="439"/>
      <c r="B234" s="447" t="s">
        <v>851</v>
      </c>
      <c r="C234" s="448" t="n">
        <v>905</v>
      </c>
      <c r="D234" s="449" t="n">
        <v>702</v>
      </c>
      <c r="E234" s="450" t="n">
        <v>5200000</v>
      </c>
      <c r="F234" s="451" t="n">
        <v>0</v>
      </c>
      <c r="G234" s="452" t="n">
        <v>28866</v>
      </c>
      <c r="H234" s="452" t="n">
        <v>562.9</v>
      </c>
      <c r="I234" s="453" t="n">
        <v>0</v>
      </c>
      <c r="J234" s="416"/>
      <c r="K234" s="416"/>
      <c r="L234" s="416"/>
      <c r="M234" s="416"/>
    </row>
    <row r="235" customFormat="false" ht="110.25" hidden="false" customHeight="false" outlineLevel="0" collapsed="false">
      <c r="A235" s="439"/>
      <c r="B235" s="440" t="s">
        <v>852</v>
      </c>
      <c r="C235" s="441" t="n">
        <v>905</v>
      </c>
      <c r="D235" s="442" t="n">
        <v>702</v>
      </c>
      <c r="E235" s="443" t="n">
        <v>5200900</v>
      </c>
      <c r="F235" s="444" t="n">
        <v>0</v>
      </c>
      <c r="G235" s="445" t="n">
        <v>28866</v>
      </c>
      <c r="H235" s="445" t="n">
        <v>562.9</v>
      </c>
      <c r="I235" s="446" t="n">
        <v>0</v>
      </c>
      <c r="J235" s="416"/>
      <c r="K235" s="416"/>
      <c r="L235" s="416"/>
      <c r="M235" s="416"/>
    </row>
    <row r="236" customFormat="false" ht="15.75" hidden="false" customHeight="false" outlineLevel="0" collapsed="false">
      <c r="A236" s="439"/>
      <c r="B236" s="440" t="s">
        <v>764</v>
      </c>
      <c r="C236" s="441" t="n">
        <v>905</v>
      </c>
      <c r="D236" s="442" t="n">
        <v>702</v>
      </c>
      <c r="E236" s="443" t="n">
        <v>5200900</v>
      </c>
      <c r="F236" s="444" t="s">
        <v>819</v>
      </c>
      <c r="G236" s="445" t="n">
        <v>732.9</v>
      </c>
      <c r="H236" s="445" t="n">
        <v>562.9</v>
      </c>
      <c r="I236" s="446" t="n">
        <v>0</v>
      </c>
      <c r="J236" s="416"/>
      <c r="K236" s="416"/>
      <c r="L236" s="416"/>
      <c r="M236" s="416"/>
    </row>
    <row r="237" customFormat="false" ht="31.5" hidden="false" customHeight="false" outlineLevel="0" collapsed="false">
      <c r="A237" s="439"/>
      <c r="B237" s="440" t="s">
        <v>836</v>
      </c>
      <c r="C237" s="441" t="n">
        <v>905</v>
      </c>
      <c r="D237" s="442" t="n">
        <v>702</v>
      </c>
      <c r="E237" s="443" t="n">
        <v>5200900</v>
      </c>
      <c r="F237" s="444" t="s">
        <v>837</v>
      </c>
      <c r="G237" s="445" t="n">
        <v>14304</v>
      </c>
      <c r="H237" s="445" t="n">
        <v>0</v>
      </c>
      <c r="I237" s="446" t="n">
        <v>0</v>
      </c>
      <c r="J237" s="416"/>
      <c r="K237" s="416"/>
      <c r="L237" s="416"/>
      <c r="M237" s="416"/>
    </row>
    <row r="238" customFormat="false" ht="31.5" hidden="false" customHeight="false" outlineLevel="0" collapsed="false">
      <c r="A238" s="439"/>
      <c r="B238" s="454" t="s">
        <v>838</v>
      </c>
      <c r="C238" s="455" t="n">
        <v>905</v>
      </c>
      <c r="D238" s="456" t="n">
        <v>702</v>
      </c>
      <c r="E238" s="457" t="n">
        <v>5200900</v>
      </c>
      <c r="F238" s="458" t="s">
        <v>839</v>
      </c>
      <c r="G238" s="459" t="n">
        <v>13829.1</v>
      </c>
      <c r="H238" s="459" t="n">
        <v>0</v>
      </c>
      <c r="I238" s="460" t="n">
        <v>0</v>
      </c>
      <c r="J238" s="416"/>
      <c r="K238" s="416"/>
      <c r="L238" s="416"/>
      <c r="M238" s="416"/>
    </row>
    <row r="239" customFormat="false" ht="47.25" hidden="false" customHeight="false" outlineLevel="0" collapsed="false">
      <c r="A239" s="439"/>
      <c r="B239" s="447" t="s">
        <v>840</v>
      </c>
      <c r="C239" s="448" t="n">
        <v>905</v>
      </c>
      <c r="D239" s="449" t="n">
        <v>702</v>
      </c>
      <c r="E239" s="450" t="n">
        <v>5210000</v>
      </c>
      <c r="F239" s="451" t="n">
        <v>0</v>
      </c>
      <c r="G239" s="452" t="n">
        <v>1552325.23</v>
      </c>
      <c r="H239" s="452" t="n">
        <v>140486.3739</v>
      </c>
      <c r="I239" s="453" t="n">
        <v>18789.1</v>
      </c>
      <c r="J239" s="416"/>
      <c r="K239" s="416"/>
      <c r="L239" s="416"/>
      <c r="M239" s="416"/>
    </row>
    <row r="240" customFormat="false" ht="31.5" hidden="false" customHeight="true" outlineLevel="0" collapsed="false">
      <c r="A240" s="439"/>
      <c r="B240" s="454" t="s">
        <v>841</v>
      </c>
      <c r="C240" s="455" t="n">
        <v>905</v>
      </c>
      <c r="D240" s="456" t="n">
        <v>702</v>
      </c>
      <c r="E240" s="457" t="n">
        <v>5210200</v>
      </c>
      <c r="F240" s="458" t="n">
        <v>0</v>
      </c>
      <c r="G240" s="459" t="n">
        <v>1552325.23</v>
      </c>
      <c r="H240" s="459" t="n">
        <v>140486.3739</v>
      </c>
      <c r="I240" s="460" t="n">
        <v>18789.1</v>
      </c>
      <c r="J240" s="416"/>
      <c r="K240" s="416"/>
      <c r="L240" s="416"/>
      <c r="M240" s="416"/>
    </row>
    <row r="241" customFormat="false" ht="173.25" hidden="false" customHeight="false" outlineLevel="0" collapsed="false">
      <c r="A241" s="470"/>
      <c r="B241" s="447" t="s">
        <v>853</v>
      </c>
      <c r="C241" s="448" t="n">
        <v>905</v>
      </c>
      <c r="D241" s="449" t="n">
        <v>702</v>
      </c>
      <c r="E241" s="450" t="n">
        <v>5210212</v>
      </c>
      <c r="F241" s="451" t="n">
        <v>0</v>
      </c>
      <c r="G241" s="452" t="n">
        <v>1301153</v>
      </c>
      <c r="H241" s="452" t="n">
        <v>0</v>
      </c>
      <c r="I241" s="453" t="n">
        <v>0</v>
      </c>
      <c r="J241" s="416"/>
      <c r="K241" s="416"/>
      <c r="L241" s="416"/>
      <c r="M241" s="416"/>
    </row>
    <row r="242" customFormat="false" ht="63" hidden="false" customHeight="false" outlineLevel="0" collapsed="false">
      <c r="A242" s="439"/>
      <c r="B242" s="440" t="s">
        <v>834</v>
      </c>
      <c r="C242" s="441" t="n">
        <v>905</v>
      </c>
      <c r="D242" s="442" t="n">
        <v>702</v>
      </c>
      <c r="E242" s="443" t="n">
        <v>5210212</v>
      </c>
      <c r="F242" s="444" t="s">
        <v>835</v>
      </c>
      <c r="G242" s="445" t="n">
        <v>629101.14532</v>
      </c>
      <c r="H242" s="445" t="n">
        <v>0</v>
      </c>
      <c r="I242" s="446" t="n">
        <v>0</v>
      </c>
      <c r="J242" s="416"/>
      <c r="K242" s="416"/>
      <c r="L242" s="416"/>
      <c r="M242" s="416"/>
    </row>
    <row r="243" customFormat="false" ht="63" hidden="false" customHeight="false" outlineLevel="0" collapsed="false">
      <c r="A243" s="439"/>
      <c r="B243" s="454" t="s">
        <v>826</v>
      </c>
      <c r="C243" s="455" t="n">
        <v>905</v>
      </c>
      <c r="D243" s="456" t="n">
        <v>702</v>
      </c>
      <c r="E243" s="457" t="n">
        <v>5210212</v>
      </c>
      <c r="F243" s="458" t="s">
        <v>827</v>
      </c>
      <c r="G243" s="459" t="n">
        <v>672051.85468</v>
      </c>
      <c r="H243" s="459" t="n">
        <v>0</v>
      </c>
      <c r="I243" s="460" t="n">
        <v>0</v>
      </c>
      <c r="J243" s="416"/>
      <c r="K243" s="416"/>
      <c r="L243" s="416"/>
      <c r="M243" s="416"/>
    </row>
    <row r="244" customFormat="false" ht="157.5" hidden="false" customHeight="false" outlineLevel="0" collapsed="false">
      <c r="A244" s="439"/>
      <c r="B244" s="447" t="s">
        <v>854</v>
      </c>
      <c r="C244" s="448" t="n">
        <v>905</v>
      </c>
      <c r="D244" s="449" t="n">
        <v>702</v>
      </c>
      <c r="E244" s="450" t="n">
        <v>5210213</v>
      </c>
      <c r="F244" s="451" t="n">
        <v>0</v>
      </c>
      <c r="G244" s="452" t="n">
        <v>250720</v>
      </c>
      <c r="H244" s="452" t="n">
        <v>140486.3739</v>
      </c>
      <c r="I244" s="453" t="n">
        <v>18789.1</v>
      </c>
      <c r="J244" s="416"/>
      <c r="K244" s="416"/>
      <c r="L244" s="416"/>
      <c r="M244" s="416"/>
    </row>
    <row r="245" customFormat="false" ht="15.75" hidden="false" customHeight="false" outlineLevel="0" collapsed="false">
      <c r="A245" s="439"/>
      <c r="B245" s="440" t="s">
        <v>764</v>
      </c>
      <c r="C245" s="441" t="n">
        <v>905</v>
      </c>
      <c r="D245" s="442" t="n">
        <v>702</v>
      </c>
      <c r="E245" s="443" t="n">
        <v>5210213</v>
      </c>
      <c r="F245" s="444" t="s">
        <v>819</v>
      </c>
      <c r="G245" s="445" t="n">
        <v>182632.28607</v>
      </c>
      <c r="H245" s="445" t="n">
        <v>140486.3739</v>
      </c>
      <c r="I245" s="446" t="n">
        <v>0</v>
      </c>
      <c r="J245" s="416"/>
      <c r="K245" s="416"/>
      <c r="L245" s="416"/>
      <c r="M245" s="416"/>
    </row>
    <row r="246" customFormat="false" ht="31.5" hidden="false" customHeight="false" outlineLevel="0" collapsed="false">
      <c r="A246" s="439"/>
      <c r="B246" s="440" t="s">
        <v>766</v>
      </c>
      <c r="C246" s="441" t="n">
        <v>905</v>
      </c>
      <c r="D246" s="442" t="n">
        <v>702</v>
      </c>
      <c r="E246" s="443" t="n">
        <v>5210213</v>
      </c>
      <c r="F246" s="444" t="s">
        <v>820</v>
      </c>
      <c r="G246" s="445" t="n">
        <v>751.71764</v>
      </c>
      <c r="H246" s="445" t="n">
        <v>0</v>
      </c>
      <c r="I246" s="446" t="n">
        <v>0</v>
      </c>
      <c r="J246" s="416"/>
      <c r="K246" s="416"/>
      <c r="L246" s="416"/>
      <c r="M246" s="416"/>
    </row>
    <row r="247" customFormat="false" ht="31.5" hidden="false" customHeight="false" outlineLevel="0" collapsed="false">
      <c r="A247" s="439"/>
      <c r="B247" s="440" t="s">
        <v>768</v>
      </c>
      <c r="C247" s="441" t="n">
        <v>905</v>
      </c>
      <c r="D247" s="442" t="n">
        <v>702</v>
      </c>
      <c r="E247" s="443" t="n">
        <v>5210213</v>
      </c>
      <c r="F247" s="444" t="s">
        <v>769</v>
      </c>
      <c r="G247" s="445" t="n">
        <v>65529.67653</v>
      </c>
      <c r="H247" s="445" t="n">
        <v>0</v>
      </c>
      <c r="I247" s="446" t="n">
        <v>18789.1</v>
      </c>
      <c r="J247" s="416"/>
      <c r="K247" s="416"/>
      <c r="L247" s="416"/>
      <c r="M247" s="416"/>
    </row>
    <row r="248" customFormat="false" ht="47.25" hidden="false" customHeight="false" outlineLevel="0" collapsed="false">
      <c r="A248" s="439"/>
      <c r="B248" s="440" t="s">
        <v>855</v>
      </c>
      <c r="C248" s="441" t="n">
        <v>905</v>
      </c>
      <c r="D248" s="442" t="n">
        <v>702</v>
      </c>
      <c r="E248" s="443" t="n">
        <v>5210213</v>
      </c>
      <c r="F248" s="444" t="s">
        <v>856</v>
      </c>
      <c r="G248" s="445" t="n">
        <v>157.2</v>
      </c>
      <c r="H248" s="445" t="n">
        <v>0</v>
      </c>
      <c r="I248" s="446" t="n">
        <v>0</v>
      </c>
      <c r="J248" s="416"/>
      <c r="K248" s="416"/>
      <c r="L248" s="416"/>
      <c r="M248" s="416"/>
    </row>
    <row r="249" customFormat="false" ht="31.5" hidden="false" customHeight="false" outlineLevel="0" collapsed="false">
      <c r="A249" s="439"/>
      <c r="B249" s="440" t="s">
        <v>836</v>
      </c>
      <c r="C249" s="441" t="n">
        <v>905</v>
      </c>
      <c r="D249" s="442" t="n">
        <v>702</v>
      </c>
      <c r="E249" s="443" t="n">
        <v>5210213</v>
      </c>
      <c r="F249" s="444" t="s">
        <v>837</v>
      </c>
      <c r="G249" s="445" t="n">
        <v>500</v>
      </c>
      <c r="H249" s="445" t="n">
        <v>0</v>
      </c>
      <c r="I249" s="446" t="n">
        <v>0</v>
      </c>
      <c r="J249" s="416"/>
      <c r="K249" s="416"/>
      <c r="L249" s="416"/>
      <c r="M249" s="416"/>
    </row>
    <row r="250" customFormat="false" ht="31.5" hidden="false" customHeight="false" outlineLevel="0" collapsed="false">
      <c r="A250" s="439"/>
      <c r="B250" s="440" t="s">
        <v>857</v>
      </c>
      <c r="C250" s="441" t="n">
        <v>905</v>
      </c>
      <c r="D250" s="442" t="n">
        <v>702</v>
      </c>
      <c r="E250" s="443" t="n">
        <v>5210213</v>
      </c>
      <c r="F250" s="444" t="s">
        <v>858</v>
      </c>
      <c r="G250" s="445" t="n">
        <v>1068.867</v>
      </c>
      <c r="H250" s="445" t="n">
        <v>0</v>
      </c>
      <c r="I250" s="446" t="n">
        <v>0</v>
      </c>
      <c r="J250" s="416"/>
      <c r="K250" s="416"/>
      <c r="L250" s="416"/>
      <c r="M250" s="416"/>
    </row>
    <row r="251" customFormat="false" ht="31.5" hidden="false" customHeight="false" outlineLevel="0" collapsed="false">
      <c r="A251" s="439"/>
      <c r="B251" s="454" t="s">
        <v>790</v>
      </c>
      <c r="C251" s="455" t="n">
        <v>905</v>
      </c>
      <c r="D251" s="456" t="n">
        <v>702</v>
      </c>
      <c r="E251" s="457" t="n">
        <v>5210213</v>
      </c>
      <c r="F251" s="458" t="s">
        <v>791</v>
      </c>
      <c r="G251" s="459" t="n">
        <v>80.25276</v>
      </c>
      <c r="H251" s="459" t="n">
        <v>0</v>
      </c>
      <c r="I251" s="460" t="n">
        <v>0</v>
      </c>
      <c r="J251" s="416"/>
      <c r="K251" s="416"/>
      <c r="L251" s="416"/>
      <c r="M251" s="416"/>
    </row>
    <row r="252" customFormat="false" ht="220.5" hidden="false" customHeight="false" outlineLevel="0" collapsed="false">
      <c r="A252" s="439"/>
      <c r="B252" s="447" t="s">
        <v>859</v>
      </c>
      <c r="C252" s="448" t="n">
        <v>905</v>
      </c>
      <c r="D252" s="449" t="n">
        <v>702</v>
      </c>
      <c r="E252" s="450" t="n">
        <v>5210215</v>
      </c>
      <c r="F252" s="451" t="n">
        <v>0</v>
      </c>
      <c r="G252" s="452" t="n">
        <v>452.23</v>
      </c>
      <c r="H252" s="452" t="n">
        <v>0</v>
      </c>
      <c r="I252" s="453" t="n">
        <v>0</v>
      </c>
      <c r="J252" s="416"/>
      <c r="K252" s="416"/>
      <c r="L252" s="416"/>
      <c r="M252" s="416"/>
    </row>
    <row r="253" customFormat="false" ht="31.5" hidden="false" customHeight="false" outlineLevel="0" collapsed="false">
      <c r="A253" s="439"/>
      <c r="B253" s="440" t="s">
        <v>836</v>
      </c>
      <c r="C253" s="441" t="n">
        <v>905</v>
      </c>
      <c r="D253" s="442" t="n">
        <v>702</v>
      </c>
      <c r="E253" s="443" t="n">
        <v>5210215</v>
      </c>
      <c r="F253" s="444" t="s">
        <v>837</v>
      </c>
      <c r="G253" s="445" t="n">
        <v>330.41</v>
      </c>
      <c r="H253" s="445" t="n">
        <v>0</v>
      </c>
      <c r="I253" s="446" t="n">
        <v>0</v>
      </c>
      <c r="J253" s="416"/>
      <c r="K253" s="416"/>
      <c r="L253" s="416"/>
      <c r="M253" s="416"/>
    </row>
    <row r="254" customFormat="false" ht="31.5" hidden="false" customHeight="false" outlineLevel="0" collapsed="false">
      <c r="A254" s="439"/>
      <c r="B254" s="454" t="s">
        <v>838</v>
      </c>
      <c r="C254" s="455" t="n">
        <v>905</v>
      </c>
      <c r="D254" s="456" t="n">
        <v>702</v>
      </c>
      <c r="E254" s="457" t="n">
        <v>5210215</v>
      </c>
      <c r="F254" s="458" t="s">
        <v>839</v>
      </c>
      <c r="G254" s="459" t="n">
        <v>121.82</v>
      </c>
      <c r="H254" s="459" t="n">
        <v>0</v>
      </c>
      <c r="I254" s="460" t="n">
        <v>0</v>
      </c>
      <c r="J254" s="416"/>
      <c r="K254" s="416"/>
      <c r="L254" s="416"/>
      <c r="M254" s="416"/>
    </row>
    <row r="255" customFormat="false" ht="31.5" hidden="false" customHeight="true" outlineLevel="0" collapsed="false">
      <c r="A255" s="439"/>
      <c r="B255" s="447" t="s">
        <v>726</v>
      </c>
      <c r="C255" s="448" t="n">
        <v>905</v>
      </c>
      <c r="D255" s="449" t="n">
        <v>707</v>
      </c>
      <c r="E255" s="450" t="n">
        <v>0</v>
      </c>
      <c r="F255" s="451" t="n">
        <v>0</v>
      </c>
      <c r="G255" s="452" t="n">
        <v>36364.11553</v>
      </c>
      <c r="H255" s="452" t="n">
        <v>0</v>
      </c>
      <c r="I255" s="453" t="n">
        <v>0</v>
      </c>
      <c r="J255" s="416"/>
      <c r="K255" s="416"/>
      <c r="L255" s="416"/>
      <c r="M255" s="416"/>
    </row>
    <row r="256" customFormat="false" ht="31.5" hidden="false" customHeight="true" outlineLevel="0" collapsed="false">
      <c r="A256" s="439"/>
      <c r="B256" s="440" t="s">
        <v>860</v>
      </c>
      <c r="C256" s="441" t="n">
        <v>905</v>
      </c>
      <c r="D256" s="442" t="n">
        <v>707</v>
      </c>
      <c r="E256" s="443" t="n">
        <v>4310000</v>
      </c>
      <c r="F256" s="444" t="n">
        <v>0</v>
      </c>
      <c r="G256" s="445" t="n">
        <v>6889.01553</v>
      </c>
      <c r="H256" s="445" t="n">
        <v>0</v>
      </c>
      <c r="I256" s="446" t="n">
        <v>0</v>
      </c>
      <c r="J256" s="416"/>
      <c r="K256" s="416"/>
      <c r="L256" s="416"/>
      <c r="M256" s="416"/>
    </row>
    <row r="257" customFormat="false" ht="31.5" hidden="false" customHeight="true" outlineLevel="0" collapsed="false">
      <c r="A257" s="439"/>
      <c r="B257" s="440" t="s">
        <v>861</v>
      </c>
      <c r="C257" s="441" t="n">
        <v>905</v>
      </c>
      <c r="D257" s="442" t="n">
        <v>707</v>
      </c>
      <c r="E257" s="443" t="n">
        <v>4310100</v>
      </c>
      <c r="F257" s="444" t="n">
        <v>0</v>
      </c>
      <c r="G257" s="445" t="n">
        <v>6889.01553</v>
      </c>
      <c r="H257" s="445" t="n">
        <v>0</v>
      </c>
      <c r="I257" s="446" t="n">
        <v>0</v>
      </c>
      <c r="J257" s="416"/>
      <c r="K257" s="416"/>
      <c r="L257" s="416"/>
      <c r="M257" s="416"/>
    </row>
    <row r="258" customFormat="false" ht="31.5" hidden="false" customHeight="false" outlineLevel="0" collapsed="false">
      <c r="A258" s="439"/>
      <c r="B258" s="440" t="s">
        <v>768</v>
      </c>
      <c r="C258" s="441" t="n">
        <v>905</v>
      </c>
      <c r="D258" s="442" t="n">
        <v>707</v>
      </c>
      <c r="E258" s="443" t="n">
        <v>4310100</v>
      </c>
      <c r="F258" s="444" t="s">
        <v>769</v>
      </c>
      <c r="G258" s="445" t="n">
        <v>1408.18743</v>
      </c>
      <c r="H258" s="445" t="n">
        <v>0</v>
      </c>
      <c r="I258" s="446" t="n">
        <v>0</v>
      </c>
      <c r="J258" s="416"/>
      <c r="K258" s="416"/>
      <c r="L258" s="416"/>
      <c r="M258" s="416"/>
    </row>
    <row r="259" customFormat="false" ht="15.75" hidden="false" customHeight="false" outlineLevel="0" collapsed="false">
      <c r="A259" s="439"/>
      <c r="B259" s="440" t="s">
        <v>862</v>
      </c>
      <c r="C259" s="441" t="n">
        <v>905</v>
      </c>
      <c r="D259" s="442" t="n">
        <v>707</v>
      </c>
      <c r="E259" s="443" t="n">
        <v>4310100</v>
      </c>
      <c r="F259" s="444" t="s">
        <v>863</v>
      </c>
      <c r="G259" s="445" t="n">
        <v>997.9281</v>
      </c>
      <c r="H259" s="445" t="n">
        <v>0</v>
      </c>
      <c r="I259" s="446" t="n">
        <v>0</v>
      </c>
      <c r="J259" s="416"/>
      <c r="K259" s="416"/>
      <c r="L259" s="416"/>
      <c r="M259" s="416"/>
    </row>
    <row r="260" customFormat="false" ht="31.5" hidden="false" customHeight="false" outlineLevel="0" collapsed="false">
      <c r="A260" s="439"/>
      <c r="B260" s="440" t="s">
        <v>836</v>
      </c>
      <c r="C260" s="441" t="n">
        <v>905</v>
      </c>
      <c r="D260" s="442" t="n">
        <v>707</v>
      </c>
      <c r="E260" s="443" t="n">
        <v>4310100</v>
      </c>
      <c r="F260" s="444" t="s">
        <v>837</v>
      </c>
      <c r="G260" s="445" t="n">
        <v>2622.15</v>
      </c>
      <c r="H260" s="445" t="n">
        <v>0</v>
      </c>
      <c r="I260" s="446" t="n">
        <v>0</v>
      </c>
      <c r="J260" s="416"/>
      <c r="K260" s="416"/>
      <c r="L260" s="416"/>
      <c r="M260" s="416"/>
    </row>
    <row r="261" customFormat="false" ht="31.5" hidden="false" customHeight="false" outlineLevel="0" collapsed="false">
      <c r="A261" s="439"/>
      <c r="B261" s="454" t="s">
        <v>838</v>
      </c>
      <c r="C261" s="455" t="n">
        <v>905</v>
      </c>
      <c r="D261" s="456" t="n">
        <v>707</v>
      </c>
      <c r="E261" s="457" t="n">
        <v>4310100</v>
      </c>
      <c r="F261" s="458" t="s">
        <v>839</v>
      </c>
      <c r="G261" s="459" t="n">
        <v>307.85</v>
      </c>
      <c r="H261" s="459" t="n">
        <v>0</v>
      </c>
      <c r="I261" s="460" t="n">
        <v>0</v>
      </c>
      <c r="J261" s="416"/>
      <c r="K261" s="416"/>
      <c r="L261" s="416"/>
      <c r="M261" s="416"/>
    </row>
    <row r="262" customFormat="false" ht="47.25" hidden="false" customHeight="false" outlineLevel="0" collapsed="false">
      <c r="A262" s="439"/>
      <c r="B262" s="447" t="s">
        <v>864</v>
      </c>
      <c r="C262" s="448" t="n">
        <v>905</v>
      </c>
      <c r="D262" s="449" t="n">
        <v>707</v>
      </c>
      <c r="E262" s="450" t="n">
        <v>4310105</v>
      </c>
      <c r="F262" s="451" t="n">
        <v>0</v>
      </c>
      <c r="G262" s="452" t="n">
        <v>1552.9</v>
      </c>
      <c r="H262" s="452" t="n">
        <v>0</v>
      </c>
      <c r="I262" s="453" t="n">
        <v>0</v>
      </c>
      <c r="J262" s="416"/>
      <c r="K262" s="416"/>
      <c r="L262" s="416"/>
      <c r="M262" s="416"/>
    </row>
    <row r="263" customFormat="false" ht="63" hidden="false" customHeight="false" outlineLevel="0" collapsed="false">
      <c r="A263" s="439"/>
      <c r="B263" s="454" t="s">
        <v>826</v>
      </c>
      <c r="C263" s="455" t="n">
        <v>905</v>
      </c>
      <c r="D263" s="456" t="n">
        <v>707</v>
      </c>
      <c r="E263" s="457" t="n">
        <v>4310105</v>
      </c>
      <c r="F263" s="458" t="s">
        <v>827</v>
      </c>
      <c r="G263" s="459" t="n">
        <v>1552.9</v>
      </c>
      <c r="H263" s="459" t="n">
        <v>0</v>
      </c>
      <c r="I263" s="460" t="n">
        <v>0</v>
      </c>
      <c r="J263" s="416"/>
      <c r="K263" s="416"/>
      <c r="L263" s="416"/>
      <c r="M263" s="416"/>
    </row>
    <row r="264" customFormat="false" ht="15.75" hidden="false" customHeight="true" outlineLevel="0" collapsed="false">
      <c r="A264" s="439"/>
      <c r="B264" s="447" t="s">
        <v>800</v>
      </c>
      <c r="C264" s="448" t="n">
        <v>905</v>
      </c>
      <c r="D264" s="449" t="n">
        <v>707</v>
      </c>
      <c r="E264" s="450" t="n">
        <v>7950000</v>
      </c>
      <c r="F264" s="451" t="n">
        <v>0</v>
      </c>
      <c r="G264" s="452" t="n">
        <v>29475.1</v>
      </c>
      <c r="H264" s="452" t="n">
        <v>0</v>
      </c>
      <c r="I264" s="453" t="n">
        <v>0</v>
      </c>
      <c r="J264" s="416"/>
      <c r="K264" s="416"/>
      <c r="L264" s="416"/>
      <c r="M264" s="416"/>
    </row>
    <row r="265" customFormat="false" ht="15.75" hidden="false" customHeight="true" outlineLevel="0" collapsed="false">
      <c r="A265" s="439"/>
      <c r="B265" s="440" t="s">
        <v>800</v>
      </c>
      <c r="C265" s="441" t="n">
        <v>905</v>
      </c>
      <c r="D265" s="442" t="n">
        <v>707</v>
      </c>
      <c r="E265" s="443" t="n">
        <v>7950000</v>
      </c>
      <c r="F265" s="444" t="n">
        <v>0</v>
      </c>
      <c r="G265" s="445" t="n">
        <v>29475.1</v>
      </c>
      <c r="H265" s="445" t="n">
        <v>0</v>
      </c>
      <c r="I265" s="446" t="n">
        <v>0</v>
      </c>
      <c r="J265" s="416"/>
      <c r="K265" s="416"/>
      <c r="L265" s="416"/>
      <c r="M265" s="416"/>
    </row>
    <row r="266" customFormat="false" ht="110.25" hidden="false" customHeight="false" outlineLevel="0" collapsed="false">
      <c r="A266" s="439"/>
      <c r="B266" s="440" t="s">
        <v>865</v>
      </c>
      <c r="C266" s="441" t="n">
        <v>905</v>
      </c>
      <c r="D266" s="442" t="n">
        <v>707</v>
      </c>
      <c r="E266" s="443" t="n">
        <v>7950048</v>
      </c>
      <c r="F266" s="444" t="n">
        <v>0</v>
      </c>
      <c r="G266" s="445" t="n">
        <v>12451.3</v>
      </c>
      <c r="H266" s="445" t="n">
        <v>0</v>
      </c>
      <c r="I266" s="446" t="n">
        <v>0</v>
      </c>
      <c r="J266" s="416"/>
      <c r="K266" s="416"/>
      <c r="L266" s="416"/>
      <c r="M266" s="416"/>
    </row>
    <row r="267" customFormat="false" ht="31.5" hidden="false" customHeight="false" outlineLevel="0" collapsed="false">
      <c r="A267" s="439"/>
      <c r="B267" s="454" t="s">
        <v>866</v>
      </c>
      <c r="C267" s="455" t="n">
        <v>905</v>
      </c>
      <c r="D267" s="456" t="n">
        <v>707</v>
      </c>
      <c r="E267" s="457" t="n">
        <v>7950048</v>
      </c>
      <c r="F267" s="458" t="s">
        <v>867</v>
      </c>
      <c r="G267" s="459" t="n">
        <v>12451.3</v>
      </c>
      <c r="H267" s="459" t="n">
        <v>0</v>
      </c>
      <c r="I267" s="460" t="n">
        <v>0</v>
      </c>
      <c r="J267" s="416"/>
      <c r="K267" s="416"/>
      <c r="L267" s="416"/>
      <c r="M267" s="416"/>
    </row>
    <row r="268" customFormat="false" ht="94.5" hidden="false" customHeight="false" outlineLevel="0" collapsed="false">
      <c r="A268" s="439"/>
      <c r="B268" s="447" t="s">
        <v>868</v>
      </c>
      <c r="C268" s="448" t="n">
        <v>905</v>
      </c>
      <c r="D268" s="449" t="n">
        <v>707</v>
      </c>
      <c r="E268" s="450" t="n">
        <v>7950050</v>
      </c>
      <c r="F268" s="451" t="n">
        <v>0</v>
      </c>
      <c r="G268" s="452" t="n">
        <v>17023.8</v>
      </c>
      <c r="H268" s="452" t="n">
        <v>0</v>
      </c>
      <c r="I268" s="453" t="n">
        <v>0</v>
      </c>
      <c r="J268" s="416"/>
      <c r="K268" s="416"/>
      <c r="L268" s="416"/>
      <c r="M268" s="416"/>
    </row>
    <row r="269" customFormat="false" ht="31.5" hidden="false" customHeight="false" outlineLevel="0" collapsed="false">
      <c r="A269" s="439"/>
      <c r="B269" s="440" t="s">
        <v>768</v>
      </c>
      <c r="C269" s="441" t="n">
        <v>905</v>
      </c>
      <c r="D269" s="442" t="n">
        <v>707</v>
      </c>
      <c r="E269" s="443" t="n">
        <v>7950050</v>
      </c>
      <c r="F269" s="444" t="s">
        <v>769</v>
      </c>
      <c r="G269" s="445" t="n">
        <v>9210.6</v>
      </c>
      <c r="H269" s="445" t="n">
        <v>0</v>
      </c>
      <c r="I269" s="446" t="n">
        <v>0</v>
      </c>
      <c r="J269" s="416"/>
      <c r="K269" s="416"/>
      <c r="L269" s="416"/>
      <c r="M269" s="416"/>
    </row>
    <row r="270" customFormat="false" ht="31.5" hidden="false" customHeight="false" outlineLevel="0" collapsed="false">
      <c r="A270" s="439"/>
      <c r="B270" s="454" t="s">
        <v>838</v>
      </c>
      <c r="C270" s="455" t="n">
        <v>905</v>
      </c>
      <c r="D270" s="456" t="n">
        <v>707</v>
      </c>
      <c r="E270" s="457" t="n">
        <v>7950050</v>
      </c>
      <c r="F270" s="458" t="s">
        <v>839</v>
      </c>
      <c r="G270" s="459" t="n">
        <v>7813.2</v>
      </c>
      <c r="H270" s="459" t="n">
        <v>0</v>
      </c>
      <c r="I270" s="460" t="n">
        <v>0</v>
      </c>
      <c r="J270" s="416"/>
      <c r="K270" s="416"/>
      <c r="L270" s="416"/>
      <c r="M270" s="416"/>
    </row>
    <row r="271" customFormat="false" ht="15.75" hidden="false" customHeight="true" outlineLevel="0" collapsed="false">
      <c r="A271" s="439"/>
      <c r="B271" s="447" t="s">
        <v>727</v>
      </c>
      <c r="C271" s="448" t="n">
        <v>905</v>
      </c>
      <c r="D271" s="449" t="n">
        <v>709</v>
      </c>
      <c r="E271" s="450" t="n">
        <v>0</v>
      </c>
      <c r="F271" s="451" t="n">
        <v>0</v>
      </c>
      <c r="G271" s="452" t="n">
        <v>192307.2</v>
      </c>
      <c r="H271" s="452" t="n">
        <v>0</v>
      </c>
      <c r="I271" s="453" t="n">
        <v>0</v>
      </c>
      <c r="J271" s="416"/>
      <c r="K271" s="416"/>
      <c r="L271" s="416"/>
      <c r="M271" s="416"/>
    </row>
    <row r="272" customFormat="false" ht="94.5" hidden="false" customHeight="false" outlineLevel="0" collapsed="false">
      <c r="A272" s="439"/>
      <c r="B272" s="440" t="s">
        <v>869</v>
      </c>
      <c r="C272" s="441" t="n">
        <v>905</v>
      </c>
      <c r="D272" s="442" t="n">
        <v>709</v>
      </c>
      <c r="E272" s="443" t="n">
        <v>4520000</v>
      </c>
      <c r="F272" s="444" t="n">
        <v>0</v>
      </c>
      <c r="G272" s="445" t="n">
        <v>106040</v>
      </c>
      <c r="H272" s="445" t="n">
        <v>0</v>
      </c>
      <c r="I272" s="446" t="n">
        <v>0</v>
      </c>
      <c r="J272" s="416"/>
      <c r="K272" s="416"/>
      <c r="L272" s="416"/>
      <c r="M272" s="416"/>
    </row>
    <row r="273" customFormat="false" ht="31.5" hidden="false" customHeight="true" outlineLevel="0" collapsed="false">
      <c r="A273" s="439"/>
      <c r="B273" s="440" t="s">
        <v>798</v>
      </c>
      <c r="C273" s="441" t="n">
        <v>905</v>
      </c>
      <c r="D273" s="442" t="n">
        <v>709</v>
      </c>
      <c r="E273" s="443" t="n">
        <v>4529900</v>
      </c>
      <c r="F273" s="444" t="n">
        <v>0</v>
      </c>
      <c r="G273" s="445" t="n">
        <v>106040</v>
      </c>
      <c r="H273" s="445" t="n">
        <v>0</v>
      </c>
      <c r="I273" s="446" t="n">
        <v>0</v>
      </c>
      <c r="J273" s="416"/>
      <c r="K273" s="416"/>
      <c r="L273" s="416"/>
      <c r="M273" s="416"/>
    </row>
    <row r="274" customFormat="false" ht="47.25" hidden="false" customHeight="false" outlineLevel="0" collapsed="false">
      <c r="A274" s="439"/>
      <c r="B274" s="440" t="s">
        <v>870</v>
      </c>
      <c r="C274" s="441" t="n">
        <v>905</v>
      </c>
      <c r="D274" s="442" t="n">
        <v>709</v>
      </c>
      <c r="E274" s="443" t="n">
        <v>4529903</v>
      </c>
      <c r="F274" s="444" t="n">
        <v>0</v>
      </c>
      <c r="G274" s="445" t="n">
        <v>106040</v>
      </c>
      <c r="H274" s="445" t="n">
        <v>0</v>
      </c>
      <c r="I274" s="446" t="n">
        <v>0</v>
      </c>
      <c r="J274" s="416"/>
      <c r="K274" s="416"/>
      <c r="L274" s="416"/>
      <c r="M274" s="416"/>
    </row>
    <row r="275" customFormat="false" ht="63" hidden="false" customHeight="false" outlineLevel="0" collapsed="false">
      <c r="A275" s="439"/>
      <c r="B275" s="454" t="s">
        <v>834</v>
      </c>
      <c r="C275" s="455" t="n">
        <v>905</v>
      </c>
      <c r="D275" s="456" t="n">
        <v>709</v>
      </c>
      <c r="E275" s="457" t="n">
        <v>4529903</v>
      </c>
      <c r="F275" s="458" t="s">
        <v>835</v>
      </c>
      <c r="G275" s="459" t="n">
        <v>106040</v>
      </c>
      <c r="H275" s="459" t="n">
        <v>0</v>
      </c>
      <c r="I275" s="460" t="n">
        <v>0</v>
      </c>
      <c r="J275" s="416"/>
      <c r="K275" s="416"/>
      <c r="L275" s="416"/>
      <c r="M275" s="416"/>
    </row>
    <row r="276" customFormat="false" ht="15.75" hidden="false" customHeight="true" outlineLevel="0" collapsed="false">
      <c r="A276" s="439"/>
      <c r="B276" s="447" t="s">
        <v>800</v>
      </c>
      <c r="C276" s="448" t="n">
        <v>905</v>
      </c>
      <c r="D276" s="449" t="n">
        <v>709</v>
      </c>
      <c r="E276" s="450" t="n">
        <v>7950000</v>
      </c>
      <c r="F276" s="451" t="n">
        <v>0</v>
      </c>
      <c r="G276" s="452" t="n">
        <v>86267.2</v>
      </c>
      <c r="H276" s="452" t="n">
        <v>0</v>
      </c>
      <c r="I276" s="453" t="n">
        <v>0</v>
      </c>
      <c r="J276" s="416"/>
      <c r="K276" s="416"/>
      <c r="L276" s="416"/>
      <c r="M276" s="416"/>
    </row>
    <row r="277" customFormat="false" ht="15.75" hidden="false" customHeight="true" outlineLevel="0" collapsed="false">
      <c r="A277" s="439"/>
      <c r="B277" s="440" t="s">
        <v>800</v>
      </c>
      <c r="C277" s="441" t="n">
        <v>905</v>
      </c>
      <c r="D277" s="442" t="n">
        <v>709</v>
      </c>
      <c r="E277" s="443" t="n">
        <v>7950000</v>
      </c>
      <c r="F277" s="444" t="n">
        <v>0</v>
      </c>
      <c r="G277" s="445" t="n">
        <v>86267.2</v>
      </c>
      <c r="H277" s="445" t="n">
        <v>0</v>
      </c>
      <c r="I277" s="446" t="n">
        <v>0</v>
      </c>
      <c r="J277" s="416"/>
      <c r="K277" s="416"/>
      <c r="L277" s="416"/>
      <c r="M277" s="416"/>
    </row>
    <row r="278" customFormat="false" ht="110.25" hidden="false" customHeight="false" outlineLevel="0" collapsed="false">
      <c r="A278" s="439"/>
      <c r="B278" s="447" t="s">
        <v>873</v>
      </c>
      <c r="C278" s="448" t="n">
        <v>905</v>
      </c>
      <c r="D278" s="449" t="n">
        <v>709</v>
      </c>
      <c r="E278" s="450" t="n">
        <v>7950007</v>
      </c>
      <c r="F278" s="451" t="n">
        <v>0</v>
      </c>
      <c r="G278" s="452" t="n">
        <v>25581.7</v>
      </c>
      <c r="H278" s="452" t="n">
        <v>0</v>
      </c>
      <c r="I278" s="453" t="n">
        <v>0</v>
      </c>
      <c r="J278" s="416"/>
      <c r="K278" s="416"/>
      <c r="L278" s="416"/>
      <c r="M278" s="416"/>
    </row>
    <row r="279" customFormat="false" ht="31.5" hidden="false" customHeight="false" outlineLevel="0" collapsed="false">
      <c r="A279" s="439"/>
      <c r="B279" s="440" t="s">
        <v>836</v>
      </c>
      <c r="C279" s="441" t="n">
        <v>905</v>
      </c>
      <c r="D279" s="442" t="n">
        <v>709</v>
      </c>
      <c r="E279" s="443" t="n">
        <v>7950007</v>
      </c>
      <c r="F279" s="444" t="s">
        <v>837</v>
      </c>
      <c r="G279" s="445" t="n">
        <v>12700</v>
      </c>
      <c r="H279" s="445" t="n">
        <v>0</v>
      </c>
      <c r="I279" s="446" t="n">
        <v>0</v>
      </c>
      <c r="J279" s="416"/>
      <c r="K279" s="416"/>
      <c r="L279" s="416"/>
      <c r="M279" s="416"/>
    </row>
    <row r="280" customFormat="false" ht="31.5" hidden="false" customHeight="false" outlineLevel="0" collapsed="false">
      <c r="A280" s="439"/>
      <c r="B280" s="454" t="s">
        <v>838</v>
      </c>
      <c r="C280" s="455" t="n">
        <v>905</v>
      </c>
      <c r="D280" s="456" t="n">
        <v>709</v>
      </c>
      <c r="E280" s="457" t="n">
        <v>7950007</v>
      </c>
      <c r="F280" s="458" t="s">
        <v>839</v>
      </c>
      <c r="G280" s="459" t="n">
        <v>12881.7</v>
      </c>
      <c r="H280" s="459" t="n">
        <v>0</v>
      </c>
      <c r="I280" s="460" t="n">
        <v>0</v>
      </c>
      <c r="J280" s="416"/>
      <c r="K280" s="416"/>
      <c r="L280" s="416"/>
      <c r="M280" s="416"/>
    </row>
    <row r="281" customFormat="false" ht="110.25" hidden="false" customHeight="false" outlineLevel="0" collapsed="false">
      <c r="A281" s="439"/>
      <c r="B281" s="447" t="s">
        <v>874</v>
      </c>
      <c r="C281" s="448" t="n">
        <v>905</v>
      </c>
      <c r="D281" s="449" t="n">
        <v>709</v>
      </c>
      <c r="E281" s="450" t="n">
        <v>7950018</v>
      </c>
      <c r="F281" s="451" t="n">
        <v>0</v>
      </c>
      <c r="G281" s="452" t="n">
        <v>3080</v>
      </c>
      <c r="H281" s="452" t="n">
        <v>0</v>
      </c>
      <c r="I281" s="453" t="n">
        <v>0</v>
      </c>
      <c r="J281" s="416"/>
      <c r="K281" s="416"/>
      <c r="L281" s="416"/>
      <c r="M281" s="416"/>
    </row>
    <row r="282" customFormat="false" ht="31.5" hidden="false" customHeight="false" outlineLevel="0" collapsed="false">
      <c r="A282" s="439"/>
      <c r="B282" s="440" t="s">
        <v>836</v>
      </c>
      <c r="C282" s="441" t="n">
        <v>905</v>
      </c>
      <c r="D282" s="442" t="n">
        <v>709</v>
      </c>
      <c r="E282" s="443" t="n">
        <v>7950018</v>
      </c>
      <c r="F282" s="444" t="s">
        <v>837</v>
      </c>
      <c r="G282" s="445" t="n">
        <v>2080</v>
      </c>
      <c r="H282" s="445" t="n">
        <v>0</v>
      </c>
      <c r="I282" s="446" t="n">
        <v>0</v>
      </c>
      <c r="J282" s="416"/>
      <c r="K282" s="416"/>
      <c r="L282" s="416"/>
      <c r="M282" s="416"/>
    </row>
    <row r="283" customFormat="false" ht="31.5" hidden="false" customHeight="false" outlineLevel="0" collapsed="false">
      <c r="A283" s="439"/>
      <c r="B283" s="454" t="s">
        <v>838</v>
      </c>
      <c r="C283" s="455" t="n">
        <v>905</v>
      </c>
      <c r="D283" s="456" t="n">
        <v>709</v>
      </c>
      <c r="E283" s="457" t="n">
        <v>7950018</v>
      </c>
      <c r="F283" s="458" t="s">
        <v>839</v>
      </c>
      <c r="G283" s="459" t="n">
        <v>1000</v>
      </c>
      <c r="H283" s="459" t="n">
        <v>0</v>
      </c>
      <c r="I283" s="460" t="n">
        <v>0</v>
      </c>
      <c r="J283" s="416"/>
      <c r="K283" s="416"/>
      <c r="L283" s="416"/>
      <c r="M283" s="416"/>
    </row>
    <row r="284" customFormat="false" ht="126" hidden="false" customHeight="false" outlineLevel="0" collapsed="false">
      <c r="A284" s="439"/>
      <c r="B284" s="447" t="s">
        <v>875</v>
      </c>
      <c r="C284" s="448" t="n">
        <v>905</v>
      </c>
      <c r="D284" s="449" t="n">
        <v>709</v>
      </c>
      <c r="E284" s="450" t="n">
        <v>7950026</v>
      </c>
      <c r="F284" s="451" t="n">
        <v>0</v>
      </c>
      <c r="G284" s="452" t="n">
        <v>57200</v>
      </c>
      <c r="H284" s="452" t="n">
        <v>0</v>
      </c>
      <c r="I284" s="453" t="n">
        <v>0</v>
      </c>
      <c r="J284" s="416"/>
      <c r="K284" s="416"/>
      <c r="L284" s="416"/>
      <c r="M284" s="416"/>
    </row>
    <row r="285" customFormat="false" ht="31.5" hidden="false" customHeight="false" outlineLevel="0" collapsed="false">
      <c r="A285" s="439"/>
      <c r="B285" s="440" t="s">
        <v>836</v>
      </c>
      <c r="C285" s="441" t="n">
        <v>905</v>
      </c>
      <c r="D285" s="442" t="n">
        <v>709</v>
      </c>
      <c r="E285" s="443" t="n">
        <v>7950026</v>
      </c>
      <c r="F285" s="444" t="s">
        <v>837</v>
      </c>
      <c r="G285" s="445" t="n">
        <v>28600</v>
      </c>
      <c r="H285" s="445" t="n">
        <v>0</v>
      </c>
      <c r="I285" s="446" t="n">
        <v>0</v>
      </c>
      <c r="J285" s="416"/>
      <c r="K285" s="416"/>
      <c r="L285" s="416"/>
      <c r="M285" s="416"/>
    </row>
    <row r="286" customFormat="false" ht="31.5" hidden="false" customHeight="false" outlineLevel="0" collapsed="false">
      <c r="A286" s="439"/>
      <c r="B286" s="454" t="s">
        <v>838</v>
      </c>
      <c r="C286" s="455" t="n">
        <v>905</v>
      </c>
      <c r="D286" s="456" t="n">
        <v>709</v>
      </c>
      <c r="E286" s="457" t="n">
        <v>7950026</v>
      </c>
      <c r="F286" s="458" t="s">
        <v>839</v>
      </c>
      <c r="G286" s="459" t="n">
        <v>28600</v>
      </c>
      <c r="H286" s="459" t="n">
        <v>0</v>
      </c>
      <c r="I286" s="460" t="n">
        <v>0</v>
      </c>
      <c r="J286" s="416"/>
      <c r="K286" s="416"/>
      <c r="L286" s="416"/>
      <c r="M286" s="416"/>
    </row>
    <row r="287" customFormat="false" ht="78.75" hidden="false" customHeight="false" outlineLevel="0" collapsed="false">
      <c r="A287" s="439"/>
      <c r="B287" s="447" t="s">
        <v>876</v>
      </c>
      <c r="C287" s="448" t="n">
        <v>905</v>
      </c>
      <c r="D287" s="449" t="n">
        <v>709</v>
      </c>
      <c r="E287" s="450" t="n">
        <v>7950043</v>
      </c>
      <c r="F287" s="451" t="n">
        <v>0</v>
      </c>
      <c r="G287" s="452" t="n">
        <v>405.5</v>
      </c>
      <c r="H287" s="452" t="n">
        <v>0</v>
      </c>
      <c r="I287" s="453" t="n">
        <v>0</v>
      </c>
      <c r="J287" s="416"/>
      <c r="K287" s="416"/>
      <c r="L287" s="416"/>
      <c r="M287" s="416"/>
    </row>
    <row r="288" customFormat="false" ht="31.5" hidden="false" customHeight="false" outlineLevel="0" collapsed="false">
      <c r="A288" s="439"/>
      <c r="B288" s="440" t="s">
        <v>768</v>
      </c>
      <c r="C288" s="441" t="n">
        <v>905</v>
      </c>
      <c r="D288" s="442" t="n">
        <v>709</v>
      </c>
      <c r="E288" s="443" t="n">
        <v>7950043</v>
      </c>
      <c r="F288" s="444" t="s">
        <v>769</v>
      </c>
      <c r="G288" s="445" t="n">
        <v>98</v>
      </c>
      <c r="H288" s="445" t="n">
        <v>0</v>
      </c>
      <c r="I288" s="446" t="n">
        <v>0</v>
      </c>
      <c r="J288" s="416"/>
      <c r="K288" s="416"/>
      <c r="L288" s="416"/>
      <c r="M288" s="416"/>
    </row>
    <row r="289" customFormat="false" ht="31.5" hidden="false" customHeight="false" outlineLevel="0" collapsed="false">
      <c r="A289" s="439"/>
      <c r="B289" s="440" t="s">
        <v>836</v>
      </c>
      <c r="C289" s="441" t="n">
        <v>905</v>
      </c>
      <c r="D289" s="442" t="n">
        <v>709</v>
      </c>
      <c r="E289" s="443" t="n">
        <v>7950043</v>
      </c>
      <c r="F289" s="444" t="s">
        <v>837</v>
      </c>
      <c r="G289" s="445" t="n">
        <v>98</v>
      </c>
      <c r="H289" s="445" t="n">
        <v>0</v>
      </c>
      <c r="I289" s="446" t="n">
        <v>0</v>
      </c>
      <c r="J289" s="416"/>
      <c r="K289" s="416"/>
      <c r="L289" s="416"/>
      <c r="M289" s="416"/>
    </row>
    <row r="290" customFormat="false" ht="31.5" hidden="false" customHeight="false" outlineLevel="0" collapsed="false">
      <c r="A290" s="439"/>
      <c r="B290" s="454" t="s">
        <v>838</v>
      </c>
      <c r="C290" s="455" t="n">
        <v>905</v>
      </c>
      <c r="D290" s="456" t="n">
        <v>709</v>
      </c>
      <c r="E290" s="457" t="n">
        <v>7950043</v>
      </c>
      <c r="F290" s="458" t="s">
        <v>839</v>
      </c>
      <c r="G290" s="459" t="n">
        <v>209.5</v>
      </c>
      <c r="H290" s="459" t="n">
        <v>0</v>
      </c>
      <c r="I290" s="460" t="n">
        <v>0</v>
      </c>
      <c r="J290" s="416"/>
      <c r="K290" s="416"/>
      <c r="L290" s="416"/>
      <c r="M290" s="416"/>
    </row>
    <row r="291" customFormat="false" ht="15.75" hidden="false" customHeight="true" outlineLevel="0" collapsed="false">
      <c r="A291" s="439"/>
      <c r="B291" s="447" t="s">
        <v>729</v>
      </c>
      <c r="C291" s="448" t="n">
        <v>905</v>
      </c>
      <c r="D291" s="449" t="n">
        <v>801</v>
      </c>
      <c r="E291" s="450" t="n">
        <v>0</v>
      </c>
      <c r="F291" s="451" t="n">
        <v>0</v>
      </c>
      <c r="G291" s="452" t="n">
        <v>107172.31618</v>
      </c>
      <c r="H291" s="452" t="n">
        <v>0</v>
      </c>
      <c r="I291" s="453" t="n">
        <v>0</v>
      </c>
      <c r="J291" s="416"/>
      <c r="K291" s="416"/>
      <c r="L291" s="416"/>
      <c r="M291" s="416"/>
    </row>
    <row r="292" customFormat="false" ht="31.5" hidden="false" customHeight="true" outlineLevel="0" collapsed="false">
      <c r="A292" s="439"/>
      <c r="B292" s="440" t="s">
        <v>817</v>
      </c>
      <c r="C292" s="441" t="n">
        <v>905</v>
      </c>
      <c r="D292" s="442" t="n">
        <v>801</v>
      </c>
      <c r="E292" s="443" t="n">
        <v>4400000</v>
      </c>
      <c r="F292" s="444" t="n">
        <v>0</v>
      </c>
      <c r="G292" s="445" t="n">
        <v>69138.07352</v>
      </c>
      <c r="H292" s="445" t="n">
        <v>0</v>
      </c>
      <c r="I292" s="446" t="n">
        <v>0</v>
      </c>
      <c r="J292" s="416"/>
      <c r="K292" s="416"/>
      <c r="L292" s="416"/>
      <c r="M292" s="416"/>
    </row>
    <row r="293" customFormat="false" ht="47.25" hidden="false" customHeight="false" outlineLevel="0" collapsed="false">
      <c r="A293" s="439"/>
      <c r="B293" s="440" t="s">
        <v>881</v>
      </c>
      <c r="C293" s="441" t="n">
        <v>905</v>
      </c>
      <c r="D293" s="442" t="n">
        <v>801</v>
      </c>
      <c r="E293" s="443" t="n">
        <v>4400200</v>
      </c>
      <c r="F293" s="444" t="n">
        <v>0</v>
      </c>
      <c r="G293" s="445" t="n">
        <v>441.9</v>
      </c>
      <c r="H293" s="445" t="n">
        <v>0</v>
      </c>
      <c r="I293" s="446" t="n">
        <v>0</v>
      </c>
      <c r="J293" s="416"/>
      <c r="K293" s="416"/>
      <c r="L293" s="416"/>
      <c r="M293" s="416"/>
    </row>
    <row r="294" customFormat="false" ht="31.5" hidden="false" customHeight="false" outlineLevel="0" collapsed="false">
      <c r="A294" s="439"/>
      <c r="B294" s="454" t="s">
        <v>836</v>
      </c>
      <c r="C294" s="455" t="n">
        <v>905</v>
      </c>
      <c r="D294" s="456" t="n">
        <v>801</v>
      </c>
      <c r="E294" s="457" t="n">
        <v>4400200</v>
      </c>
      <c r="F294" s="458" t="s">
        <v>837</v>
      </c>
      <c r="G294" s="459" t="n">
        <v>441.9</v>
      </c>
      <c r="H294" s="459" t="n">
        <v>0</v>
      </c>
      <c r="I294" s="460" t="n">
        <v>0</v>
      </c>
      <c r="J294" s="416"/>
      <c r="K294" s="416"/>
      <c r="L294" s="416"/>
      <c r="M294" s="416"/>
    </row>
    <row r="295" customFormat="false" ht="31.5" hidden="false" customHeight="true" outlineLevel="0" collapsed="false">
      <c r="A295" s="439"/>
      <c r="B295" s="447" t="s">
        <v>798</v>
      </c>
      <c r="C295" s="448" t="n">
        <v>905</v>
      </c>
      <c r="D295" s="449" t="n">
        <v>801</v>
      </c>
      <c r="E295" s="450" t="n">
        <v>4409900</v>
      </c>
      <c r="F295" s="451" t="n">
        <v>0</v>
      </c>
      <c r="G295" s="452" t="n">
        <v>68696.17352</v>
      </c>
      <c r="H295" s="452" t="n">
        <v>0</v>
      </c>
      <c r="I295" s="453" t="n">
        <v>0</v>
      </c>
      <c r="J295" s="416"/>
      <c r="K295" s="416"/>
      <c r="L295" s="416"/>
      <c r="M295" s="416"/>
    </row>
    <row r="296" customFormat="false" ht="47.25" hidden="false" customHeight="false" outlineLevel="0" collapsed="false">
      <c r="A296" s="439"/>
      <c r="B296" s="440" t="s">
        <v>882</v>
      </c>
      <c r="C296" s="441" t="n">
        <v>905</v>
      </c>
      <c r="D296" s="442" t="n">
        <v>801</v>
      </c>
      <c r="E296" s="443" t="n">
        <v>4409910</v>
      </c>
      <c r="F296" s="444" t="n">
        <v>0</v>
      </c>
      <c r="G296" s="445" t="n">
        <v>33461.99879</v>
      </c>
      <c r="H296" s="445" t="n">
        <v>0</v>
      </c>
      <c r="I296" s="446" t="n">
        <v>0</v>
      </c>
      <c r="J296" s="416"/>
      <c r="K296" s="416"/>
      <c r="L296" s="416"/>
      <c r="M296" s="416"/>
    </row>
    <row r="297" customFormat="false" ht="63" hidden="false" customHeight="false" outlineLevel="0" collapsed="false">
      <c r="A297" s="439"/>
      <c r="B297" s="440" t="s">
        <v>834</v>
      </c>
      <c r="C297" s="441" t="n">
        <v>905</v>
      </c>
      <c r="D297" s="442" t="n">
        <v>801</v>
      </c>
      <c r="E297" s="443" t="n">
        <v>4409910</v>
      </c>
      <c r="F297" s="444" t="s">
        <v>835</v>
      </c>
      <c r="G297" s="445" t="n">
        <v>33461.99879</v>
      </c>
      <c r="H297" s="445" t="n">
        <v>0</v>
      </c>
      <c r="I297" s="446" t="n">
        <v>0</v>
      </c>
      <c r="J297" s="416"/>
      <c r="K297" s="416"/>
      <c r="L297" s="416"/>
      <c r="M297" s="416"/>
    </row>
    <row r="298" customFormat="false" ht="63" hidden="false" customHeight="false" outlineLevel="0" collapsed="false">
      <c r="A298" s="439"/>
      <c r="B298" s="447" t="s">
        <v>883</v>
      </c>
      <c r="C298" s="448" t="n">
        <v>905</v>
      </c>
      <c r="D298" s="449" t="n">
        <v>801</v>
      </c>
      <c r="E298" s="450" t="n">
        <v>4409911</v>
      </c>
      <c r="F298" s="451" t="n">
        <v>0</v>
      </c>
      <c r="G298" s="452" t="n">
        <v>13136.28</v>
      </c>
      <c r="H298" s="452" t="n">
        <v>0</v>
      </c>
      <c r="I298" s="453" t="n">
        <v>0</v>
      </c>
      <c r="J298" s="416"/>
      <c r="K298" s="416"/>
      <c r="L298" s="416"/>
      <c r="M298" s="416"/>
    </row>
    <row r="299" customFormat="false" ht="63" hidden="false" customHeight="false" outlineLevel="0" collapsed="false">
      <c r="A299" s="439"/>
      <c r="B299" s="440" t="s">
        <v>834</v>
      </c>
      <c r="C299" s="441" t="n">
        <v>905</v>
      </c>
      <c r="D299" s="442" t="n">
        <v>801</v>
      </c>
      <c r="E299" s="443" t="n">
        <v>4409911</v>
      </c>
      <c r="F299" s="444" t="s">
        <v>835</v>
      </c>
      <c r="G299" s="445" t="n">
        <v>13081.15</v>
      </c>
      <c r="H299" s="445" t="n">
        <v>0</v>
      </c>
      <c r="I299" s="446" t="n">
        <v>0</v>
      </c>
      <c r="J299" s="416"/>
      <c r="K299" s="416"/>
      <c r="L299" s="416"/>
      <c r="M299" s="416"/>
    </row>
    <row r="300" customFormat="false" ht="31.5" hidden="false" customHeight="false" outlineLevel="0" collapsed="false">
      <c r="A300" s="439"/>
      <c r="B300" s="454" t="s">
        <v>836</v>
      </c>
      <c r="C300" s="455" t="n">
        <v>905</v>
      </c>
      <c r="D300" s="456" t="n">
        <v>801</v>
      </c>
      <c r="E300" s="457" t="n">
        <v>4409911</v>
      </c>
      <c r="F300" s="458" t="s">
        <v>837</v>
      </c>
      <c r="G300" s="459" t="n">
        <v>55.13</v>
      </c>
      <c r="H300" s="459" t="n">
        <v>0</v>
      </c>
      <c r="I300" s="460" t="n">
        <v>0</v>
      </c>
      <c r="J300" s="416"/>
      <c r="K300" s="416"/>
      <c r="L300" s="416"/>
      <c r="M300" s="416"/>
    </row>
    <row r="301" customFormat="false" ht="63" hidden="false" customHeight="false" outlineLevel="0" collapsed="false">
      <c r="A301" s="439"/>
      <c r="B301" s="447" t="s">
        <v>884</v>
      </c>
      <c r="C301" s="448" t="n">
        <v>905</v>
      </c>
      <c r="D301" s="449" t="n">
        <v>801</v>
      </c>
      <c r="E301" s="450" t="n">
        <v>4409912</v>
      </c>
      <c r="F301" s="451" t="n">
        <v>0</v>
      </c>
      <c r="G301" s="452" t="n">
        <v>5971.98</v>
      </c>
      <c r="H301" s="452" t="n">
        <v>0</v>
      </c>
      <c r="I301" s="453" t="n">
        <v>0</v>
      </c>
      <c r="J301" s="416"/>
      <c r="K301" s="416"/>
      <c r="L301" s="416"/>
      <c r="M301" s="416"/>
    </row>
    <row r="302" customFormat="false" ht="63" hidden="false" customHeight="false" outlineLevel="0" collapsed="false">
      <c r="A302" s="439"/>
      <c r="B302" s="440" t="s">
        <v>834</v>
      </c>
      <c r="C302" s="441" t="n">
        <v>905</v>
      </c>
      <c r="D302" s="442" t="n">
        <v>801</v>
      </c>
      <c r="E302" s="443" t="n">
        <v>4409912</v>
      </c>
      <c r="F302" s="444" t="s">
        <v>835</v>
      </c>
      <c r="G302" s="445" t="n">
        <v>5917.66</v>
      </c>
      <c r="H302" s="445" t="n">
        <v>0</v>
      </c>
      <c r="I302" s="446" t="n">
        <v>0</v>
      </c>
      <c r="J302" s="416"/>
      <c r="K302" s="416"/>
      <c r="L302" s="416"/>
      <c r="M302" s="416"/>
    </row>
    <row r="303" customFormat="false" ht="31.5" hidden="false" customHeight="false" outlineLevel="0" collapsed="false">
      <c r="A303" s="439"/>
      <c r="B303" s="454" t="s">
        <v>836</v>
      </c>
      <c r="C303" s="455" t="n">
        <v>905</v>
      </c>
      <c r="D303" s="456" t="n">
        <v>801</v>
      </c>
      <c r="E303" s="457" t="n">
        <v>4409912</v>
      </c>
      <c r="F303" s="458" t="s">
        <v>837</v>
      </c>
      <c r="G303" s="459" t="n">
        <v>54.32</v>
      </c>
      <c r="H303" s="459" t="n">
        <v>0</v>
      </c>
      <c r="I303" s="460" t="n">
        <v>0</v>
      </c>
      <c r="J303" s="416"/>
      <c r="K303" s="416"/>
      <c r="L303" s="416"/>
      <c r="M303" s="416"/>
    </row>
    <row r="304" customFormat="false" ht="47.25" hidden="false" customHeight="false" outlineLevel="0" collapsed="false">
      <c r="A304" s="439"/>
      <c r="B304" s="447" t="s">
        <v>885</v>
      </c>
      <c r="C304" s="448" t="n">
        <v>905</v>
      </c>
      <c r="D304" s="449" t="n">
        <v>801</v>
      </c>
      <c r="E304" s="450" t="n">
        <v>4409914</v>
      </c>
      <c r="F304" s="451" t="n">
        <v>0</v>
      </c>
      <c r="G304" s="452" t="n">
        <v>9585.8</v>
      </c>
      <c r="H304" s="452" t="n">
        <v>0</v>
      </c>
      <c r="I304" s="453" t="n">
        <v>0</v>
      </c>
      <c r="J304" s="416"/>
      <c r="K304" s="416"/>
      <c r="L304" s="416"/>
      <c r="M304" s="416"/>
    </row>
    <row r="305" customFormat="false" ht="63" hidden="false" customHeight="false" outlineLevel="0" collapsed="false">
      <c r="A305" s="439"/>
      <c r="B305" s="454" t="s">
        <v>834</v>
      </c>
      <c r="C305" s="455" t="n">
        <v>905</v>
      </c>
      <c r="D305" s="456" t="n">
        <v>801</v>
      </c>
      <c r="E305" s="457" t="n">
        <v>4409914</v>
      </c>
      <c r="F305" s="458" t="s">
        <v>835</v>
      </c>
      <c r="G305" s="459" t="n">
        <v>9585.8</v>
      </c>
      <c r="H305" s="459" t="n">
        <v>0</v>
      </c>
      <c r="I305" s="460" t="n">
        <v>0</v>
      </c>
      <c r="J305" s="416"/>
      <c r="K305" s="416"/>
      <c r="L305" s="416"/>
      <c r="M305" s="416"/>
    </row>
    <row r="306" customFormat="false" ht="63" hidden="false" customHeight="false" outlineLevel="0" collapsed="false">
      <c r="A306" s="439"/>
      <c r="B306" s="447" t="s">
        <v>886</v>
      </c>
      <c r="C306" s="448" t="n">
        <v>905</v>
      </c>
      <c r="D306" s="449" t="n">
        <v>801</v>
      </c>
      <c r="E306" s="450" t="n">
        <v>4409915</v>
      </c>
      <c r="F306" s="451" t="n">
        <v>0</v>
      </c>
      <c r="G306" s="452" t="n">
        <v>6540.11473</v>
      </c>
      <c r="H306" s="452" t="n">
        <v>0</v>
      </c>
      <c r="I306" s="453" t="n">
        <v>0</v>
      </c>
      <c r="J306" s="416"/>
      <c r="K306" s="416"/>
      <c r="L306" s="416"/>
      <c r="M306" s="416"/>
    </row>
    <row r="307" customFormat="false" ht="31.5" hidden="false" customHeight="false" outlineLevel="0" collapsed="false">
      <c r="A307" s="439"/>
      <c r="B307" s="440" t="s">
        <v>768</v>
      </c>
      <c r="C307" s="441" t="n">
        <v>905</v>
      </c>
      <c r="D307" s="442" t="n">
        <v>801</v>
      </c>
      <c r="E307" s="443" t="n">
        <v>4409915</v>
      </c>
      <c r="F307" s="444" t="s">
        <v>769</v>
      </c>
      <c r="G307" s="445" t="n">
        <v>6370.99908</v>
      </c>
      <c r="H307" s="445" t="n">
        <v>0</v>
      </c>
      <c r="I307" s="446" t="n">
        <v>0</v>
      </c>
      <c r="J307" s="416"/>
      <c r="K307" s="416"/>
      <c r="L307" s="416"/>
      <c r="M307" s="416"/>
    </row>
    <row r="308" customFormat="false" ht="15.75" hidden="false" customHeight="false" outlineLevel="0" collapsed="false">
      <c r="A308" s="439"/>
      <c r="B308" s="454" t="s">
        <v>862</v>
      </c>
      <c r="C308" s="455" t="n">
        <v>905</v>
      </c>
      <c r="D308" s="456" t="n">
        <v>801</v>
      </c>
      <c r="E308" s="457" t="n">
        <v>4409915</v>
      </c>
      <c r="F308" s="458" t="s">
        <v>863</v>
      </c>
      <c r="G308" s="459" t="n">
        <v>169.11565</v>
      </c>
      <c r="H308" s="459" t="n">
        <v>0</v>
      </c>
      <c r="I308" s="460" t="n">
        <v>0</v>
      </c>
      <c r="J308" s="416"/>
      <c r="K308" s="416"/>
      <c r="L308" s="416"/>
      <c r="M308" s="416"/>
    </row>
    <row r="309" customFormat="false" ht="15.75" hidden="false" customHeight="true" outlineLevel="0" collapsed="false">
      <c r="A309" s="439"/>
      <c r="B309" s="447" t="s">
        <v>887</v>
      </c>
      <c r="C309" s="448" t="n">
        <v>905</v>
      </c>
      <c r="D309" s="449" t="n">
        <v>801</v>
      </c>
      <c r="E309" s="450" t="n">
        <v>4410000</v>
      </c>
      <c r="F309" s="451" t="n">
        <v>0</v>
      </c>
      <c r="G309" s="452" t="n">
        <v>2218.7</v>
      </c>
      <c r="H309" s="452" t="n">
        <v>0</v>
      </c>
      <c r="I309" s="453" t="n">
        <v>0</v>
      </c>
      <c r="J309" s="416"/>
      <c r="K309" s="416"/>
      <c r="L309" s="416"/>
      <c r="M309" s="416"/>
    </row>
    <row r="310" customFormat="false" ht="31.5" hidden="false" customHeight="true" outlineLevel="0" collapsed="false">
      <c r="A310" s="439"/>
      <c r="B310" s="440" t="s">
        <v>798</v>
      </c>
      <c r="C310" s="441" t="n">
        <v>905</v>
      </c>
      <c r="D310" s="442" t="n">
        <v>801</v>
      </c>
      <c r="E310" s="443" t="n">
        <v>4419900</v>
      </c>
      <c r="F310" s="444" t="n">
        <v>0</v>
      </c>
      <c r="G310" s="445" t="n">
        <v>2218.7</v>
      </c>
      <c r="H310" s="445" t="n">
        <v>0</v>
      </c>
      <c r="I310" s="446" t="n">
        <v>0</v>
      </c>
      <c r="J310" s="416"/>
      <c r="K310" s="416"/>
      <c r="L310" s="416"/>
      <c r="M310" s="416"/>
    </row>
    <row r="311" customFormat="false" ht="63" hidden="false" customHeight="false" outlineLevel="0" collapsed="false">
      <c r="A311" s="439"/>
      <c r="B311" s="454" t="s">
        <v>834</v>
      </c>
      <c r="C311" s="455" t="n">
        <v>905</v>
      </c>
      <c r="D311" s="456" t="n">
        <v>801</v>
      </c>
      <c r="E311" s="457" t="n">
        <v>4419900</v>
      </c>
      <c r="F311" s="458" t="s">
        <v>835</v>
      </c>
      <c r="G311" s="459" t="n">
        <v>2218.7</v>
      </c>
      <c r="H311" s="459" t="n">
        <v>0</v>
      </c>
      <c r="I311" s="460" t="n">
        <v>0</v>
      </c>
      <c r="J311" s="416"/>
      <c r="K311" s="416"/>
      <c r="L311" s="416"/>
      <c r="M311" s="416"/>
    </row>
    <row r="312" customFormat="false" ht="15.75" hidden="false" customHeight="true" outlineLevel="0" collapsed="false">
      <c r="A312" s="439"/>
      <c r="B312" s="447" t="s">
        <v>888</v>
      </c>
      <c r="C312" s="448" t="n">
        <v>905</v>
      </c>
      <c r="D312" s="449" t="n">
        <v>801</v>
      </c>
      <c r="E312" s="450" t="n">
        <v>4420000</v>
      </c>
      <c r="F312" s="451" t="n">
        <v>0</v>
      </c>
      <c r="G312" s="452" t="n">
        <v>35815.54266</v>
      </c>
      <c r="H312" s="452" t="n">
        <v>0</v>
      </c>
      <c r="I312" s="453" t="n">
        <v>0</v>
      </c>
      <c r="J312" s="416"/>
      <c r="K312" s="416"/>
      <c r="L312" s="416"/>
      <c r="M312" s="416"/>
    </row>
    <row r="313" customFormat="false" ht="31.5" hidden="false" customHeight="true" outlineLevel="0" collapsed="false">
      <c r="A313" s="439"/>
      <c r="B313" s="440" t="s">
        <v>798</v>
      </c>
      <c r="C313" s="441" t="n">
        <v>905</v>
      </c>
      <c r="D313" s="442" t="n">
        <v>801</v>
      </c>
      <c r="E313" s="443" t="n">
        <v>4429900</v>
      </c>
      <c r="F313" s="444" t="n">
        <v>0</v>
      </c>
      <c r="G313" s="445" t="n">
        <v>35815.54266</v>
      </c>
      <c r="H313" s="445" t="n">
        <v>0</v>
      </c>
      <c r="I313" s="446" t="n">
        <v>0</v>
      </c>
      <c r="J313" s="416"/>
      <c r="K313" s="416"/>
      <c r="L313" s="416"/>
      <c r="M313" s="416"/>
    </row>
    <row r="314" customFormat="false" ht="63" hidden="false" customHeight="false" outlineLevel="0" collapsed="false">
      <c r="A314" s="439"/>
      <c r="B314" s="440" t="s">
        <v>834</v>
      </c>
      <c r="C314" s="441" t="n">
        <v>905</v>
      </c>
      <c r="D314" s="442" t="n">
        <v>801</v>
      </c>
      <c r="E314" s="443" t="n">
        <v>4429900</v>
      </c>
      <c r="F314" s="444" t="s">
        <v>835</v>
      </c>
      <c r="G314" s="445" t="n">
        <v>34515.54266</v>
      </c>
      <c r="H314" s="445" t="n">
        <v>0</v>
      </c>
      <c r="I314" s="446" t="n">
        <v>0</v>
      </c>
      <c r="J314" s="416"/>
      <c r="K314" s="416"/>
      <c r="L314" s="416"/>
      <c r="M314" s="416"/>
    </row>
    <row r="315" customFormat="false" ht="31.5" hidden="false" customHeight="false" outlineLevel="0" collapsed="false">
      <c r="A315" s="439"/>
      <c r="B315" s="454" t="s">
        <v>836</v>
      </c>
      <c r="C315" s="455" t="n">
        <v>905</v>
      </c>
      <c r="D315" s="456" t="n">
        <v>801</v>
      </c>
      <c r="E315" s="457" t="n">
        <v>4429900</v>
      </c>
      <c r="F315" s="458" t="s">
        <v>837</v>
      </c>
      <c r="G315" s="459" t="n">
        <v>1300</v>
      </c>
      <c r="H315" s="459" t="n">
        <v>0</v>
      </c>
      <c r="I315" s="460" t="n">
        <v>0</v>
      </c>
      <c r="J315" s="416"/>
      <c r="K315" s="416"/>
      <c r="L315" s="416"/>
      <c r="M315" s="416"/>
    </row>
    <row r="316" customFormat="false" ht="31.5" hidden="false" customHeight="true" outlineLevel="0" collapsed="false">
      <c r="A316" s="439"/>
      <c r="B316" s="447" t="s">
        <v>730</v>
      </c>
      <c r="C316" s="448" t="n">
        <v>905</v>
      </c>
      <c r="D316" s="449" t="n">
        <v>804</v>
      </c>
      <c r="E316" s="450" t="n">
        <v>0</v>
      </c>
      <c r="F316" s="451" t="n">
        <v>0</v>
      </c>
      <c r="G316" s="452" t="n">
        <v>22859.5</v>
      </c>
      <c r="H316" s="452" t="n">
        <v>0</v>
      </c>
      <c r="I316" s="453" t="n">
        <v>0</v>
      </c>
      <c r="J316" s="416"/>
      <c r="K316" s="416"/>
      <c r="L316" s="416"/>
      <c r="M316" s="416"/>
    </row>
    <row r="317" customFormat="false" ht="15.75" hidden="false" customHeight="true" outlineLevel="0" collapsed="false">
      <c r="A317" s="439"/>
      <c r="B317" s="440" t="s">
        <v>800</v>
      </c>
      <c r="C317" s="441" t="n">
        <v>905</v>
      </c>
      <c r="D317" s="442" t="n">
        <v>804</v>
      </c>
      <c r="E317" s="443" t="n">
        <v>7950000</v>
      </c>
      <c r="F317" s="444" t="n">
        <v>0</v>
      </c>
      <c r="G317" s="445" t="n">
        <v>22859.5</v>
      </c>
      <c r="H317" s="445" t="n">
        <v>0</v>
      </c>
      <c r="I317" s="446" t="n">
        <v>0</v>
      </c>
      <c r="J317" s="416"/>
      <c r="K317" s="416"/>
      <c r="L317" s="416"/>
      <c r="M317" s="416"/>
    </row>
    <row r="318" customFormat="false" ht="15.75" hidden="false" customHeight="true" outlineLevel="0" collapsed="false">
      <c r="A318" s="439"/>
      <c r="B318" s="440" t="s">
        <v>800</v>
      </c>
      <c r="C318" s="441" t="n">
        <v>905</v>
      </c>
      <c r="D318" s="442" t="n">
        <v>804</v>
      </c>
      <c r="E318" s="443" t="n">
        <v>7950000</v>
      </c>
      <c r="F318" s="444" t="n">
        <v>0</v>
      </c>
      <c r="G318" s="445" t="n">
        <v>22859.5</v>
      </c>
      <c r="H318" s="445" t="n">
        <v>0</v>
      </c>
      <c r="I318" s="446" t="n">
        <v>0</v>
      </c>
      <c r="J318" s="416"/>
      <c r="K318" s="416"/>
      <c r="L318" s="416"/>
      <c r="M318" s="416"/>
    </row>
    <row r="319" customFormat="false" ht="110.25" hidden="false" customHeight="false" outlineLevel="0" collapsed="false">
      <c r="A319" s="439"/>
      <c r="B319" s="440" t="s">
        <v>874</v>
      </c>
      <c r="C319" s="441" t="n">
        <v>905</v>
      </c>
      <c r="D319" s="442" t="n">
        <v>804</v>
      </c>
      <c r="E319" s="443" t="n">
        <v>7950018</v>
      </c>
      <c r="F319" s="444" t="n">
        <v>0</v>
      </c>
      <c r="G319" s="445" t="n">
        <v>21600</v>
      </c>
      <c r="H319" s="445" t="n">
        <v>0</v>
      </c>
      <c r="I319" s="446" t="n">
        <v>0</v>
      </c>
      <c r="J319" s="416"/>
      <c r="K319" s="416"/>
      <c r="L319" s="416"/>
      <c r="M319" s="416"/>
    </row>
    <row r="320" customFormat="false" ht="63" hidden="false" customHeight="false" outlineLevel="0" collapsed="false">
      <c r="A320" s="439"/>
      <c r="B320" s="440" t="s">
        <v>871</v>
      </c>
      <c r="C320" s="441" t="n">
        <v>905</v>
      </c>
      <c r="D320" s="442" t="n">
        <v>804</v>
      </c>
      <c r="E320" s="443" t="n">
        <v>7950018</v>
      </c>
      <c r="F320" s="444" t="s">
        <v>872</v>
      </c>
      <c r="G320" s="445" t="n">
        <v>16600</v>
      </c>
      <c r="H320" s="445" t="n">
        <v>0</v>
      </c>
      <c r="I320" s="446" t="n">
        <v>0</v>
      </c>
      <c r="J320" s="416"/>
      <c r="K320" s="416"/>
      <c r="L320" s="416"/>
      <c r="M320" s="416"/>
    </row>
    <row r="321" customFormat="false" ht="31.5" hidden="false" customHeight="false" outlineLevel="0" collapsed="false">
      <c r="A321" s="439"/>
      <c r="B321" s="454" t="s">
        <v>836</v>
      </c>
      <c r="C321" s="455" t="n">
        <v>905</v>
      </c>
      <c r="D321" s="456" t="n">
        <v>804</v>
      </c>
      <c r="E321" s="457" t="n">
        <v>7950018</v>
      </c>
      <c r="F321" s="458" t="s">
        <v>837</v>
      </c>
      <c r="G321" s="459" t="n">
        <v>5000</v>
      </c>
      <c r="H321" s="459" t="n">
        <v>0</v>
      </c>
      <c r="I321" s="460" t="n">
        <v>0</v>
      </c>
      <c r="J321" s="416"/>
      <c r="K321" s="416"/>
      <c r="L321" s="416"/>
      <c r="M321" s="416"/>
    </row>
    <row r="322" customFormat="false" ht="126" hidden="false" customHeight="false" outlineLevel="0" collapsed="false">
      <c r="A322" s="439"/>
      <c r="B322" s="447" t="s">
        <v>875</v>
      </c>
      <c r="C322" s="448" t="n">
        <v>905</v>
      </c>
      <c r="D322" s="449" t="n">
        <v>804</v>
      </c>
      <c r="E322" s="450" t="n">
        <v>7950026</v>
      </c>
      <c r="F322" s="451" t="n">
        <v>0</v>
      </c>
      <c r="G322" s="452" t="n">
        <v>500</v>
      </c>
      <c r="H322" s="452" t="n">
        <v>0</v>
      </c>
      <c r="I322" s="453" t="n">
        <v>0</v>
      </c>
      <c r="J322" s="416"/>
      <c r="K322" s="416"/>
      <c r="L322" s="416"/>
      <c r="M322" s="416"/>
    </row>
    <row r="323" customFormat="false" ht="31.5" hidden="false" customHeight="false" outlineLevel="0" collapsed="false">
      <c r="A323" s="439"/>
      <c r="B323" s="454" t="s">
        <v>836</v>
      </c>
      <c r="C323" s="455" t="n">
        <v>905</v>
      </c>
      <c r="D323" s="456" t="n">
        <v>804</v>
      </c>
      <c r="E323" s="457" t="n">
        <v>7950026</v>
      </c>
      <c r="F323" s="458" t="s">
        <v>837</v>
      </c>
      <c r="G323" s="459" t="n">
        <v>500</v>
      </c>
      <c r="H323" s="459" t="n">
        <v>0</v>
      </c>
      <c r="I323" s="460" t="n">
        <v>0</v>
      </c>
      <c r="J323" s="416"/>
      <c r="K323" s="416"/>
      <c r="L323" s="416"/>
      <c r="M323" s="416"/>
    </row>
    <row r="324" customFormat="false" ht="78.75" hidden="false" customHeight="false" outlineLevel="0" collapsed="false">
      <c r="A324" s="439"/>
      <c r="B324" s="447" t="s">
        <v>876</v>
      </c>
      <c r="C324" s="448" t="n">
        <v>905</v>
      </c>
      <c r="D324" s="449" t="n">
        <v>804</v>
      </c>
      <c r="E324" s="450" t="n">
        <v>7950043</v>
      </c>
      <c r="F324" s="451" t="n">
        <v>0</v>
      </c>
      <c r="G324" s="452" t="n">
        <v>759.5</v>
      </c>
      <c r="H324" s="452" t="n">
        <v>0</v>
      </c>
      <c r="I324" s="453" t="n">
        <v>0</v>
      </c>
      <c r="J324" s="416"/>
      <c r="K324" s="416"/>
      <c r="L324" s="416"/>
      <c r="M324" s="416"/>
    </row>
    <row r="325" customFormat="false" ht="31.5" hidden="false" customHeight="false" outlineLevel="0" collapsed="false">
      <c r="A325" s="439"/>
      <c r="B325" s="454" t="s">
        <v>836</v>
      </c>
      <c r="C325" s="455" t="n">
        <v>905</v>
      </c>
      <c r="D325" s="456" t="n">
        <v>804</v>
      </c>
      <c r="E325" s="457" t="n">
        <v>7950043</v>
      </c>
      <c r="F325" s="458" t="s">
        <v>837</v>
      </c>
      <c r="G325" s="459" t="n">
        <v>759.5</v>
      </c>
      <c r="H325" s="459" t="n">
        <v>0</v>
      </c>
      <c r="I325" s="460" t="n">
        <v>0</v>
      </c>
      <c r="J325" s="416"/>
      <c r="K325" s="416"/>
      <c r="L325" s="416"/>
      <c r="M325" s="416"/>
    </row>
    <row r="326" customFormat="false" ht="15.75" hidden="false" customHeight="true" outlineLevel="0" collapsed="false">
      <c r="A326" s="439"/>
      <c r="B326" s="447" t="s">
        <v>734</v>
      </c>
      <c r="C326" s="448" t="n">
        <v>905</v>
      </c>
      <c r="D326" s="449" t="n">
        <v>1001</v>
      </c>
      <c r="E326" s="450" t="n">
        <v>0</v>
      </c>
      <c r="F326" s="451" t="n">
        <v>0</v>
      </c>
      <c r="G326" s="452" t="n">
        <v>6295.317</v>
      </c>
      <c r="H326" s="452" t="n">
        <v>0</v>
      </c>
      <c r="I326" s="453" t="n">
        <v>0</v>
      </c>
      <c r="J326" s="416"/>
      <c r="K326" s="416"/>
      <c r="L326" s="416"/>
      <c r="M326" s="416"/>
    </row>
    <row r="327" customFormat="false" ht="31.5" hidden="false" customHeight="true" outlineLevel="0" collapsed="false">
      <c r="A327" s="439"/>
      <c r="B327" s="440" t="s">
        <v>889</v>
      </c>
      <c r="C327" s="441" t="n">
        <v>905</v>
      </c>
      <c r="D327" s="442" t="n">
        <v>1001</v>
      </c>
      <c r="E327" s="443" t="n">
        <v>4910000</v>
      </c>
      <c r="F327" s="444" t="n">
        <v>0</v>
      </c>
      <c r="G327" s="445" t="n">
        <v>6295.317</v>
      </c>
      <c r="H327" s="445" t="n">
        <v>0</v>
      </c>
      <c r="I327" s="446" t="n">
        <v>0</v>
      </c>
      <c r="J327" s="416"/>
      <c r="K327" s="416"/>
      <c r="L327" s="416"/>
      <c r="M327" s="416"/>
    </row>
    <row r="328" customFormat="false" ht="47.25" hidden="false" customHeight="false" outlineLevel="0" collapsed="false">
      <c r="A328" s="439"/>
      <c r="B328" s="440" t="s">
        <v>890</v>
      </c>
      <c r="C328" s="441" t="n">
        <v>905</v>
      </c>
      <c r="D328" s="442" t="n">
        <v>1001</v>
      </c>
      <c r="E328" s="443" t="n">
        <v>4910100</v>
      </c>
      <c r="F328" s="444" t="n">
        <v>0</v>
      </c>
      <c r="G328" s="445" t="n">
        <v>6295.317</v>
      </c>
      <c r="H328" s="445" t="n">
        <v>0</v>
      </c>
      <c r="I328" s="446" t="n">
        <v>0</v>
      </c>
      <c r="J328" s="416"/>
      <c r="K328" s="416"/>
      <c r="L328" s="416"/>
      <c r="M328" s="416"/>
    </row>
    <row r="329" customFormat="false" ht="47.25" hidden="false" customHeight="false" outlineLevel="0" collapsed="false">
      <c r="A329" s="439"/>
      <c r="B329" s="440" t="s">
        <v>855</v>
      </c>
      <c r="C329" s="441" t="n">
        <v>905</v>
      </c>
      <c r="D329" s="442" t="n">
        <v>1001</v>
      </c>
      <c r="E329" s="443" t="n">
        <v>4910100</v>
      </c>
      <c r="F329" s="444" t="s">
        <v>856</v>
      </c>
      <c r="G329" s="445" t="n">
        <v>6263.997</v>
      </c>
      <c r="H329" s="445" t="n">
        <v>0</v>
      </c>
      <c r="I329" s="446" t="n">
        <v>0</v>
      </c>
      <c r="J329" s="416"/>
      <c r="K329" s="416"/>
      <c r="L329" s="416"/>
      <c r="M329" s="416"/>
    </row>
    <row r="330" customFormat="false" ht="15.75" hidden="false" customHeight="false" outlineLevel="0" collapsed="false">
      <c r="A330" s="439"/>
      <c r="B330" s="454" t="s">
        <v>770</v>
      </c>
      <c r="C330" s="455" t="n">
        <v>905</v>
      </c>
      <c r="D330" s="456" t="n">
        <v>1001</v>
      </c>
      <c r="E330" s="457" t="n">
        <v>4910100</v>
      </c>
      <c r="F330" s="458" t="s">
        <v>771</v>
      </c>
      <c r="G330" s="459" t="n">
        <v>31.32</v>
      </c>
      <c r="H330" s="459" t="n">
        <v>0</v>
      </c>
      <c r="I330" s="460" t="n">
        <v>0</v>
      </c>
      <c r="J330" s="416"/>
      <c r="K330" s="416"/>
      <c r="L330" s="416"/>
      <c r="M330" s="416"/>
    </row>
    <row r="331" customFormat="false" ht="15.75" hidden="false" customHeight="true" outlineLevel="0" collapsed="false">
      <c r="A331" s="439"/>
      <c r="B331" s="447" t="s">
        <v>735</v>
      </c>
      <c r="C331" s="448" t="n">
        <v>905</v>
      </c>
      <c r="D331" s="449" t="n">
        <v>1002</v>
      </c>
      <c r="E331" s="450" t="n">
        <v>0</v>
      </c>
      <c r="F331" s="451" t="n">
        <v>0</v>
      </c>
      <c r="G331" s="452" t="n">
        <v>78793.25451</v>
      </c>
      <c r="H331" s="452" t="n">
        <v>50314.988</v>
      </c>
      <c r="I331" s="453" t="n">
        <v>2046.47</v>
      </c>
      <c r="J331" s="416"/>
      <c r="K331" s="416"/>
      <c r="L331" s="416"/>
      <c r="M331" s="416"/>
    </row>
    <row r="332" customFormat="false" ht="15.75" hidden="false" customHeight="true" outlineLevel="0" collapsed="false">
      <c r="A332" s="439"/>
      <c r="B332" s="440" t="s">
        <v>891</v>
      </c>
      <c r="C332" s="441" t="n">
        <v>905</v>
      </c>
      <c r="D332" s="442" t="n">
        <v>1002</v>
      </c>
      <c r="E332" s="443" t="n">
        <v>5000000</v>
      </c>
      <c r="F332" s="444" t="n">
        <v>0</v>
      </c>
      <c r="G332" s="445" t="n">
        <v>4309.654</v>
      </c>
      <c r="H332" s="445" t="n">
        <v>0</v>
      </c>
      <c r="I332" s="446" t="n">
        <v>0</v>
      </c>
      <c r="J332" s="416"/>
      <c r="K332" s="416"/>
      <c r="L332" s="416"/>
      <c r="M332" s="416"/>
    </row>
    <row r="333" customFormat="false" ht="15.75" hidden="false" customHeight="true" outlineLevel="0" collapsed="false">
      <c r="A333" s="439"/>
      <c r="B333" s="440" t="s">
        <v>891</v>
      </c>
      <c r="C333" s="441" t="n">
        <v>905</v>
      </c>
      <c r="D333" s="442" t="n">
        <v>1002</v>
      </c>
      <c r="E333" s="443" t="n">
        <v>5000000</v>
      </c>
      <c r="F333" s="444" t="n">
        <v>0</v>
      </c>
      <c r="G333" s="445" t="n">
        <v>4309.654</v>
      </c>
      <c r="H333" s="445" t="n">
        <v>0</v>
      </c>
      <c r="I333" s="446" t="n">
        <v>0</v>
      </c>
      <c r="J333" s="416"/>
      <c r="K333" s="416"/>
      <c r="L333" s="416"/>
      <c r="M333" s="416"/>
    </row>
    <row r="334" customFormat="false" ht="47.25" hidden="false" customHeight="false" outlineLevel="0" collapsed="false">
      <c r="A334" s="439"/>
      <c r="B334" s="440" t="s">
        <v>892</v>
      </c>
      <c r="C334" s="441" t="n">
        <v>905</v>
      </c>
      <c r="D334" s="442" t="n">
        <v>1002</v>
      </c>
      <c r="E334" s="443" t="n">
        <v>5000001</v>
      </c>
      <c r="F334" s="444" t="n">
        <v>0</v>
      </c>
      <c r="G334" s="445" t="n">
        <v>4309.654</v>
      </c>
      <c r="H334" s="445" t="n">
        <v>0</v>
      </c>
      <c r="I334" s="446" t="n">
        <v>0</v>
      </c>
      <c r="J334" s="416"/>
      <c r="K334" s="416"/>
      <c r="L334" s="416"/>
      <c r="M334" s="416"/>
    </row>
    <row r="335" customFormat="false" ht="31.5" hidden="false" customHeight="false" outlineLevel="0" collapsed="false">
      <c r="A335" s="439"/>
      <c r="B335" s="454" t="s">
        <v>838</v>
      </c>
      <c r="C335" s="455" t="n">
        <v>905</v>
      </c>
      <c r="D335" s="456" t="n">
        <v>1002</v>
      </c>
      <c r="E335" s="457" t="n">
        <v>5000001</v>
      </c>
      <c r="F335" s="458" t="s">
        <v>839</v>
      </c>
      <c r="G335" s="459" t="n">
        <v>4309.654</v>
      </c>
      <c r="H335" s="459" t="n">
        <v>0</v>
      </c>
      <c r="I335" s="460" t="n">
        <v>0</v>
      </c>
      <c r="J335" s="416"/>
      <c r="K335" s="416"/>
      <c r="L335" s="416"/>
      <c r="M335" s="416"/>
    </row>
    <row r="336" customFormat="false" ht="31.5" hidden="false" customHeight="true" outlineLevel="0" collapsed="false">
      <c r="A336" s="439"/>
      <c r="B336" s="447" t="s">
        <v>893</v>
      </c>
      <c r="C336" s="448" t="n">
        <v>905</v>
      </c>
      <c r="D336" s="449" t="n">
        <v>1002</v>
      </c>
      <c r="E336" s="450" t="n">
        <v>5070000</v>
      </c>
      <c r="F336" s="451" t="n">
        <v>0</v>
      </c>
      <c r="G336" s="452" t="n">
        <v>2758.28501</v>
      </c>
      <c r="H336" s="452" t="n">
        <v>1757.092</v>
      </c>
      <c r="I336" s="453" t="n">
        <v>0</v>
      </c>
      <c r="J336" s="416"/>
      <c r="K336" s="416"/>
      <c r="L336" s="416"/>
      <c r="M336" s="416"/>
    </row>
    <row r="337" customFormat="false" ht="31.5" hidden="false" customHeight="true" outlineLevel="0" collapsed="false">
      <c r="A337" s="439"/>
      <c r="B337" s="440" t="s">
        <v>798</v>
      </c>
      <c r="C337" s="441" t="n">
        <v>905</v>
      </c>
      <c r="D337" s="442" t="n">
        <v>1002</v>
      </c>
      <c r="E337" s="443" t="n">
        <v>5079900</v>
      </c>
      <c r="F337" s="444" t="n">
        <v>0</v>
      </c>
      <c r="G337" s="445" t="n">
        <v>2758.28501</v>
      </c>
      <c r="H337" s="445" t="n">
        <v>1757.092</v>
      </c>
      <c r="I337" s="446" t="n">
        <v>0</v>
      </c>
      <c r="J337" s="416"/>
      <c r="K337" s="416"/>
      <c r="L337" s="416"/>
      <c r="M337" s="416"/>
    </row>
    <row r="338" customFormat="false" ht="63" hidden="false" customHeight="false" outlineLevel="0" collapsed="false">
      <c r="A338" s="439"/>
      <c r="B338" s="440" t="s">
        <v>894</v>
      </c>
      <c r="C338" s="441" t="n">
        <v>905</v>
      </c>
      <c r="D338" s="442" t="n">
        <v>1002</v>
      </c>
      <c r="E338" s="443" t="n">
        <v>5079901</v>
      </c>
      <c r="F338" s="444" t="n">
        <v>0</v>
      </c>
      <c r="G338" s="445" t="n">
        <v>2758.28501</v>
      </c>
      <c r="H338" s="445" t="n">
        <v>1757.092</v>
      </c>
      <c r="I338" s="446" t="n">
        <v>0</v>
      </c>
      <c r="J338" s="416"/>
      <c r="K338" s="416"/>
      <c r="L338" s="416"/>
      <c r="M338" s="416"/>
    </row>
    <row r="339" customFormat="false" ht="15.75" hidden="false" customHeight="false" outlineLevel="0" collapsed="false">
      <c r="A339" s="439"/>
      <c r="B339" s="440" t="s">
        <v>764</v>
      </c>
      <c r="C339" s="441" t="n">
        <v>905</v>
      </c>
      <c r="D339" s="442" t="n">
        <v>1002</v>
      </c>
      <c r="E339" s="443" t="n">
        <v>5079901</v>
      </c>
      <c r="F339" s="444" t="s">
        <v>819</v>
      </c>
      <c r="G339" s="445" t="n">
        <v>2143.09401</v>
      </c>
      <c r="H339" s="445" t="n">
        <v>1757.092</v>
      </c>
      <c r="I339" s="446" t="n">
        <v>0</v>
      </c>
      <c r="J339" s="416"/>
      <c r="K339" s="416"/>
      <c r="L339" s="416"/>
      <c r="M339" s="416"/>
    </row>
    <row r="340" customFormat="false" ht="31.5" hidden="false" customHeight="false" outlineLevel="0" collapsed="false">
      <c r="A340" s="439"/>
      <c r="B340" s="454" t="s">
        <v>768</v>
      </c>
      <c r="C340" s="455" t="n">
        <v>905</v>
      </c>
      <c r="D340" s="456" t="n">
        <v>1002</v>
      </c>
      <c r="E340" s="457" t="n">
        <v>5079901</v>
      </c>
      <c r="F340" s="458" t="s">
        <v>769</v>
      </c>
      <c r="G340" s="459" t="n">
        <v>615.191</v>
      </c>
      <c r="H340" s="459" t="n">
        <v>0</v>
      </c>
      <c r="I340" s="460" t="n">
        <v>0</v>
      </c>
      <c r="J340" s="416"/>
      <c r="K340" s="416"/>
      <c r="L340" s="416"/>
      <c r="M340" s="416"/>
    </row>
    <row r="341" customFormat="false" ht="47.25" hidden="false" customHeight="false" outlineLevel="0" collapsed="false">
      <c r="A341" s="439"/>
      <c r="B341" s="447" t="s">
        <v>840</v>
      </c>
      <c r="C341" s="448" t="n">
        <v>905</v>
      </c>
      <c r="D341" s="449" t="n">
        <v>1002</v>
      </c>
      <c r="E341" s="450" t="n">
        <v>5210000</v>
      </c>
      <c r="F341" s="451" t="n">
        <v>0</v>
      </c>
      <c r="G341" s="452" t="n">
        <v>71725.3155</v>
      </c>
      <c r="H341" s="452" t="n">
        <v>48557.896</v>
      </c>
      <c r="I341" s="453" t="n">
        <v>2046.47</v>
      </c>
      <c r="J341" s="416"/>
      <c r="K341" s="416"/>
      <c r="L341" s="416"/>
      <c r="M341" s="416"/>
    </row>
    <row r="342" customFormat="false" ht="31.5" hidden="false" customHeight="true" outlineLevel="0" collapsed="false">
      <c r="A342" s="439"/>
      <c r="B342" s="440" t="s">
        <v>841</v>
      </c>
      <c r="C342" s="441" t="n">
        <v>905</v>
      </c>
      <c r="D342" s="442" t="n">
        <v>1002</v>
      </c>
      <c r="E342" s="443" t="n">
        <v>5210200</v>
      </c>
      <c r="F342" s="444" t="n">
        <v>0</v>
      </c>
      <c r="G342" s="445" t="n">
        <v>71725.3155</v>
      </c>
      <c r="H342" s="445" t="n">
        <v>48557.896</v>
      </c>
      <c r="I342" s="446" t="n">
        <v>2046.47</v>
      </c>
      <c r="J342" s="416"/>
      <c r="K342" s="416"/>
      <c r="L342" s="416"/>
      <c r="M342" s="416"/>
    </row>
    <row r="343" customFormat="false" ht="63" hidden="false" customHeight="false" outlineLevel="0" collapsed="false">
      <c r="A343" s="439"/>
      <c r="B343" s="440" t="s">
        <v>829</v>
      </c>
      <c r="C343" s="441" t="n">
        <v>905</v>
      </c>
      <c r="D343" s="442" t="n">
        <v>1002</v>
      </c>
      <c r="E343" s="443" t="n">
        <v>5210204</v>
      </c>
      <c r="F343" s="444" t="n">
        <v>0</v>
      </c>
      <c r="G343" s="445" t="n">
        <v>69833.4155</v>
      </c>
      <c r="H343" s="445" t="n">
        <v>47500.777</v>
      </c>
      <c r="I343" s="446" t="n">
        <v>2046.47</v>
      </c>
      <c r="J343" s="416"/>
      <c r="K343" s="416"/>
      <c r="L343" s="416"/>
      <c r="M343" s="416"/>
    </row>
    <row r="344" customFormat="false" ht="15.75" hidden="false" customHeight="false" outlineLevel="0" collapsed="false">
      <c r="A344" s="439"/>
      <c r="B344" s="440" t="s">
        <v>764</v>
      </c>
      <c r="C344" s="441" t="n">
        <v>905</v>
      </c>
      <c r="D344" s="442" t="n">
        <v>1002</v>
      </c>
      <c r="E344" s="443" t="n">
        <v>5210204</v>
      </c>
      <c r="F344" s="444" t="s">
        <v>819</v>
      </c>
      <c r="G344" s="445" t="n">
        <v>61846.012</v>
      </c>
      <c r="H344" s="445" t="n">
        <v>47500.777</v>
      </c>
      <c r="I344" s="446" t="n">
        <v>0</v>
      </c>
      <c r="J344" s="416"/>
      <c r="K344" s="416"/>
      <c r="L344" s="416"/>
      <c r="M344" s="416"/>
    </row>
    <row r="345" customFormat="false" ht="31.5" hidden="false" customHeight="false" outlineLevel="0" collapsed="false">
      <c r="A345" s="439"/>
      <c r="B345" s="440" t="s">
        <v>766</v>
      </c>
      <c r="C345" s="441" t="n">
        <v>905</v>
      </c>
      <c r="D345" s="442" t="n">
        <v>1002</v>
      </c>
      <c r="E345" s="443" t="n">
        <v>5210204</v>
      </c>
      <c r="F345" s="444" t="s">
        <v>820</v>
      </c>
      <c r="G345" s="445" t="n">
        <v>3113.505</v>
      </c>
      <c r="H345" s="445" t="n">
        <v>0</v>
      </c>
      <c r="I345" s="446" t="n">
        <v>0</v>
      </c>
      <c r="J345" s="416"/>
      <c r="K345" s="416"/>
      <c r="L345" s="416"/>
      <c r="M345" s="416"/>
    </row>
    <row r="346" customFormat="false" ht="31.5" hidden="false" customHeight="false" outlineLevel="0" collapsed="false">
      <c r="A346" s="439"/>
      <c r="B346" s="440" t="s">
        <v>768</v>
      </c>
      <c r="C346" s="441" t="n">
        <v>905</v>
      </c>
      <c r="D346" s="442" t="n">
        <v>1002</v>
      </c>
      <c r="E346" s="443" t="n">
        <v>5210204</v>
      </c>
      <c r="F346" s="444" t="s">
        <v>769</v>
      </c>
      <c r="G346" s="445" t="n">
        <v>4781.8985</v>
      </c>
      <c r="H346" s="445" t="n">
        <v>0</v>
      </c>
      <c r="I346" s="446" t="n">
        <v>2046.47</v>
      </c>
      <c r="J346" s="416"/>
      <c r="K346" s="416"/>
      <c r="L346" s="416"/>
      <c r="M346" s="416"/>
    </row>
    <row r="347" customFormat="false" ht="31.5" hidden="false" customHeight="false" outlineLevel="0" collapsed="false">
      <c r="A347" s="439"/>
      <c r="B347" s="440" t="s">
        <v>857</v>
      </c>
      <c r="C347" s="441" t="n">
        <v>905</v>
      </c>
      <c r="D347" s="442" t="n">
        <v>1002</v>
      </c>
      <c r="E347" s="443" t="n">
        <v>5210204</v>
      </c>
      <c r="F347" s="444" t="s">
        <v>858</v>
      </c>
      <c r="G347" s="445" t="n">
        <v>72</v>
      </c>
      <c r="H347" s="445" t="n">
        <v>0</v>
      </c>
      <c r="I347" s="446" t="n">
        <v>0</v>
      </c>
      <c r="J347" s="416"/>
      <c r="K347" s="416"/>
      <c r="L347" s="416"/>
      <c r="M347" s="416"/>
    </row>
    <row r="348" customFormat="false" ht="31.5" hidden="false" customHeight="false" outlineLevel="0" collapsed="false">
      <c r="A348" s="439"/>
      <c r="B348" s="454" t="s">
        <v>790</v>
      </c>
      <c r="C348" s="455" t="n">
        <v>905</v>
      </c>
      <c r="D348" s="456" t="n">
        <v>1002</v>
      </c>
      <c r="E348" s="457" t="n">
        <v>5210204</v>
      </c>
      <c r="F348" s="458" t="s">
        <v>791</v>
      </c>
      <c r="G348" s="459" t="n">
        <v>20</v>
      </c>
      <c r="H348" s="459" t="n">
        <v>0</v>
      </c>
      <c r="I348" s="460" t="n">
        <v>0</v>
      </c>
      <c r="J348" s="416"/>
      <c r="K348" s="416"/>
      <c r="L348" s="416"/>
      <c r="M348" s="416"/>
    </row>
    <row r="349" customFormat="false" ht="110.25" hidden="false" customHeight="false" outlineLevel="0" collapsed="false">
      <c r="A349" s="439"/>
      <c r="B349" s="447" t="s">
        <v>895</v>
      </c>
      <c r="C349" s="448" t="n">
        <v>905</v>
      </c>
      <c r="D349" s="449" t="n">
        <v>1002</v>
      </c>
      <c r="E349" s="450" t="n">
        <v>5210205</v>
      </c>
      <c r="F349" s="451" t="n">
        <v>0</v>
      </c>
      <c r="G349" s="452" t="n">
        <v>1891.9</v>
      </c>
      <c r="H349" s="452" t="n">
        <v>1057.119</v>
      </c>
      <c r="I349" s="453" t="n">
        <v>0</v>
      </c>
      <c r="J349" s="416"/>
      <c r="K349" s="416"/>
      <c r="L349" s="416"/>
      <c r="M349" s="416"/>
    </row>
    <row r="350" customFormat="false" ht="15.75" hidden="false" customHeight="false" outlineLevel="0" collapsed="false">
      <c r="A350" s="439"/>
      <c r="B350" s="440" t="s">
        <v>764</v>
      </c>
      <c r="C350" s="441" t="n">
        <v>905</v>
      </c>
      <c r="D350" s="442" t="n">
        <v>1002</v>
      </c>
      <c r="E350" s="443" t="n">
        <v>5210205</v>
      </c>
      <c r="F350" s="444" t="s">
        <v>819</v>
      </c>
      <c r="G350" s="445" t="n">
        <v>1376.368</v>
      </c>
      <c r="H350" s="445" t="n">
        <v>1057.119</v>
      </c>
      <c r="I350" s="446" t="n">
        <v>0</v>
      </c>
      <c r="J350" s="416"/>
      <c r="K350" s="416"/>
      <c r="L350" s="416"/>
      <c r="M350" s="416"/>
    </row>
    <row r="351" customFormat="false" ht="31.5" hidden="false" customHeight="false" outlineLevel="0" collapsed="false">
      <c r="A351" s="439"/>
      <c r="B351" s="454" t="s">
        <v>768</v>
      </c>
      <c r="C351" s="455" t="n">
        <v>905</v>
      </c>
      <c r="D351" s="456" t="n">
        <v>1002</v>
      </c>
      <c r="E351" s="457" t="n">
        <v>5210205</v>
      </c>
      <c r="F351" s="458" t="s">
        <v>769</v>
      </c>
      <c r="G351" s="459" t="n">
        <v>515.532</v>
      </c>
      <c r="H351" s="459" t="n">
        <v>0</v>
      </c>
      <c r="I351" s="460" t="n">
        <v>0</v>
      </c>
      <c r="J351" s="416"/>
      <c r="K351" s="416"/>
      <c r="L351" s="416"/>
      <c r="M351" s="416"/>
    </row>
    <row r="352" customFormat="false" ht="15.75" hidden="false" customHeight="true" outlineLevel="0" collapsed="false">
      <c r="A352" s="439"/>
      <c r="B352" s="447" t="s">
        <v>736</v>
      </c>
      <c r="C352" s="448" t="n">
        <v>905</v>
      </c>
      <c r="D352" s="449" t="n">
        <v>1003</v>
      </c>
      <c r="E352" s="450" t="n">
        <v>0</v>
      </c>
      <c r="F352" s="451" t="n">
        <v>0</v>
      </c>
      <c r="G352" s="452" t="n">
        <v>129701.83565</v>
      </c>
      <c r="H352" s="452" t="n">
        <v>0</v>
      </c>
      <c r="I352" s="453" t="n">
        <v>0</v>
      </c>
      <c r="J352" s="416"/>
      <c r="K352" s="416"/>
      <c r="L352" s="416"/>
      <c r="M352" s="416"/>
    </row>
    <row r="353" customFormat="false" ht="15.75" hidden="false" customHeight="true" outlineLevel="0" collapsed="false">
      <c r="A353" s="439"/>
      <c r="B353" s="440" t="s">
        <v>896</v>
      </c>
      <c r="C353" s="441" t="n">
        <v>905</v>
      </c>
      <c r="D353" s="442" t="n">
        <v>1003</v>
      </c>
      <c r="E353" s="443" t="n">
        <v>5050000</v>
      </c>
      <c r="F353" s="444" t="n">
        <v>0</v>
      </c>
      <c r="G353" s="445" t="n">
        <v>129701.83565</v>
      </c>
      <c r="H353" s="445" t="n">
        <v>0</v>
      </c>
      <c r="I353" s="446" t="n">
        <v>0</v>
      </c>
      <c r="J353" s="416"/>
      <c r="K353" s="416"/>
      <c r="L353" s="416"/>
      <c r="M353" s="416"/>
    </row>
    <row r="354" customFormat="false" ht="31.5" hidden="false" customHeight="true" outlineLevel="0" collapsed="false">
      <c r="A354" s="439"/>
      <c r="B354" s="440" t="s">
        <v>897</v>
      </c>
      <c r="C354" s="441" t="n">
        <v>905</v>
      </c>
      <c r="D354" s="442" t="n">
        <v>1003</v>
      </c>
      <c r="E354" s="443" t="n">
        <v>5052200</v>
      </c>
      <c r="F354" s="444" t="n">
        <v>0</v>
      </c>
      <c r="G354" s="445" t="n">
        <v>7584.27951</v>
      </c>
      <c r="H354" s="445" t="n">
        <v>0</v>
      </c>
      <c r="I354" s="446" t="n">
        <v>0</v>
      </c>
      <c r="J354" s="416"/>
      <c r="K354" s="416"/>
      <c r="L354" s="416"/>
      <c r="M354" s="416"/>
    </row>
    <row r="355" customFormat="false" ht="47.25" hidden="false" customHeight="false" outlineLevel="0" collapsed="false">
      <c r="A355" s="439"/>
      <c r="B355" s="440" t="s">
        <v>898</v>
      </c>
      <c r="C355" s="441" t="n">
        <v>905</v>
      </c>
      <c r="D355" s="442" t="n">
        <v>1003</v>
      </c>
      <c r="E355" s="443" t="n">
        <v>5052205</v>
      </c>
      <c r="F355" s="444" t="n">
        <v>0</v>
      </c>
      <c r="G355" s="445" t="n">
        <v>7584.27951</v>
      </c>
      <c r="H355" s="445" t="n">
        <v>0</v>
      </c>
      <c r="I355" s="446" t="n">
        <v>0</v>
      </c>
      <c r="J355" s="416"/>
      <c r="K355" s="416"/>
      <c r="L355" s="416"/>
      <c r="M355" s="416"/>
    </row>
    <row r="356" customFormat="false" ht="47.25" hidden="false" customHeight="false" outlineLevel="0" collapsed="false">
      <c r="A356" s="439"/>
      <c r="B356" s="454" t="s">
        <v>855</v>
      </c>
      <c r="C356" s="455" t="n">
        <v>905</v>
      </c>
      <c r="D356" s="456" t="n">
        <v>1003</v>
      </c>
      <c r="E356" s="457" t="n">
        <v>5052205</v>
      </c>
      <c r="F356" s="458" t="s">
        <v>856</v>
      </c>
      <c r="G356" s="459" t="n">
        <v>7584.27951</v>
      </c>
      <c r="H356" s="459" t="n">
        <v>0</v>
      </c>
      <c r="I356" s="460" t="n">
        <v>0</v>
      </c>
      <c r="J356" s="416"/>
      <c r="K356" s="416"/>
      <c r="L356" s="416"/>
      <c r="M356" s="416"/>
    </row>
    <row r="357" customFormat="false" ht="78.75" hidden="false" customHeight="false" outlineLevel="0" collapsed="false">
      <c r="A357" s="439"/>
      <c r="B357" s="447" t="s">
        <v>899</v>
      </c>
      <c r="C357" s="448" t="n">
        <v>905</v>
      </c>
      <c r="D357" s="449" t="n">
        <v>1003</v>
      </c>
      <c r="E357" s="450" t="n">
        <v>5054800</v>
      </c>
      <c r="F357" s="451" t="n">
        <v>0</v>
      </c>
      <c r="G357" s="452" t="n">
        <v>118117.55614</v>
      </c>
      <c r="H357" s="452" t="n">
        <v>0</v>
      </c>
      <c r="I357" s="453" t="n">
        <v>0</v>
      </c>
      <c r="J357" s="416"/>
      <c r="K357" s="416"/>
      <c r="L357" s="416"/>
      <c r="M357" s="416"/>
    </row>
    <row r="358" customFormat="false" ht="47.25" hidden="false" customHeight="false" outlineLevel="0" collapsed="false">
      <c r="A358" s="439"/>
      <c r="B358" s="440" t="s">
        <v>900</v>
      </c>
      <c r="C358" s="441" t="n">
        <v>905</v>
      </c>
      <c r="D358" s="442" t="n">
        <v>1003</v>
      </c>
      <c r="E358" s="443" t="n">
        <v>5054801</v>
      </c>
      <c r="F358" s="444" t="n">
        <v>0</v>
      </c>
      <c r="G358" s="445" t="n">
        <v>118117.55614</v>
      </c>
      <c r="H358" s="445" t="n">
        <v>0</v>
      </c>
      <c r="I358" s="446" t="n">
        <v>0</v>
      </c>
      <c r="J358" s="416"/>
      <c r="K358" s="416"/>
      <c r="L358" s="416"/>
      <c r="M358" s="416"/>
    </row>
    <row r="359" customFormat="false" ht="47.25" hidden="false" customHeight="false" outlineLevel="0" collapsed="false">
      <c r="A359" s="439"/>
      <c r="B359" s="454" t="s">
        <v>855</v>
      </c>
      <c r="C359" s="455" t="n">
        <v>905</v>
      </c>
      <c r="D359" s="456" t="n">
        <v>1003</v>
      </c>
      <c r="E359" s="457" t="n">
        <v>5054801</v>
      </c>
      <c r="F359" s="458" t="s">
        <v>856</v>
      </c>
      <c r="G359" s="459" t="n">
        <v>118117.55614</v>
      </c>
      <c r="H359" s="459" t="n">
        <v>0</v>
      </c>
      <c r="I359" s="460" t="n">
        <v>0</v>
      </c>
      <c r="J359" s="416"/>
      <c r="K359" s="416"/>
      <c r="L359" s="416"/>
      <c r="M359" s="416"/>
    </row>
    <row r="360" customFormat="false" ht="31.5" hidden="false" customHeight="true" outlineLevel="0" collapsed="false">
      <c r="A360" s="439"/>
      <c r="B360" s="447" t="s">
        <v>901</v>
      </c>
      <c r="C360" s="448" t="n">
        <v>905</v>
      </c>
      <c r="D360" s="449" t="n">
        <v>1003</v>
      </c>
      <c r="E360" s="450" t="n">
        <v>5058600</v>
      </c>
      <c r="F360" s="451" t="n">
        <v>0</v>
      </c>
      <c r="G360" s="452" t="n">
        <v>4000</v>
      </c>
      <c r="H360" s="452" t="n">
        <v>0</v>
      </c>
      <c r="I360" s="453" t="n">
        <v>0</v>
      </c>
      <c r="J360" s="416"/>
      <c r="K360" s="416"/>
      <c r="L360" s="416"/>
      <c r="M360" s="416"/>
    </row>
    <row r="361" customFormat="false" ht="47.25" hidden="false" customHeight="false" outlineLevel="0" collapsed="false">
      <c r="A361" s="439"/>
      <c r="B361" s="440" t="s">
        <v>902</v>
      </c>
      <c r="C361" s="441" t="n">
        <v>905</v>
      </c>
      <c r="D361" s="442" t="n">
        <v>1003</v>
      </c>
      <c r="E361" s="443" t="n">
        <v>5058601</v>
      </c>
      <c r="F361" s="444" t="n">
        <v>0</v>
      </c>
      <c r="G361" s="445" t="n">
        <v>4000</v>
      </c>
      <c r="H361" s="445" t="n">
        <v>0</v>
      </c>
      <c r="I361" s="446" t="n">
        <v>0</v>
      </c>
      <c r="J361" s="416"/>
      <c r="K361" s="416"/>
      <c r="L361" s="416"/>
      <c r="M361" s="416"/>
    </row>
    <row r="362" customFormat="false" ht="31.5" hidden="false" customHeight="false" outlineLevel="0" collapsed="false">
      <c r="A362" s="439"/>
      <c r="B362" s="454" t="s">
        <v>903</v>
      </c>
      <c r="C362" s="455" t="n">
        <v>905</v>
      </c>
      <c r="D362" s="456" t="n">
        <v>1003</v>
      </c>
      <c r="E362" s="457" t="n">
        <v>5058601</v>
      </c>
      <c r="F362" s="458" t="s">
        <v>904</v>
      </c>
      <c r="G362" s="459" t="n">
        <v>4000</v>
      </c>
      <c r="H362" s="459" t="n">
        <v>0</v>
      </c>
      <c r="I362" s="460" t="n">
        <v>0</v>
      </c>
      <c r="J362" s="416"/>
      <c r="K362" s="416"/>
      <c r="L362" s="416"/>
      <c r="M362" s="416"/>
    </row>
    <row r="363" customFormat="false" ht="15.75" hidden="false" customHeight="true" outlineLevel="0" collapsed="false">
      <c r="A363" s="439"/>
      <c r="B363" s="447" t="s">
        <v>737</v>
      </c>
      <c r="C363" s="448" t="n">
        <v>905</v>
      </c>
      <c r="D363" s="449" t="n">
        <v>1004</v>
      </c>
      <c r="E363" s="450" t="n">
        <v>0</v>
      </c>
      <c r="F363" s="451" t="n">
        <v>0</v>
      </c>
      <c r="G363" s="452" t="n">
        <v>191459</v>
      </c>
      <c r="H363" s="452" t="n">
        <v>1293.262</v>
      </c>
      <c r="I363" s="453" t="n">
        <v>0</v>
      </c>
      <c r="J363" s="416"/>
      <c r="K363" s="416"/>
      <c r="L363" s="416"/>
      <c r="M363" s="416"/>
    </row>
    <row r="364" customFormat="false" ht="31.5" hidden="false" customHeight="true" outlineLevel="0" collapsed="false">
      <c r="A364" s="439"/>
      <c r="B364" s="440" t="s">
        <v>851</v>
      </c>
      <c r="C364" s="441" t="n">
        <v>905</v>
      </c>
      <c r="D364" s="442" t="n">
        <v>1004</v>
      </c>
      <c r="E364" s="443" t="n">
        <v>5200000</v>
      </c>
      <c r="F364" s="444" t="n">
        <v>0</v>
      </c>
      <c r="G364" s="445" t="n">
        <v>54760</v>
      </c>
      <c r="H364" s="445" t="n">
        <v>1293.262</v>
      </c>
      <c r="I364" s="446" t="n">
        <v>0</v>
      </c>
      <c r="J364" s="416"/>
      <c r="K364" s="416"/>
      <c r="L364" s="416"/>
      <c r="M364" s="416"/>
    </row>
    <row r="365" customFormat="false" ht="173.25" hidden="false" customHeight="false" outlineLevel="0" collapsed="false">
      <c r="A365" s="439"/>
      <c r="B365" s="440" t="s">
        <v>905</v>
      </c>
      <c r="C365" s="441" t="n">
        <v>905</v>
      </c>
      <c r="D365" s="442" t="n">
        <v>1004</v>
      </c>
      <c r="E365" s="443" t="n">
        <v>5201000</v>
      </c>
      <c r="F365" s="444" t="n">
        <v>0</v>
      </c>
      <c r="G365" s="445" t="n">
        <v>54760</v>
      </c>
      <c r="H365" s="445" t="n">
        <v>1293.262</v>
      </c>
      <c r="I365" s="446" t="n">
        <v>0</v>
      </c>
      <c r="J365" s="416"/>
      <c r="K365" s="416"/>
      <c r="L365" s="416"/>
      <c r="M365" s="416"/>
    </row>
    <row r="366" customFormat="false" ht="63" hidden="false" customHeight="false" outlineLevel="0" collapsed="false">
      <c r="A366" s="439"/>
      <c r="B366" s="440" t="s">
        <v>906</v>
      </c>
      <c r="C366" s="441" t="n">
        <v>905</v>
      </c>
      <c r="D366" s="442" t="n">
        <v>1004</v>
      </c>
      <c r="E366" s="443" t="n">
        <v>5201004</v>
      </c>
      <c r="F366" s="444" t="n">
        <v>0</v>
      </c>
      <c r="G366" s="445" t="n">
        <v>54760</v>
      </c>
      <c r="H366" s="445" t="n">
        <v>1293.262</v>
      </c>
      <c r="I366" s="446" t="n">
        <v>0</v>
      </c>
      <c r="J366" s="416"/>
      <c r="K366" s="416"/>
      <c r="L366" s="416"/>
      <c r="M366" s="416"/>
    </row>
    <row r="367" customFormat="false" ht="15.75" hidden="false" customHeight="false" outlineLevel="0" collapsed="false">
      <c r="A367" s="439"/>
      <c r="B367" s="440" t="s">
        <v>764</v>
      </c>
      <c r="C367" s="441" t="n">
        <v>905</v>
      </c>
      <c r="D367" s="442" t="n">
        <v>1004</v>
      </c>
      <c r="E367" s="443" t="n">
        <v>5201004</v>
      </c>
      <c r="F367" s="444" t="s">
        <v>819</v>
      </c>
      <c r="G367" s="445" t="n">
        <v>1683.827</v>
      </c>
      <c r="H367" s="445" t="n">
        <v>1293.262</v>
      </c>
      <c r="I367" s="446" t="n">
        <v>0</v>
      </c>
      <c r="J367" s="416"/>
      <c r="K367" s="416"/>
      <c r="L367" s="416"/>
      <c r="M367" s="416"/>
    </row>
    <row r="368" customFormat="false" ht="31.5" hidden="false" customHeight="false" outlineLevel="0" collapsed="false">
      <c r="A368" s="439"/>
      <c r="B368" s="440" t="s">
        <v>768</v>
      </c>
      <c r="C368" s="441" t="n">
        <v>905</v>
      </c>
      <c r="D368" s="442" t="n">
        <v>1004</v>
      </c>
      <c r="E368" s="443" t="n">
        <v>5201004</v>
      </c>
      <c r="F368" s="444" t="s">
        <v>769</v>
      </c>
      <c r="G368" s="445" t="n">
        <v>924.173</v>
      </c>
      <c r="H368" s="445" t="n">
        <v>0</v>
      </c>
      <c r="I368" s="446" t="n">
        <v>0</v>
      </c>
      <c r="J368" s="416"/>
      <c r="K368" s="416"/>
      <c r="L368" s="416"/>
      <c r="M368" s="416"/>
    </row>
    <row r="369" customFormat="false" ht="31.5" hidden="false" customHeight="false" outlineLevel="0" collapsed="false">
      <c r="A369" s="439"/>
      <c r="B369" s="454" t="s">
        <v>907</v>
      </c>
      <c r="C369" s="455" t="n">
        <v>905</v>
      </c>
      <c r="D369" s="456" t="n">
        <v>1004</v>
      </c>
      <c r="E369" s="457" t="n">
        <v>5201004</v>
      </c>
      <c r="F369" s="458" t="s">
        <v>908</v>
      </c>
      <c r="G369" s="459" t="n">
        <v>52152</v>
      </c>
      <c r="H369" s="459" t="n">
        <v>0</v>
      </c>
      <c r="I369" s="460" t="n">
        <v>0</v>
      </c>
      <c r="J369" s="416"/>
      <c r="K369" s="416"/>
      <c r="L369" s="416"/>
      <c r="M369" s="416"/>
    </row>
    <row r="370" customFormat="false" ht="47.25" hidden="false" customHeight="false" outlineLevel="0" collapsed="false">
      <c r="A370" s="439"/>
      <c r="B370" s="447" t="s">
        <v>840</v>
      </c>
      <c r="C370" s="448" t="n">
        <v>905</v>
      </c>
      <c r="D370" s="449" t="n">
        <v>1004</v>
      </c>
      <c r="E370" s="450" t="n">
        <v>5210000</v>
      </c>
      <c r="F370" s="451" t="n">
        <v>0</v>
      </c>
      <c r="G370" s="452" t="n">
        <v>136699</v>
      </c>
      <c r="H370" s="452" t="n">
        <v>0</v>
      </c>
      <c r="I370" s="453" t="n">
        <v>0</v>
      </c>
      <c r="J370" s="416"/>
      <c r="K370" s="416"/>
      <c r="L370" s="416"/>
      <c r="M370" s="416"/>
    </row>
    <row r="371" customFormat="false" ht="31.5" hidden="false" customHeight="true" outlineLevel="0" collapsed="false">
      <c r="A371" s="439"/>
      <c r="B371" s="440" t="s">
        <v>841</v>
      </c>
      <c r="C371" s="441" t="n">
        <v>905</v>
      </c>
      <c r="D371" s="442" t="n">
        <v>1004</v>
      </c>
      <c r="E371" s="443" t="n">
        <v>5210200</v>
      </c>
      <c r="F371" s="444" t="n">
        <v>0</v>
      </c>
      <c r="G371" s="445" t="n">
        <v>136699</v>
      </c>
      <c r="H371" s="445" t="n">
        <v>0</v>
      </c>
      <c r="I371" s="446" t="n">
        <v>0</v>
      </c>
      <c r="J371" s="416"/>
      <c r="K371" s="416"/>
      <c r="L371" s="416"/>
      <c r="M371" s="416"/>
    </row>
    <row r="372" customFormat="false" ht="126" hidden="false" customHeight="false" outlineLevel="0" collapsed="false">
      <c r="A372" s="439"/>
      <c r="B372" s="440" t="s">
        <v>1022</v>
      </c>
      <c r="C372" s="441" t="n">
        <v>905</v>
      </c>
      <c r="D372" s="442" t="n">
        <v>1004</v>
      </c>
      <c r="E372" s="443" t="n">
        <v>5210208</v>
      </c>
      <c r="F372" s="444" t="n">
        <v>0</v>
      </c>
      <c r="G372" s="445" t="n">
        <v>2813</v>
      </c>
      <c r="H372" s="445" t="n">
        <v>0</v>
      </c>
      <c r="I372" s="446" t="n">
        <v>0</v>
      </c>
      <c r="J372" s="416"/>
      <c r="K372" s="416"/>
      <c r="L372" s="416"/>
      <c r="M372" s="416"/>
    </row>
    <row r="373" customFormat="false" ht="31.5" hidden="false" customHeight="false" outlineLevel="0" collapsed="false">
      <c r="A373" s="439"/>
      <c r="B373" s="454" t="s">
        <v>907</v>
      </c>
      <c r="C373" s="455" t="n">
        <v>905</v>
      </c>
      <c r="D373" s="456" t="n">
        <v>1004</v>
      </c>
      <c r="E373" s="457" t="n">
        <v>5210208</v>
      </c>
      <c r="F373" s="458" t="s">
        <v>908</v>
      </c>
      <c r="G373" s="459" t="n">
        <v>2813</v>
      </c>
      <c r="H373" s="459" t="n">
        <v>0</v>
      </c>
      <c r="I373" s="460" t="n">
        <v>0</v>
      </c>
      <c r="J373" s="416"/>
      <c r="K373" s="416"/>
      <c r="L373" s="416"/>
      <c r="M373" s="416"/>
    </row>
    <row r="374" customFormat="false" ht="330.75" hidden="false" customHeight="false" outlineLevel="0" collapsed="false">
      <c r="A374" s="439"/>
      <c r="B374" s="447" t="s">
        <v>910</v>
      </c>
      <c r="C374" s="448" t="n">
        <v>905</v>
      </c>
      <c r="D374" s="449" t="n">
        <v>1004</v>
      </c>
      <c r="E374" s="450" t="n">
        <v>5210211</v>
      </c>
      <c r="F374" s="451" t="n">
        <v>0</v>
      </c>
      <c r="G374" s="452" t="n">
        <v>77018</v>
      </c>
      <c r="H374" s="452" t="n">
        <v>0</v>
      </c>
      <c r="I374" s="453" t="n">
        <v>0</v>
      </c>
      <c r="J374" s="416"/>
      <c r="K374" s="416"/>
      <c r="L374" s="416"/>
      <c r="M374" s="416"/>
    </row>
    <row r="375" customFormat="false" ht="31.5" hidden="false" customHeight="false" outlineLevel="0" collapsed="false">
      <c r="A375" s="439"/>
      <c r="B375" s="454" t="s">
        <v>907</v>
      </c>
      <c r="C375" s="455" t="n">
        <v>905</v>
      </c>
      <c r="D375" s="456" t="n">
        <v>1004</v>
      </c>
      <c r="E375" s="457" t="n">
        <v>5210211</v>
      </c>
      <c r="F375" s="458" t="s">
        <v>908</v>
      </c>
      <c r="G375" s="459" t="n">
        <v>77018</v>
      </c>
      <c r="H375" s="459" t="n">
        <v>0</v>
      </c>
      <c r="I375" s="460" t="n">
        <v>0</v>
      </c>
      <c r="J375" s="416"/>
      <c r="K375" s="416"/>
      <c r="L375" s="416"/>
      <c r="M375" s="416"/>
    </row>
    <row r="376" customFormat="false" ht="110.25" hidden="false" customHeight="false" outlineLevel="0" collapsed="false">
      <c r="A376" s="439"/>
      <c r="B376" s="447" t="s">
        <v>911</v>
      </c>
      <c r="C376" s="448" t="n">
        <v>905</v>
      </c>
      <c r="D376" s="449" t="n">
        <v>1004</v>
      </c>
      <c r="E376" s="450" t="n">
        <v>5210214</v>
      </c>
      <c r="F376" s="451" t="n">
        <v>0</v>
      </c>
      <c r="G376" s="452" t="n">
        <v>56868</v>
      </c>
      <c r="H376" s="452" t="n">
        <v>0</v>
      </c>
      <c r="I376" s="453" t="n">
        <v>0</v>
      </c>
      <c r="J376" s="416"/>
      <c r="K376" s="416"/>
      <c r="L376" s="416"/>
      <c r="M376" s="416"/>
    </row>
    <row r="377" customFormat="false" ht="31.5" hidden="false" customHeight="false" outlineLevel="0" collapsed="false">
      <c r="A377" s="439"/>
      <c r="B377" s="440" t="s">
        <v>768</v>
      </c>
      <c r="C377" s="441" t="n">
        <v>905</v>
      </c>
      <c r="D377" s="442" t="n">
        <v>1004</v>
      </c>
      <c r="E377" s="443" t="n">
        <v>5210214</v>
      </c>
      <c r="F377" s="444" t="s">
        <v>769</v>
      </c>
      <c r="G377" s="445" t="n">
        <v>4983.25</v>
      </c>
      <c r="H377" s="445" t="n">
        <v>0</v>
      </c>
      <c r="I377" s="446" t="n">
        <v>0</v>
      </c>
      <c r="J377" s="416"/>
      <c r="K377" s="416"/>
      <c r="L377" s="416"/>
      <c r="M377" s="416"/>
    </row>
    <row r="378" customFormat="false" ht="31.5" hidden="false" customHeight="false" outlineLevel="0" collapsed="false">
      <c r="A378" s="439"/>
      <c r="B378" s="440" t="s">
        <v>836</v>
      </c>
      <c r="C378" s="441" t="n">
        <v>905</v>
      </c>
      <c r="D378" s="442" t="n">
        <v>1004</v>
      </c>
      <c r="E378" s="443" t="n">
        <v>5210214</v>
      </c>
      <c r="F378" s="444" t="s">
        <v>837</v>
      </c>
      <c r="G378" s="445" t="n">
        <v>27828.84123</v>
      </c>
      <c r="H378" s="445" t="n">
        <v>0</v>
      </c>
      <c r="I378" s="446" t="n">
        <v>0</v>
      </c>
      <c r="J378" s="416"/>
      <c r="K378" s="416"/>
      <c r="L378" s="416"/>
      <c r="M378" s="416"/>
    </row>
    <row r="379" customFormat="false" ht="31.5" hidden="false" customHeight="false" outlineLevel="0" collapsed="false">
      <c r="A379" s="439"/>
      <c r="B379" s="454" t="s">
        <v>838</v>
      </c>
      <c r="C379" s="455" t="n">
        <v>905</v>
      </c>
      <c r="D379" s="456" t="n">
        <v>1004</v>
      </c>
      <c r="E379" s="457" t="n">
        <v>5210214</v>
      </c>
      <c r="F379" s="458" t="s">
        <v>839</v>
      </c>
      <c r="G379" s="459" t="n">
        <v>24055.90877</v>
      </c>
      <c r="H379" s="459" t="n">
        <v>0</v>
      </c>
      <c r="I379" s="460" t="n">
        <v>0</v>
      </c>
      <c r="J379" s="416"/>
      <c r="K379" s="416"/>
      <c r="L379" s="416"/>
      <c r="M379" s="416"/>
    </row>
    <row r="380" customFormat="false" ht="31.5" hidden="false" customHeight="true" outlineLevel="0" collapsed="false">
      <c r="A380" s="439"/>
      <c r="B380" s="447" t="s">
        <v>738</v>
      </c>
      <c r="C380" s="448" t="n">
        <v>905</v>
      </c>
      <c r="D380" s="449" t="n">
        <v>1006</v>
      </c>
      <c r="E380" s="450" t="n">
        <v>0</v>
      </c>
      <c r="F380" s="451" t="n">
        <v>0</v>
      </c>
      <c r="G380" s="452" t="n">
        <v>26020.1156</v>
      </c>
      <c r="H380" s="452" t="n">
        <v>0</v>
      </c>
      <c r="I380" s="453" t="n">
        <v>0</v>
      </c>
      <c r="J380" s="416"/>
      <c r="K380" s="416"/>
      <c r="L380" s="416"/>
      <c r="M380" s="416"/>
    </row>
    <row r="381" customFormat="false" ht="31.5" hidden="false" customHeight="true" outlineLevel="0" collapsed="false">
      <c r="A381" s="439"/>
      <c r="B381" s="440" t="s">
        <v>912</v>
      </c>
      <c r="C381" s="441" t="n">
        <v>905</v>
      </c>
      <c r="D381" s="442" t="n">
        <v>1006</v>
      </c>
      <c r="E381" s="443" t="n">
        <v>5140000</v>
      </c>
      <c r="F381" s="444" t="n">
        <v>0</v>
      </c>
      <c r="G381" s="445" t="n">
        <v>26020.1156</v>
      </c>
      <c r="H381" s="445" t="n">
        <v>0</v>
      </c>
      <c r="I381" s="446" t="n">
        <v>0</v>
      </c>
      <c r="J381" s="416"/>
      <c r="K381" s="416"/>
      <c r="L381" s="416"/>
      <c r="M381" s="416"/>
    </row>
    <row r="382" customFormat="false" ht="31.5" hidden="false" customHeight="true" outlineLevel="0" collapsed="false">
      <c r="A382" s="439"/>
      <c r="B382" s="440" t="s">
        <v>913</v>
      </c>
      <c r="C382" s="441" t="n">
        <v>905</v>
      </c>
      <c r="D382" s="442" t="n">
        <v>1006</v>
      </c>
      <c r="E382" s="443" t="n">
        <v>5140100</v>
      </c>
      <c r="F382" s="444" t="n">
        <v>0</v>
      </c>
      <c r="G382" s="445" t="n">
        <v>26020.1156</v>
      </c>
      <c r="H382" s="445" t="n">
        <v>0</v>
      </c>
      <c r="I382" s="446" t="n">
        <v>0</v>
      </c>
      <c r="J382" s="416"/>
      <c r="K382" s="416"/>
      <c r="L382" s="416"/>
      <c r="M382" s="416"/>
    </row>
    <row r="383" customFormat="false" ht="31.5" hidden="false" customHeight="false" outlineLevel="0" collapsed="false">
      <c r="A383" s="439"/>
      <c r="B383" s="440" t="s">
        <v>903</v>
      </c>
      <c r="C383" s="441" t="n">
        <v>905</v>
      </c>
      <c r="D383" s="442" t="n">
        <v>1006</v>
      </c>
      <c r="E383" s="443" t="n">
        <v>5140100</v>
      </c>
      <c r="F383" s="444" t="s">
        <v>904</v>
      </c>
      <c r="G383" s="445" t="n">
        <v>14437.1466</v>
      </c>
      <c r="H383" s="445" t="n">
        <v>0</v>
      </c>
      <c r="I383" s="446" t="n">
        <v>0</v>
      </c>
      <c r="J383" s="416"/>
      <c r="K383" s="416"/>
      <c r="L383" s="416"/>
      <c r="M383" s="416"/>
    </row>
    <row r="384" customFormat="false" ht="31.5" hidden="false" customHeight="false" outlineLevel="0" collapsed="false">
      <c r="A384" s="439"/>
      <c r="B384" s="454" t="s">
        <v>914</v>
      </c>
      <c r="C384" s="455" t="n">
        <v>905</v>
      </c>
      <c r="D384" s="456" t="n">
        <v>1006</v>
      </c>
      <c r="E384" s="457" t="n">
        <v>5140100</v>
      </c>
      <c r="F384" s="458" t="s">
        <v>915</v>
      </c>
      <c r="G384" s="459" t="n">
        <v>6421.538</v>
      </c>
      <c r="H384" s="459" t="n">
        <v>0</v>
      </c>
      <c r="I384" s="460" t="n">
        <v>0</v>
      </c>
      <c r="J384" s="416"/>
      <c r="K384" s="416"/>
      <c r="L384" s="416"/>
      <c r="M384" s="416"/>
    </row>
    <row r="385" customFormat="false" ht="94.5" hidden="false" customHeight="false" outlineLevel="0" collapsed="false">
      <c r="A385" s="439"/>
      <c r="B385" s="447" t="s">
        <v>916</v>
      </c>
      <c r="C385" s="448" t="n">
        <v>905</v>
      </c>
      <c r="D385" s="449" t="n">
        <v>1006</v>
      </c>
      <c r="E385" s="450" t="n">
        <v>5140106</v>
      </c>
      <c r="F385" s="451" t="n">
        <v>0</v>
      </c>
      <c r="G385" s="452" t="n">
        <v>2080.054</v>
      </c>
      <c r="H385" s="452" t="n">
        <v>0</v>
      </c>
      <c r="I385" s="453" t="n">
        <v>0</v>
      </c>
      <c r="J385" s="416"/>
      <c r="K385" s="416"/>
      <c r="L385" s="416"/>
      <c r="M385" s="416"/>
    </row>
    <row r="386" customFormat="false" ht="31.5" hidden="false" customHeight="false" outlineLevel="0" collapsed="false">
      <c r="A386" s="439"/>
      <c r="B386" s="440" t="s">
        <v>903</v>
      </c>
      <c r="C386" s="441" t="n">
        <v>905</v>
      </c>
      <c r="D386" s="442" t="n">
        <v>1006</v>
      </c>
      <c r="E386" s="443" t="n">
        <v>5140106</v>
      </c>
      <c r="F386" s="444" t="s">
        <v>904</v>
      </c>
      <c r="G386" s="445" t="n">
        <v>1773.054</v>
      </c>
      <c r="H386" s="445" t="n">
        <v>0</v>
      </c>
      <c r="I386" s="446" t="n">
        <v>0</v>
      </c>
      <c r="J386" s="416"/>
      <c r="K386" s="416"/>
      <c r="L386" s="416"/>
      <c r="M386" s="416"/>
    </row>
    <row r="387" customFormat="false" ht="31.5" hidden="false" customHeight="false" outlineLevel="0" collapsed="false">
      <c r="A387" s="439"/>
      <c r="B387" s="454" t="s">
        <v>914</v>
      </c>
      <c r="C387" s="455" t="n">
        <v>905</v>
      </c>
      <c r="D387" s="456" t="n">
        <v>1006</v>
      </c>
      <c r="E387" s="457" t="n">
        <v>5140106</v>
      </c>
      <c r="F387" s="458" t="s">
        <v>915</v>
      </c>
      <c r="G387" s="459" t="n">
        <v>307</v>
      </c>
      <c r="H387" s="459" t="n">
        <v>0</v>
      </c>
      <c r="I387" s="460" t="n">
        <v>0</v>
      </c>
      <c r="J387" s="416"/>
      <c r="K387" s="416"/>
      <c r="L387" s="416"/>
      <c r="M387" s="416"/>
    </row>
    <row r="388" customFormat="false" ht="47.25" hidden="false" customHeight="false" outlineLevel="0" collapsed="false">
      <c r="A388" s="439"/>
      <c r="B388" s="447" t="s">
        <v>917</v>
      </c>
      <c r="C388" s="448" t="n">
        <v>905</v>
      </c>
      <c r="D388" s="449" t="n">
        <v>1006</v>
      </c>
      <c r="E388" s="450" t="n">
        <v>5140113</v>
      </c>
      <c r="F388" s="451" t="n">
        <v>0</v>
      </c>
      <c r="G388" s="452" t="n">
        <v>1648.542</v>
      </c>
      <c r="H388" s="452" t="n">
        <v>0</v>
      </c>
      <c r="I388" s="453" t="n">
        <v>0</v>
      </c>
      <c r="J388" s="416"/>
      <c r="K388" s="416"/>
      <c r="L388" s="416"/>
      <c r="M388" s="416"/>
    </row>
    <row r="389" customFormat="false" ht="31.5" hidden="false" customHeight="false" outlineLevel="0" collapsed="false">
      <c r="A389" s="439"/>
      <c r="B389" s="454" t="s">
        <v>914</v>
      </c>
      <c r="C389" s="455" t="n">
        <v>905</v>
      </c>
      <c r="D389" s="456" t="n">
        <v>1006</v>
      </c>
      <c r="E389" s="457" t="n">
        <v>5140113</v>
      </c>
      <c r="F389" s="458" t="s">
        <v>915</v>
      </c>
      <c r="G389" s="459" t="n">
        <v>1648.542</v>
      </c>
      <c r="H389" s="459" t="n">
        <v>0</v>
      </c>
      <c r="I389" s="460" t="n">
        <v>0</v>
      </c>
      <c r="J389" s="416"/>
      <c r="K389" s="416"/>
      <c r="L389" s="416"/>
      <c r="M389" s="416"/>
    </row>
    <row r="390" customFormat="false" ht="78.75" hidden="false" customHeight="false" outlineLevel="0" collapsed="false">
      <c r="A390" s="439"/>
      <c r="B390" s="447" t="s">
        <v>918</v>
      </c>
      <c r="C390" s="448" t="n">
        <v>905</v>
      </c>
      <c r="D390" s="449" t="n">
        <v>1006</v>
      </c>
      <c r="E390" s="450" t="n">
        <v>5140114</v>
      </c>
      <c r="F390" s="451" t="n">
        <v>0</v>
      </c>
      <c r="G390" s="452" t="n">
        <v>252.15</v>
      </c>
      <c r="H390" s="452" t="n">
        <v>0</v>
      </c>
      <c r="I390" s="453" t="n">
        <v>0</v>
      </c>
      <c r="J390" s="416"/>
      <c r="K390" s="416"/>
      <c r="L390" s="416"/>
      <c r="M390" s="416"/>
    </row>
    <row r="391" customFormat="false" ht="47.25" hidden="false" customHeight="false" outlineLevel="0" collapsed="false">
      <c r="A391" s="439"/>
      <c r="B391" s="440" t="s">
        <v>855</v>
      </c>
      <c r="C391" s="441" t="n">
        <v>905</v>
      </c>
      <c r="D391" s="442" t="n">
        <v>1006</v>
      </c>
      <c r="E391" s="443" t="n">
        <v>5140114</v>
      </c>
      <c r="F391" s="444" t="s">
        <v>856</v>
      </c>
      <c r="G391" s="445" t="n">
        <v>120</v>
      </c>
      <c r="H391" s="445" t="n">
        <v>0</v>
      </c>
      <c r="I391" s="446" t="n">
        <v>0</v>
      </c>
      <c r="J391" s="416"/>
      <c r="K391" s="416"/>
      <c r="L391" s="416"/>
      <c r="M391" s="416"/>
    </row>
    <row r="392" customFormat="false" ht="31.5" hidden="false" customHeight="false" outlineLevel="0" collapsed="false">
      <c r="A392" s="439"/>
      <c r="B392" s="454" t="s">
        <v>914</v>
      </c>
      <c r="C392" s="455" t="n">
        <v>905</v>
      </c>
      <c r="D392" s="456" t="n">
        <v>1006</v>
      </c>
      <c r="E392" s="457" t="n">
        <v>5140114</v>
      </c>
      <c r="F392" s="458" t="s">
        <v>915</v>
      </c>
      <c r="G392" s="459" t="n">
        <v>132.15</v>
      </c>
      <c r="H392" s="459" t="n">
        <v>0</v>
      </c>
      <c r="I392" s="460" t="n">
        <v>0</v>
      </c>
      <c r="J392" s="416"/>
      <c r="K392" s="416"/>
      <c r="L392" s="416"/>
      <c r="M392" s="416"/>
    </row>
    <row r="393" customFormat="false" ht="31.5" hidden="false" customHeight="true" outlineLevel="0" collapsed="false">
      <c r="A393" s="439"/>
      <c r="B393" s="447" t="s">
        <v>919</v>
      </c>
      <c r="C393" s="448" t="n">
        <v>905</v>
      </c>
      <c r="D393" s="449" t="n">
        <v>1006</v>
      </c>
      <c r="E393" s="450" t="n">
        <v>5140118</v>
      </c>
      <c r="F393" s="451" t="n">
        <v>0</v>
      </c>
      <c r="G393" s="452" t="n">
        <v>1180.685</v>
      </c>
      <c r="H393" s="452" t="n">
        <v>0</v>
      </c>
      <c r="I393" s="453" t="n">
        <v>0</v>
      </c>
      <c r="J393" s="416"/>
      <c r="K393" s="416"/>
      <c r="L393" s="416"/>
      <c r="M393" s="416"/>
    </row>
    <row r="394" customFormat="false" ht="31.5" hidden="false" customHeight="false" outlineLevel="0" collapsed="false">
      <c r="A394" s="439"/>
      <c r="B394" s="454" t="s">
        <v>768</v>
      </c>
      <c r="C394" s="455" t="n">
        <v>905</v>
      </c>
      <c r="D394" s="456" t="n">
        <v>1006</v>
      </c>
      <c r="E394" s="457" t="n">
        <v>5140118</v>
      </c>
      <c r="F394" s="458" t="s">
        <v>769</v>
      </c>
      <c r="G394" s="459" t="n">
        <v>1180.685</v>
      </c>
      <c r="H394" s="459" t="n">
        <v>0</v>
      </c>
      <c r="I394" s="460" t="n">
        <v>0</v>
      </c>
      <c r="J394" s="416"/>
      <c r="K394" s="416"/>
      <c r="L394" s="416"/>
      <c r="M394" s="416"/>
    </row>
    <row r="395" customFormat="false" ht="15.75" hidden="false" customHeight="true" outlineLevel="0" collapsed="false">
      <c r="A395" s="439"/>
      <c r="B395" s="447" t="s">
        <v>740</v>
      </c>
      <c r="C395" s="448" t="n">
        <v>905</v>
      </c>
      <c r="D395" s="449" t="n">
        <v>1101</v>
      </c>
      <c r="E395" s="450" t="n">
        <v>0</v>
      </c>
      <c r="F395" s="451" t="n">
        <v>0</v>
      </c>
      <c r="G395" s="452" t="n">
        <v>14213.07905</v>
      </c>
      <c r="H395" s="452" t="n">
        <v>0</v>
      </c>
      <c r="I395" s="453" t="n">
        <v>0</v>
      </c>
      <c r="J395" s="416"/>
      <c r="K395" s="416"/>
      <c r="L395" s="416"/>
      <c r="M395" s="416"/>
    </row>
    <row r="396" customFormat="false" ht="31.5" hidden="false" customHeight="true" outlineLevel="0" collapsed="false">
      <c r="A396" s="439"/>
      <c r="B396" s="440" t="s">
        <v>920</v>
      </c>
      <c r="C396" s="441" t="n">
        <v>905</v>
      </c>
      <c r="D396" s="442" t="n">
        <v>1101</v>
      </c>
      <c r="E396" s="443" t="n">
        <v>5120000</v>
      </c>
      <c r="F396" s="444" t="n">
        <v>0</v>
      </c>
      <c r="G396" s="445" t="n">
        <v>14213.07905</v>
      </c>
      <c r="H396" s="445" t="n">
        <v>0</v>
      </c>
      <c r="I396" s="446" t="n">
        <v>0</v>
      </c>
      <c r="J396" s="416"/>
      <c r="K396" s="416"/>
      <c r="L396" s="416"/>
      <c r="M396" s="416"/>
    </row>
    <row r="397" customFormat="false" ht="31.5" hidden="false" customHeight="true" outlineLevel="0" collapsed="false">
      <c r="A397" s="439"/>
      <c r="B397" s="440" t="s">
        <v>920</v>
      </c>
      <c r="C397" s="441" t="n">
        <v>905</v>
      </c>
      <c r="D397" s="442" t="n">
        <v>1101</v>
      </c>
      <c r="E397" s="443" t="n">
        <v>5129700</v>
      </c>
      <c r="F397" s="444" t="n">
        <v>0</v>
      </c>
      <c r="G397" s="445" t="n">
        <v>14213.07905</v>
      </c>
      <c r="H397" s="445" t="n">
        <v>0</v>
      </c>
      <c r="I397" s="446" t="n">
        <v>0</v>
      </c>
      <c r="J397" s="416"/>
      <c r="K397" s="416"/>
      <c r="L397" s="416"/>
      <c r="M397" s="416"/>
    </row>
    <row r="398" customFormat="false" ht="63" hidden="false" customHeight="false" outlineLevel="0" collapsed="false">
      <c r="A398" s="439"/>
      <c r="B398" s="440" t="s">
        <v>921</v>
      </c>
      <c r="C398" s="441" t="n">
        <v>905</v>
      </c>
      <c r="D398" s="442" t="n">
        <v>1101</v>
      </c>
      <c r="E398" s="443" t="n">
        <v>5129704</v>
      </c>
      <c r="F398" s="444" t="n">
        <v>0</v>
      </c>
      <c r="G398" s="445" t="n">
        <v>14213.07905</v>
      </c>
      <c r="H398" s="445" t="n">
        <v>0</v>
      </c>
      <c r="I398" s="446" t="n">
        <v>0</v>
      </c>
      <c r="J398" s="416"/>
      <c r="K398" s="416"/>
      <c r="L398" s="416"/>
      <c r="M398" s="416"/>
    </row>
    <row r="399" customFormat="false" ht="63" hidden="false" customHeight="false" outlineLevel="0" collapsed="false">
      <c r="A399" s="439"/>
      <c r="B399" s="440" t="s">
        <v>826</v>
      </c>
      <c r="C399" s="441" t="n">
        <v>905</v>
      </c>
      <c r="D399" s="442" t="n">
        <v>1101</v>
      </c>
      <c r="E399" s="443" t="n">
        <v>5129704</v>
      </c>
      <c r="F399" s="444" t="s">
        <v>827</v>
      </c>
      <c r="G399" s="445" t="n">
        <v>14213.07905</v>
      </c>
      <c r="H399" s="445" t="n">
        <v>0</v>
      </c>
      <c r="I399" s="446" t="n">
        <v>0</v>
      </c>
      <c r="J399" s="416"/>
      <c r="K399" s="416"/>
      <c r="L399" s="416"/>
      <c r="M399" s="416"/>
    </row>
    <row r="400" customFormat="false" ht="31.5" hidden="false" customHeight="true" outlineLevel="0" collapsed="false">
      <c r="A400" s="439"/>
      <c r="B400" s="447" t="s">
        <v>741</v>
      </c>
      <c r="C400" s="448" t="n">
        <v>905</v>
      </c>
      <c r="D400" s="449" t="n">
        <v>1105</v>
      </c>
      <c r="E400" s="450" t="n">
        <v>0</v>
      </c>
      <c r="F400" s="451" t="n">
        <v>0</v>
      </c>
      <c r="G400" s="452" t="n">
        <v>113.3</v>
      </c>
      <c r="H400" s="452" t="n">
        <v>0</v>
      </c>
      <c r="I400" s="453" t="n">
        <v>0</v>
      </c>
      <c r="J400" s="416"/>
      <c r="K400" s="416"/>
      <c r="L400" s="416"/>
      <c r="M400" s="416"/>
    </row>
    <row r="401" customFormat="false" ht="47.25" hidden="false" customHeight="false" outlineLevel="0" collapsed="false">
      <c r="A401" s="439"/>
      <c r="B401" s="440" t="s">
        <v>840</v>
      </c>
      <c r="C401" s="441" t="n">
        <v>905</v>
      </c>
      <c r="D401" s="442" t="n">
        <v>1105</v>
      </c>
      <c r="E401" s="443" t="n">
        <v>5210000</v>
      </c>
      <c r="F401" s="444" t="n">
        <v>0</v>
      </c>
      <c r="G401" s="445" t="n">
        <v>113.3</v>
      </c>
      <c r="H401" s="445" t="n">
        <v>0</v>
      </c>
      <c r="I401" s="446" t="n">
        <v>0</v>
      </c>
      <c r="J401" s="416"/>
      <c r="K401" s="416"/>
      <c r="L401" s="416"/>
      <c r="M401" s="416"/>
    </row>
    <row r="402" customFormat="false" ht="31.5" hidden="false" customHeight="true" outlineLevel="0" collapsed="false">
      <c r="A402" s="439"/>
      <c r="B402" s="440" t="s">
        <v>841</v>
      </c>
      <c r="C402" s="441" t="n">
        <v>905</v>
      </c>
      <c r="D402" s="442" t="n">
        <v>1105</v>
      </c>
      <c r="E402" s="443" t="n">
        <v>5210200</v>
      </c>
      <c r="F402" s="444" t="n">
        <v>0</v>
      </c>
      <c r="G402" s="445" t="n">
        <v>113.3</v>
      </c>
      <c r="H402" s="445" t="n">
        <v>0</v>
      </c>
      <c r="I402" s="446" t="n">
        <v>0</v>
      </c>
      <c r="J402" s="416"/>
      <c r="K402" s="416"/>
      <c r="L402" s="416"/>
      <c r="M402" s="416"/>
    </row>
    <row r="403" customFormat="false" ht="47.25" hidden="false" customHeight="false" outlineLevel="0" collapsed="false">
      <c r="A403" s="439"/>
      <c r="B403" s="440" t="s">
        <v>922</v>
      </c>
      <c r="C403" s="441" t="n">
        <v>905</v>
      </c>
      <c r="D403" s="442" t="n">
        <v>1105</v>
      </c>
      <c r="E403" s="443" t="n">
        <v>5210216</v>
      </c>
      <c r="F403" s="444" t="n">
        <v>0</v>
      </c>
      <c r="G403" s="445" t="n">
        <v>113.3</v>
      </c>
      <c r="H403" s="445" t="n">
        <v>0</v>
      </c>
      <c r="I403" s="446" t="n">
        <v>0</v>
      </c>
      <c r="J403" s="416"/>
      <c r="K403" s="416"/>
      <c r="L403" s="416"/>
      <c r="M403" s="416"/>
    </row>
    <row r="404" customFormat="false" ht="31.5" hidden="false" customHeight="false" outlineLevel="0" collapsed="false">
      <c r="A404" s="439"/>
      <c r="B404" s="454" t="s">
        <v>768</v>
      </c>
      <c r="C404" s="455" t="n">
        <v>905</v>
      </c>
      <c r="D404" s="456" t="n">
        <v>1105</v>
      </c>
      <c r="E404" s="457" t="n">
        <v>5210216</v>
      </c>
      <c r="F404" s="458" t="s">
        <v>769</v>
      </c>
      <c r="G404" s="459" t="n">
        <v>113.3</v>
      </c>
      <c r="H404" s="459" t="n">
        <v>0</v>
      </c>
      <c r="I404" s="460" t="n">
        <v>0</v>
      </c>
      <c r="J404" s="416"/>
      <c r="K404" s="416"/>
      <c r="L404" s="416"/>
      <c r="M404" s="416"/>
    </row>
    <row r="405" customFormat="false" ht="47.25" hidden="false" customHeight="false" outlineLevel="0" collapsed="false">
      <c r="A405" s="461" t="s">
        <v>182</v>
      </c>
      <c r="B405" s="432" t="s">
        <v>116</v>
      </c>
      <c r="C405" s="433" t="n">
        <v>906</v>
      </c>
      <c r="D405" s="434" t="n">
        <v>0</v>
      </c>
      <c r="E405" s="435" t="n">
        <v>0</v>
      </c>
      <c r="F405" s="436" t="n">
        <v>0</v>
      </c>
      <c r="G405" s="437" t="n">
        <v>387030.25</v>
      </c>
      <c r="H405" s="437" t="n">
        <v>40347.84538</v>
      </c>
      <c r="I405" s="438" t="n">
        <v>0</v>
      </c>
      <c r="J405" s="416"/>
      <c r="K405" s="416"/>
      <c r="L405" s="416"/>
      <c r="M405" s="416"/>
    </row>
    <row r="406" customFormat="false" ht="78.75" hidden="false" customHeight="true" outlineLevel="0" collapsed="false">
      <c r="A406" s="439"/>
      <c r="B406" s="440" t="s">
        <v>706</v>
      </c>
      <c r="C406" s="441" t="n">
        <v>906</v>
      </c>
      <c r="D406" s="442" t="n">
        <v>104</v>
      </c>
      <c r="E406" s="443" t="n">
        <v>0</v>
      </c>
      <c r="F406" s="444" t="n">
        <v>0</v>
      </c>
      <c r="G406" s="445" t="n">
        <v>35692.942</v>
      </c>
      <c r="H406" s="445" t="n">
        <v>26609.009</v>
      </c>
      <c r="I406" s="446" t="n">
        <v>0</v>
      </c>
      <c r="J406" s="416"/>
      <c r="K406" s="416"/>
      <c r="L406" s="416"/>
      <c r="M406" s="416"/>
    </row>
    <row r="407" customFormat="false" ht="31.5" hidden="false" customHeight="true" outlineLevel="0" collapsed="false">
      <c r="A407" s="439"/>
      <c r="B407" s="440" t="s">
        <v>762</v>
      </c>
      <c r="C407" s="441" t="n">
        <v>906</v>
      </c>
      <c r="D407" s="442" t="n">
        <v>104</v>
      </c>
      <c r="E407" s="443" t="n">
        <v>20000</v>
      </c>
      <c r="F407" s="444" t="n">
        <v>0</v>
      </c>
      <c r="G407" s="445" t="n">
        <v>35692.942</v>
      </c>
      <c r="H407" s="445" t="n">
        <v>26609.009</v>
      </c>
      <c r="I407" s="446" t="n">
        <v>0</v>
      </c>
      <c r="J407" s="416"/>
      <c r="K407" s="416"/>
      <c r="L407" s="416"/>
      <c r="M407" s="416"/>
    </row>
    <row r="408" customFormat="false" ht="15.75" hidden="false" customHeight="true" outlineLevel="0" collapsed="false">
      <c r="A408" s="439"/>
      <c r="B408" s="440" t="s">
        <v>763</v>
      </c>
      <c r="C408" s="441" t="n">
        <v>906</v>
      </c>
      <c r="D408" s="442" t="n">
        <v>104</v>
      </c>
      <c r="E408" s="443" t="n">
        <v>20400</v>
      </c>
      <c r="F408" s="444" t="n">
        <v>0</v>
      </c>
      <c r="G408" s="445" t="n">
        <v>35692.942</v>
      </c>
      <c r="H408" s="445" t="n">
        <v>26609.009</v>
      </c>
      <c r="I408" s="446" t="n">
        <v>0</v>
      </c>
      <c r="J408" s="416"/>
      <c r="K408" s="416"/>
      <c r="L408" s="416"/>
      <c r="M408" s="416"/>
    </row>
    <row r="409" customFormat="false" ht="15.75" hidden="false" customHeight="false" outlineLevel="0" collapsed="false">
      <c r="A409" s="439"/>
      <c r="B409" s="440" t="s">
        <v>764</v>
      </c>
      <c r="C409" s="441" t="n">
        <v>906</v>
      </c>
      <c r="D409" s="442" t="n">
        <v>104</v>
      </c>
      <c r="E409" s="443" t="n">
        <v>20400</v>
      </c>
      <c r="F409" s="444" t="s">
        <v>765</v>
      </c>
      <c r="G409" s="445" t="n">
        <v>34325.622</v>
      </c>
      <c r="H409" s="445" t="n">
        <v>26609.009</v>
      </c>
      <c r="I409" s="446" t="n">
        <v>0</v>
      </c>
      <c r="J409" s="416"/>
      <c r="K409" s="416"/>
      <c r="L409" s="416"/>
      <c r="M409" s="416"/>
    </row>
    <row r="410" customFormat="false" ht="31.5" hidden="false" customHeight="false" outlineLevel="0" collapsed="false">
      <c r="A410" s="439"/>
      <c r="B410" s="440" t="s">
        <v>766</v>
      </c>
      <c r="C410" s="441" t="n">
        <v>906</v>
      </c>
      <c r="D410" s="442" t="n">
        <v>104</v>
      </c>
      <c r="E410" s="443" t="n">
        <v>20400</v>
      </c>
      <c r="F410" s="444" t="s">
        <v>767</v>
      </c>
      <c r="G410" s="445" t="n">
        <v>527.736</v>
      </c>
      <c r="H410" s="445" t="n">
        <v>0</v>
      </c>
      <c r="I410" s="446" t="n">
        <v>0</v>
      </c>
      <c r="J410" s="416"/>
      <c r="K410" s="416"/>
      <c r="L410" s="416"/>
      <c r="M410" s="416"/>
    </row>
    <row r="411" customFormat="false" ht="47.25" hidden="false" customHeight="false" outlineLevel="0" collapsed="false">
      <c r="A411" s="439"/>
      <c r="B411" s="440" t="s">
        <v>788</v>
      </c>
      <c r="C411" s="441" t="n">
        <v>906</v>
      </c>
      <c r="D411" s="442" t="n">
        <v>104</v>
      </c>
      <c r="E411" s="443" t="n">
        <v>20400</v>
      </c>
      <c r="F411" s="444" t="s">
        <v>789</v>
      </c>
      <c r="G411" s="445" t="n">
        <v>9.24</v>
      </c>
      <c r="H411" s="445" t="n">
        <v>0</v>
      </c>
      <c r="I411" s="446" t="n">
        <v>0</v>
      </c>
      <c r="J411" s="416"/>
      <c r="K411" s="416"/>
      <c r="L411" s="416"/>
      <c r="M411" s="416"/>
    </row>
    <row r="412" customFormat="false" ht="31.5" hidden="false" customHeight="false" outlineLevel="0" collapsed="false">
      <c r="A412" s="439"/>
      <c r="B412" s="440" t="s">
        <v>768</v>
      </c>
      <c r="C412" s="441" t="n">
        <v>906</v>
      </c>
      <c r="D412" s="442" t="n">
        <v>104</v>
      </c>
      <c r="E412" s="443" t="n">
        <v>20400</v>
      </c>
      <c r="F412" s="444" t="s">
        <v>769</v>
      </c>
      <c r="G412" s="445" t="n">
        <v>822.952</v>
      </c>
      <c r="H412" s="445" t="n">
        <v>0</v>
      </c>
      <c r="I412" s="446" t="n">
        <v>0</v>
      </c>
      <c r="J412" s="416"/>
      <c r="K412" s="416"/>
      <c r="L412" s="416"/>
      <c r="M412" s="416"/>
    </row>
    <row r="413" customFormat="false" ht="31.5" hidden="false" customHeight="false" outlineLevel="0" collapsed="false">
      <c r="A413" s="439"/>
      <c r="B413" s="454" t="s">
        <v>790</v>
      </c>
      <c r="C413" s="455" t="n">
        <v>906</v>
      </c>
      <c r="D413" s="456" t="n">
        <v>104</v>
      </c>
      <c r="E413" s="457" t="n">
        <v>20400</v>
      </c>
      <c r="F413" s="458" t="s">
        <v>791</v>
      </c>
      <c r="G413" s="459" t="n">
        <v>7.392</v>
      </c>
      <c r="H413" s="459" t="n">
        <v>0</v>
      </c>
      <c r="I413" s="460" t="n">
        <v>0</v>
      </c>
      <c r="J413" s="416"/>
      <c r="K413" s="416"/>
      <c r="L413" s="416"/>
      <c r="M413" s="416"/>
    </row>
    <row r="414" customFormat="false" ht="15.75" hidden="false" customHeight="true" outlineLevel="0" collapsed="false">
      <c r="A414" s="439"/>
      <c r="B414" s="447" t="s">
        <v>709</v>
      </c>
      <c r="C414" s="448" t="n">
        <v>906</v>
      </c>
      <c r="D414" s="449" t="n">
        <v>113</v>
      </c>
      <c r="E414" s="450" t="n">
        <v>0</v>
      </c>
      <c r="F414" s="451" t="n">
        <v>0</v>
      </c>
      <c r="G414" s="452" t="n">
        <v>18073.0946</v>
      </c>
      <c r="H414" s="452" t="n">
        <v>13738.83638</v>
      </c>
      <c r="I414" s="453" t="n">
        <v>0</v>
      </c>
      <c r="J414" s="416"/>
      <c r="K414" s="416"/>
      <c r="L414" s="416"/>
      <c r="M414" s="416"/>
    </row>
    <row r="415" customFormat="false" ht="31.5" hidden="false" customHeight="true" outlineLevel="0" collapsed="false">
      <c r="A415" s="439"/>
      <c r="B415" s="447" t="s">
        <v>797</v>
      </c>
      <c r="C415" s="448" t="n">
        <v>906</v>
      </c>
      <c r="D415" s="449" t="n">
        <v>113</v>
      </c>
      <c r="E415" s="450" t="n">
        <v>930000</v>
      </c>
      <c r="F415" s="451" t="n">
        <v>0</v>
      </c>
      <c r="G415" s="452" t="n">
        <v>18073.0946</v>
      </c>
      <c r="H415" s="452" t="n">
        <v>13738.83638</v>
      </c>
      <c r="I415" s="453" t="n">
        <v>0</v>
      </c>
      <c r="J415" s="416"/>
      <c r="K415" s="416"/>
      <c r="L415" s="416"/>
      <c r="M415" s="416"/>
    </row>
    <row r="416" customFormat="false" ht="31.5" hidden="false" customHeight="true" outlineLevel="0" collapsed="false">
      <c r="A416" s="439"/>
      <c r="B416" s="440" t="s">
        <v>798</v>
      </c>
      <c r="C416" s="441" t="n">
        <v>906</v>
      </c>
      <c r="D416" s="442" t="n">
        <v>113</v>
      </c>
      <c r="E416" s="443" t="n">
        <v>939900</v>
      </c>
      <c r="F416" s="444" t="n">
        <v>0</v>
      </c>
      <c r="G416" s="445" t="n">
        <v>18073.0946</v>
      </c>
      <c r="H416" s="445" t="n">
        <v>13738.83638</v>
      </c>
      <c r="I416" s="446" t="n">
        <v>0</v>
      </c>
      <c r="J416" s="416"/>
      <c r="K416" s="416"/>
      <c r="L416" s="416"/>
      <c r="M416" s="416"/>
    </row>
    <row r="417" customFormat="false" ht="31.5" hidden="false" customHeight="true" outlineLevel="0" collapsed="false">
      <c r="A417" s="439"/>
      <c r="B417" s="440" t="s">
        <v>925</v>
      </c>
      <c r="C417" s="441" t="n">
        <v>906</v>
      </c>
      <c r="D417" s="442" t="n">
        <v>113</v>
      </c>
      <c r="E417" s="443" t="n">
        <v>939919</v>
      </c>
      <c r="F417" s="444" t="n">
        <v>0</v>
      </c>
      <c r="G417" s="445" t="n">
        <v>13665.63288</v>
      </c>
      <c r="H417" s="445" t="n">
        <v>10404.05985</v>
      </c>
      <c r="I417" s="446" t="n">
        <v>0</v>
      </c>
      <c r="J417" s="416"/>
      <c r="K417" s="416"/>
      <c r="L417" s="416"/>
      <c r="M417" s="416"/>
    </row>
    <row r="418" customFormat="false" ht="15.75" hidden="false" customHeight="false" outlineLevel="0" collapsed="false">
      <c r="A418" s="439"/>
      <c r="B418" s="440" t="s">
        <v>764</v>
      </c>
      <c r="C418" s="441" t="n">
        <v>906</v>
      </c>
      <c r="D418" s="442" t="n">
        <v>113</v>
      </c>
      <c r="E418" s="443" t="n">
        <v>939919</v>
      </c>
      <c r="F418" s="444" t="s">
        <v>765</v>
      </c>
      <c r="G418" s="445" t="n">
        <v>13421.23721</v>
      </c>
      <c r="H418" s="445" t="n">
        <v>10404.05985</v>
      </c>
      <c r="I418" s="446" t="n">
        <v>0</v>
      </c>
      <c r="J418" s="416"/>
      <c r="K418" s="416"/>
      <c r="L418" s="416"/>
      <c r="M418" s="416"/>
    </row>
    <row r="419" customFormat="false" ht="31.5" hidden="false" customHeight="false" outlineLevel="0" collapsed="false">
      <c r="A419" s="439"/>
      <c r="B419" s="440" t="s">
        <v>766</v>
      </c>
      <c r="C419" s="441" t="n">
        <v>906</v>
      </c>
      <c r="D419" s="442" t="n">
        <v>113</v>
      </c>
      <c r="E419" s="443" t="n">
        <v>939919</v>
      </c>
      <c r="F419" s="444" t="s">
        <v>767</v>
      </c>
      <c r="G419" s="445" t="n">
        <v>146.85084</v>
      </c>
      <c r="H419" s="445" t="n">
        <v>0</v>
      </c>
      <c r="I419" s="446" t="n">
        <v>0</v>
      </c>
      <c r="J419" s="416"/>
      <c r="K419" s="416"/>
      <c r="L419" s="416"/>
      <c r="M419" s="416"/>
    </row>
    <row r="420" customFormat="false" ht="31.5" hidden="false" customHeight="false" outlineLevel="0" collapsed="false">
      <c r="A420" s="439"/>
      <c r="B420" s="454" t="s">
        <v>768</v>
      </c>
      <c r="C420" s="455" t="n">
        <v>906</v>
      </c>
      <c r="D420" s="456" t="n">
        <v>113</v>
      </c>
      <c r="E420" s="457" t="n">
        <v>939919</v>
      </c>
      <c r="F420" s="458" t="s">
        <v>769</v>
      </c>
      <c r="G420" s="459" t="n">
        <v>97.54483</v>
      </c>
      <c r="H420" s="459" t="n">
        <v>0</v>
      </c>
      <c r="I420" s="460" t="n">
        <v>0</v>
      </c>
      <c r="J420" s="416"/>
      <c r="K420" s="416"/>
      <c r="L420" s="416"/>
      <c r="M420" s="416"/>
    </row>
    <row r="421" customFormat="false" ht="47.25" hidden="false" customHeight="false" outlineLevel="0" collapsed="false">
      <c r="A421" s="439"/>
      <c r="B421" s="447" t="s">
        <v>799</v>
      </c>
      <c r="C421" s="448" t="n">
        <v>906</v>
      </c>
      <c r="D421" s="449" t="n">
        <v>113</v>
      </c>
      <c r="E421" s="450" t="n">
        <v>939920</v>
      </c>
      <c r="F421" s="451" t="n">
        <v>0</v>
      </c>
      <c r="G421" s="452" t="n">
        <v>4407.46172</v>
      </c>
      <c r="H421" s="452" t="n">
        <v>3334.77653</v>
      </c>
      <c r="I421" s="453" t="n">
        <v>0</v>
      </c>
      <c r="J421" s="416"/>
      <c r="K421" s="416"/>
      <c r="L421" s="416"/>
      <c r="M421" s="416"/>
    </row>
    <row r="422" customFormat="false" ht="15.75" hidden="false" customHeight="false" outlineLevel="0" collapsed="false">
      <c r="A422" s="439"/>
      <c r="B422" s="440" t="s">
        <v>764</v>
      </c>
      <c r="C422" s="441" t="n">
        <v>906</v>
      </c>
      <c r="D422" s="442" t="n">
        <v>113</v>
      </c>
      <c r="E422" s="443" t="n">
        <v>939920</v>
      </c>
      <c r="F422" s="444" t="s">
        <v>765</v>
      </c>
      <c r="G422" s="445" t="n">
        <v>4301.86172</v>
      </c>
      <c r="H422" s="445" t="n">
        <v>3334.77653</v>
      </c>
      <c r="I422" s="446" t="n">
        <v>0</v>
      </c>
      <c r="J422" s="416"/>
      <c r="K422" s="416"/>
      <c r="L422" s="416"/>
      <c r="M422" s="416"/>
    </row>
    <row r="423" customFormat="false" ht="31.5" hidden="false" customHeight="false" outlineLevel="0" collapsed="false">
      <c r="A423" s="439"/>
      <c r="B423" s="454" t="s">
        <v>766</v>
      </c>
      <c r="C423" s="455" t="n">
        <v>906</v>
      </c>
      <c r="D423" s="456" t="n">
        <v>113</v>
      </c>
      <c r="E423" s="457" t="n">
        <v>939920</v>
      </c>
      <c r="F423" s="458" t="s">
        <v>767</v>
      </c>
      <c r="G423" s="459" t="n">
        <v>105.6</v>
      </c>
      <c r="H423" s="459" t="n">
        <v>0</v>
      </c>
      <c r="I423" s="460" t="n">
        <v>0</v>
      </c>
      <c r="J423" s="416"/>
      <c r="K423" s="416"/>
      <c r="L423" s="416"/>
      <c r="M423" s="416"/>
    </row>
    <row r="424" customFormat="false" ht="15.75" hidden="false" customHeight="true" outlineLevel="0" collapsed="false">
      <c r="A424" s="439"/>
      <c r="B424" s="447" t="s">
        <v>719</v>
      </c>
      <c r="C424" s="448" t="n">
        <v>906</v>
      </c>
      <c r="D424" s="449" t="n">
        <v>501</v>
      </c>
      <c r="E424" s="450" t="n">
        <v>0</v>
      </c>
      <c r="F424" s="451" t="n">
        <v>0</v>
      </c>
      <c r="G424" s="452" t="n">
        <v>242339.12194</v>
      </c>
      <c r="H424" s="452" t="n">
        <v>0</v>
      </c>
      <c r="I424" s="453" t="n">
        <v>0</v>
      </c>
      <c r="J424" s="416"/>
      <c r="K424" s="416"/>
      <c r="L424" s="416"/>
      <c r="M424" s="416"/>
    </row>
    <row r="425" customFormat="false" ht="47.25" hidden="false" customHeight="false" outlineLevel="0" collapsed="false">
      <c r="A425" s="439"/>
      <c r="B425" s="440" t="s">
        <v>926</v>
      </c>
      <c r="C425" s="441" t="n">
        <v>906</v>
      </c>
      <c r="D425" s="442" t="n">
        <v>501</v>
      </c>
      <c r="E425" s="443" t="n">
        <v>900000</v>
      </c>
      <c r="F425" s="444" t="n">
        <v>0</v>
      </c>
      <c r="G425" s="445" t="n">
        <v>4192.031</v>
      </c>
      <c r="H425" s="445" t="n">
        <v>0</v>
      </c>
      <c r="I425" s="446" t="n">
        <v>0</v>
      </c>
      <c r="J425" s="416"/>
      <c r="K425" s="416"/>
      <c r="L425" s="416"/>
      <c r="M425" s="416"/>
    </row>
    <row r="426" customFormat="false" ht="47.25" hidden="false" customHeight="false" outlineLevel="0" collapsed="false">
      <c r="A426" s="439"/>
      <c r="B426" s="440" t="s">
        <v>927</v>
      </c>
      <c r="C426" s="441" t="n">
        <v>906</v>
      </c>
      <c r="D426" s="442" t="n">
        <v>501</v>
      </c>
      <c r="E426" s="443" t="n">
        <v>900200</v>
      </c>
      <c r="F426" s="444" t="n">
        <v>0</v>
      </c>
      <c r="G426" s="445" t="n">
        <v>4192.031</v>
      </c>
      <c r="H426" s="445" t="n">
        <v>0</v>
      </c>
      <c r="I426" s="446" t="n">
        <v>0</v>
      </c>
      <c r="J426" s="416"/>
      <c r="K426" s="416"/>
      <c r="L426" s="416"/>
      <c r="M426" s="416"/>
    </row>
    <row r="427" customFormat="false" ht="31.5" hidden="false" customHeight="false" outlineLevel="0" collapsed="false">
      <c r="A427" s="439"/>
      <c r="B427" s="440" t="s">
        <v>768</v>
      </c>
      <c r="C427" s="441" t="n">
        <v>906</v>
      </c>
      <c r="D427" s="442" t="n">
        <v>501</v>
      </c>
      <c r="E427" s="443" t="n">
        <v>900200</v>
      </c>
      <c r="F427" s="444" t="s">
        <v>769</v>
      </c>
      <c r="G427" s="445" t="n">
        <v>4192.031</v>
      </c>
      <c r="H427" s="445" t="n">
        <v>0</v>
      </c>
      <c r="I427" s="446" t="n">
        <v>0</v>
      </c>
      <c r="J427" s="416"/>
      <c r="K427" s="416"/>
      <c r="L427" s="416"/>
      <c r="M427" s="416"/>
    </row>
    <row r="428" customFormat="false" ht="47.25" hidden="false" customHeight="false" outlineLevel="0" collapsed="false">
      <c r="A428" s="439"/>
      <c r="B428" s="447" t="s">
        <v>775</v>
      </c>
      <c r="C428" s="448" t="n">
        <v>906</v>
      </c>
      <c r="D428" s="449" t="n">
        <v>501</v>
      </c>
      <c r="E428" s="450" t="n">
        <v>920000</v>
      </c>
      <c r="F428" s="451" t="n">
        <v>0</v>
      </c>
      <c r="G428" s="452" t="n">
        <v>500</v>
      </c>
      <c r="H428" s="452" t="n">
        <v>0</v>
      </c>
      <c r="I428" s="453" t="n">
        <v>0</v>
      </c>
      <c r="J428" s="416"/>
      <c r="K428" s="416"/>
      <c r="L428" s="416"/>
      <c r="M428" s="416"/>
    </row>
    <row r="429" customFormat="false" ht="31.5" hidden="false" customHeight="true" outlineLevel="0" collapsed="false">
      <c r="A429" s="439"/>
      <c r="B429" s="440" t="s">
        <v>776</v>
      </c>
      <c r="C429" s="441" t="n">
        <v>906</v>
      </c>
      <c r="D429" s="442" t="n">
        <v>501</v>
      </c>
      <c r="E429" s="443" t="n">
        <v>920300</v>
      </c>
      <c r="F429" s="444" t="n">
        <v>0</v>
      </c>
      <c r="G429" s="445" t="n">
        <v>500</v>
      </c>
      <c r="H429" s="445" t="n">
        <v>0</v>
      </c>
      <c r="I429" s="446" t="n">
        <v>0</v>
      </c>
      <c r="J429" s="416"/>
      <c r="K429" s="416"/>
      <c r="L429" s="416"/>
      <c r="M429" s="416"/>
    </row>
    <row r="430" customFormat="false" ht="15.75" hidden="false" customHeight="true" outlineLevel="0" collapsed="false">
      <c r="A430" s="439"/>
      <c r="B430" s="440" t="s">
        <v>928</v>
      </c>
      <c r="C430" s="441" t="n">
        <v>906</v>
      </c>
      <c r="D430" s="442" t="n">
        <v>501</v>
      </c>
      <c r="E430" s="443" t="n">
        <v>920307</v>
      </c>
      <c r="F430" s="444" t="n">
        <v>0</v>
      </c>
      <c r="G430" s="445" t="n">
        <v>500</v>
      </c>
      <c r="H430" s="445" t="n">
        <v>0</v>
      </c>
      <c r="I430" s="446" t="n">
        <v>0</v>
      </c>
      <c r="J430" s="416"/>
      <c r="K430" s="416"/>
      <c r="L430" s="416"/>
      <c r="M430" s="416"/>
    </row>
    <row r="431" customFormat="false" ht="31.5" hidden="false" customHeight="false" outlineLevel="0" collapsed="false">
      <c r="A431" s="439"/>
      <c r="B431" s="454" t="s">
        <v>768</v>
      </c>
      <c r="C431" s="455" t="n">
        <v>906</v>
      </c>
      <c r="D431" s="456" t="n">
        <v>501</v>
      </c>
      <c r="E431" s="457" t="n">
        <v>920307</v>
      </c>
      <c r="F431" s="458" t="s">
        <v>769</v>
      </c>
      <c r="G431" s="459" t="n">
        <v>500</v>
      </c>
      <c r="H431" s="459" t="n">
        <v>0</v>
      </c>
      <c r="I431" s="460" t="n">
        <v>0</v>
      </c>
      <c r="J431" s="416"/>
      <c r="K431" s="416"/>
      <c r="L431" s="416"/>
      <c r="M431" s="416"/>
    </row>
    <row r="432" customFormat="false" ht="15.75" hidden="false" customHeight="true" outlineLevel="0" collapsed="false">
      <c r="A432" s="439"/>
      <c r="B432" s="447" t="s">
        <v>929</v>
      </c>
      <c r="C432" s="448" t="n">
        <v>906</v>
      </c>
      <c r="D432" s="449" t="n">
        <v>501</v>
      </c>
      <c r="E432" s="450" t="n">
        <v>3520000</v>
      </c>
      <c r="F432" s="451" t="n">
        <v>0</v>
      </c>
      <c r="G432" s="452" t="n">
        <v>32429.99094</v>
      </c>
      <c r="H432" s="452" t="n">
        <v>0</v>
      </c>
      <c r="I432" s="453" t="n">
        <v>0</v>
      </c>
      <c r="J432" s="416"/>
      <c r="K432" s="416"/>
      <c r="L432" s="416"/>
      <c r="M432" s="416"/>
    </row>
    <row r="433" customFormat="false" ht="63" hidden="false" customHeight="false" outlineLevel="0" collapsed="false">
      <c r="A433" s="439"/>
      <c r="B433" s="447" t="s">
        <v>932</v>
      </c>
      <c r="C433" s="448" t="n">
        <v>906</v>
      </c>
      <c r="D433" s="449" t="n">
        <v>501</v>
      </c>
      <c r="E433" s="450" t="n">
        <v>3520300</v>
      </c>
      <c r="F433" s="451" t="n">
        <v>0</v>
      </c>
      <c r="G433" s="452" t="n">
        <v>32429.99094</v>
      </c>
      <c r="H433" s="452" t="n">
        <v>0</v>
      </c>
      <c r="I433" s="453" t="n">
        <v>0</v>
      </c>
      <c r="J433" s="416"/>
      <c r="K433" s="416"/>
      <c r="L433" s="416"/>
      <c r="M433" s="416"/>
    </row>
    <row r="434" customFormat="false" ht="63" hidden="false" customHeight="false" outlineLevel="0" collapsed="false">
      <c r="A434" s="439"/>
      <c r="B434" s="440" t="s">
        <v>932</v>
      </c>
      <c r="C434" s="441" t="n">
        <v>906</v>
      </c>
      <c r="D434" s="442" t="n">
        <v>501</v>
      </c>
      <c r="E434" s="443" t="n">
        <v>3520301</v>
      </c>
      <c r="F434" s="444" t="n">
        <v>0</v>
      </c>
      <c r="G434" s="445" t="n">
        <v>32429.99094</v>
      </c>
      <c r="H434" s="445" t="n">
        <v>0</v>
      </c>
      <c r="I434" s="446" t="n">
        <v>0</v>
      </c>
      <c r="J434" s="416"/>
      <c r="K434" s="416"/>
      <c r="L434" s="416"/>
      <c r="M434" s="416"/>
    </row>
    <row r="435" customFormat="false" ht="63" hidden="false" customHeight="false" outlineLevel="0" collapsed="false">
      <c r="A435" s="439"/>
      <c r="B435" s="454" t="s">
        <v>933</v>
      </c>
      <c r="C435" s="455" t="n">
        <v>906</v>
      </c>
      <c r="D435" s="456" t="n">
        <v>501</v>
      </c>
      <c r="E435" s="457" t="n">
        <v>3520301</v>
      </c>
      <c r="F435" s="458" t="s">
        <v>934</v>
      </c>
      <c r="G435" s="459" t="n">
        <v>32429.99094</v>
      </c>
      <c r="H435" s="459" t="n">
        <v>0</v>
      </c>
      <c r="I435" s="460" t="n">
        <v>0</v>
      </c>
      <c r="J435" s="416"/>
      <c r="K435" s="416"/>
      <c r="L435" s="416"/>
      <c r="M435" s="416"/>
    </row>
    <row r="436" customFormat="false" ht="47.25" hidden="false" customHeight="false" outlineLevel="0" collapsed="false">
      <c r="A436" s="439"/>
      <c r="B436" s="447" t="s">
        <v>840</v>
      </c>
      <c r="C436" s="448" t="n">
        <v>906</v>
      </c>
      <c r="D436" s="449" t="n">
        <v>501</v>
      </c>
      <c r="E436" s="450" t="n">
        <v>5210000</v>
      </c>
      <c r="F436" s="451" t="n">
        <v>0</v>
      </c>
      <c r="G436" s="452" t="n">
        <v>131115</v>
      </c>
      <c r="H436" s="452" t="n">
        <v>0</v>
      </c>
      <c r="I436" s="453" t="n">
        <v>0</v>
      </c>
      <c r="J436" s="416"/>
      <c r="K436" s="416"/>
      <c r="L436" s="416"/>
      <c r="M436" s="416"/>
    </row>
    <row r="437" customFormat="false" ht="47.25" hidden="false" customHeight="false" outlineLevel="0" collapsed="false">
      <c r="A437" s="439"/>
      <c r="B437" s="440" t="s">
        <v>935</v>
      </c>
      <c r="C437" s="441" t="n">
        <v>906</v>
      </c>
      <c r="D437" s="442" t="n">
        <v>501</v>
      </c>
      <c r="E437" s="443" t="n">
        <v>5210100</v>
      </c>
      <c r="F437" s="444" t="n">
        <v>0</v>
      </c>
      <c r="G437" s="445" t="n">
        <v>131115</v>
      </c>
      <c r="H437" s="445" t="n">
        <v>0</v>
      </c>
      <c r="I437" s="446" t="n">
        <v>0</v>
      </c>
      <c r="J437" s="416"/>
      <c r="K437" s="416"/>
      <c r="L437" s="416"/>
      <c r="M437" s="416"/>
    </row>
    <row r="438" customFormat="false" ht="78.75" hidden="false" customHeight="false" outlineLevel="0" collapsed="false">
      <c r="A438" s="439"/>
      <c r="B438" s="440" t="s">
        <v>936</v>
      </c>
      <c r="C438" s="441" t="n">
        <v>906</v>
      </c>
      <c r="D438" s="442" t="n">
        <v>501</v>
      </c>
      <c r="E438" s="443" t="n">
        <v>5210101</v>
      </c>
      <c r="F438" s="444" t="n">
        <v>0</v>
      </c>
      <c r="G438" s="445" t="n">
        <v>131115</v>
      </c>
      <c r="H438" s="445" t="n">
        <v>0</v>
      </c>
      <c r="I438" s="446" t="n">
        <v>0</v>
      </c>
      <c r="J438" s="416"/>
      <c r="K438" s="416"/>
      <c r="L438" s="416"/>
      <c r="M438" s="416"/>
    </row>
    <row r="439" customFormat="false" ht="31.5" hidden="false" customHeight="false" outlineLevel="0" collapsed="false">
      <c r="A439" s="439"/>
      <c r="B439" s="454" t="s">
        <v>768</v>
      </c>
      <c r="C439" s="455" t="n">
        <v>906</v>
      </c>
      <c r="D439" s="456" t="n">
        <v>501</v>
      </c>
      <c r="E439" s="457" t="n">
        <v>5210101</v>
      </c>
      <c r="F439" s="458" t="s">
        <v>769</v>
      </c>
      <c r="G439" s="459" t="n">
        <v>131115</v>
      </c>
      <c r="H439" s="459" t="n">
        <v>0</v>
      </c>
      <c r="I439" s="460" t="n">
        <v>0</v>
      </c>
      <c r="J439" s="416"/>
      <c r="K439" s="416"/>
      <c r="L439" s="416"/>
      <c r="M439" s="416"/>
    </row>
    <row r="440" customFormat="false" ht="15.75" hidden="false" customHeight="true" outlineLevel="0" collapsed="false">
      <c r="A440" s="439"/>
      <c r="B440" s="447" t="s">
        <v>800</v>
      </c>
      <c r="C440" s="448" t="n">
        <v>906</v>
      </c>
      <c r="D440" s="449" t="n">
        <v>501</v>
      </c>
      <c r="E440" s="450" t="n">
        <v>7950000</v>
      </c>
      <c r="F440" s="451" t="n">
        <v>0</v>
      </c>
      <c r="G440" s="452" t="n">
        <v>74102.1</v>
      </c>
      <c r="H440" s="452" t="n">
        <v>0</v>
      </c>
      <c r="I440" s="453" t="n">
        <v>0</v>
      </c>
      <c r="J440" s="416"/>
      <c r="K440" s="416"/>
      <c r="L440" s="416"/>
      <c r="M440" s="416"/>
    </row>
    <row r="441" customFormat="false" ht="15.75" hidden="false" customHeight="true" outlineLevel="0" collapsed="false">
      <c r="A441" s="439"/>
      <c r="B441" s="440" t="s">
        <v>800</v>
      </c>
      <c r="C441" s="441" t="n">
        <v>906</v>
      </c>
      <c r="D441" s="442" t="n">
        <v>501</v>
      </c>
      <c r="E441" s="443" t="n">
        <v>7950000</v>
      </c>
      <c r="F441" s="444" t="n">
        <v>0</v>
      </c>
      <c r="G441" s="445" t="n">
        <v>74102.1</v>
      </c>
      <c r="H441" s="445" t="n">
        <v>0</v>
      </c>
      <c r="I441" s="446" t="n">
        <v>0</v>
      </c>
      <c r="J441" s="416"/>
      <c r="K441" s="416"/>
      <c r="L441" s="416"/>
      <c r="M441" s="416"/>
    </row>
    <row r="442" customFormat="false" ht="126" hidden="false" customHeight="false" outlineLevel="0" collapsed="false">
      <c r="A442" s="439"/>
      <c r="B442" s="440" t="s">
        <v>937</v>
      </c>
      <c r="C442" s="441" t="n">
        <v>906</v>
      </c>
      <c r="D442" s="442" t="n">
        <v>501</v>
      </c>
      <c r="E442" s="443" t="n">
        <v>7950003</v>
      </c>
      <c r="F442" s="444" t="n">
        <v>0</v>
      </c>
      <c r="G442" s="445" t="n">
        <v>74102.1</v>
      </c>
      <c r="H442" s="445" t="n">
        <v>0</v>
      </c>
      <c r="I442" s="446" t="n">
        <v>0</v>
      </c>
      <c r="J442" s="416"/>
      <c r="K442" s="416"/>
      <c r="L442" s="416"/>
      <c r="M442" s="416"/>
    </row>
    <row r="443" customFormat="false" ht="31.5" hidden="false" customHeight="false" outlineLevel="0" collapsed="false">
      <c r="A443" s="439"/>
      <c r="B443" s="440" t="s">
        <v>768</v>
      </c>
      <c r="C443" s="441" t="n">
        <v>906</v>
      </c>
      <c r="D443" s="442" t="n">
        <v>501</v>
      </c>
      <c r="E443" s="443" t="n">
        <v>7950003</v>
      </c>
      <c r="F443" s="444" t="s">
        <v>769</v>
      </c>
      <c r="G443" s="445" t="n">
        <v>74102.1</v>
      </c>
      <c r="H443" s="445" t="n">
        <v>0</v>
      </c>
      <c r="I443" s="446" t="n">
        <v>0</v>
      </c>
      <c r="J443" s="416"/>
      <c r="K443" s="416"/>
      <c r="L443" s="416"/>
      <c r="M443" s="416"/>
    </row>
    <row r="444" customFormat="false" ht="31.5" hidden="false" customHeight="true" outlineLevel="0" collapsed="false">
      <c r="A444" s="439"/>
      <c r="B444" s="447" t="s">
        <v>722</v>
      </c>
      <c r="C444" s="448" t="n">
        <v>906</v>
      </c>
      <c r="D444" s="449" t="n">
        <v>505</v>
      </c>
      <c r="E444" s="450" t="n">
        <v>0</v>
      </c>
      <c r="F444" s="451" t="n">
        <v>0</v>
      </c>
      <c r="G444" s="452" t="n">
        <v>10000</v>
      </c>
      <c r="H444" s="452" t="n">
        <v>0</v>
      </c>
      <c r="I444" s="453" t="n">
        <v>0</v>
      </c>
      <c r="J444" s="416"/>
      <c r="K444" s="416"/>
      <c r="L444" s="416"/>
      <c r="M444" s="416"/>
    </row>
    <row r="445" customFormat="false" ht="47.25" hidden="false" customHeight="false" outlineLevel="0" collapsed="false">
      <c r="A445" s="439"/>
      <c r="B445" s="440" t="s">
        <v>775</v>
      </c>
      <c r="C445" s="441" t="n">
        <v>906</v>
      </c>
      <c r="D445" s="442" t="n">
        <v>505</v>
      </c>
      <c r="E445" s="443" t="n">
        <v>920000</v>
      </c>
      <c r="F445" s="444" t="n">
        <v>0</v>
      </c>
      <c r="G445" s="445" t="n">
        <v>10000</v>
      </c>
      <c r="H445" s="445" t="n">
        <v>0</v>
      </c>
      <c r="I445" s="446" t="n">
        <v>0</v>
      </c>
      <c r="J445" s="416"/>
      <c r="K445" s="416"/>
      <c r="L445" s="416"/>
      <c r="M445" s="416"/>
    </row>
    <row r="446" customFormat="false" ht="31.5" hidden="false" customHeight="true" outlineLevel="0" collapsed="false">
      <c r="A446" s="439"/>
      <c r="B446" s="440" t="s">
        <v>776</v>
      </c>
      <c r="C446" s="441" t="n">
        <v>906</v>
      </c>
      <c r="D446" s="442" t="n">
        <v>505</v>
      </c>
      <c r="E446" s="443" t="n">
        <v>920300</v>
      </c>
      <c r="F446" s="444" t="n">
        <v>0</v>
      </c>
      <c r="G446" s="445" t="n">
        <v>10000</v>
      </c>
      <c r="H446" s="445" t="n">
        <v>0</v>
      </c>
      <c r="I446" s="446" t="n">
        <v>0</v>
      </c>
      <c r="J446" s="416"/>
      <c r="K446" s="416"/>
      <c r="L446" s="416"/>
      <c r="M446" s="416"/>
    </row>
    <row r="447" customFormat="false" ht="31.5" hidden="false" customHeight="true" outlineLevel="0" collapsed="false">
      <c r="A447" s="439"/>
      <c r="B447" s="440" t="s">
        <v>941</v>
      </c>
      <c r="C447" s="441" t="n">
        <v>906</v>
      </c>
      <c r="D447" s="442" t="n">
        <v>505</v>
      </c>
      <c r="E447" s="443" t="n">
        <v>920308</v>
      </c>
      <c r="F447" s="444" t="n">
        <v>0</v>
      </c>
      <c r="G447" s="445" t="n">
        <v>10000</v>
      </c>
      <c r="H447" s="445" t="n">
        <v>0</v>
      </c>
      <c r="I447" s="446" t="n">
        <v>0</v>
      </c>
      <c r="J447" s="416"/>
      <c r="K447" s="416"/>
      <c r="L447" s="416"/>
      <c r="M447" s="416"/>
    </row>
    <row r="448" customFormat="false" ht="63" hidden="false" customHeight="false" outlineLevel="0" collapsed="false">
      <c r="A448" s="439"/>
      <c r="B448" s="454" t="s">
        <v>933</v>
      </c>
      <c r="C448" s="455" t="n">
        <v>906</v>
      </c>
      <c r="D448" s="456" t="n">
        <v>505</v>
      </c>
      <c r="E448" s="457" t="n">
        <v>920308</v>
      </c>
      <c r="F448" s="458" t="s">
        <v>934</v>
      </c>
      <c r="G448" s="459" t="n">
        <v>10000</v>
      </c>
      <c r="H448" s="459" t="n">
        <v>0</v>
      </c>
      <c r="I448" s="460" t="n">
        <v>0</v>
      </c>
      <c r="J448" s="416"/>
      <c r="K448" s="416"/>
      <c r="L448" s="416"/>
      <c r="M448" s="416"/>
    </row>
    <row r="449" customFormat="false" ht="15.75" hidden="false" customHeight="true" outlineLevel="0" collapsed="false">
      <c r="A449" s="439"/>
      <c r="B449" s="447" t="s">
        <v>737</v>
      </c>
      <c r="C449" s="448" t="n">
        <v>906</v>
      </c>
      <c r="D449" s="449" t="n">
        <v>1004</v>
      </c>
      <c r="E449" s="450" t="n">
        <v>0</v>
      </c>
      <c r="F449" s="451" t="n">
        <v>0</v>
      </c>
      <c r="G449" s="452" t="n">
        <v>80915.2</v>
      </c>
      <c r="H449" s="452" t="n">
        <v>0</v>
      </c>
      <c r="I449" s="453" t="n">
        <v>0</v>
      </c>
      <c r="J449" s="416"/>
      <c r="K449" s="416"/>
      <c r="L449" s="416"/>
      <c r="M449" s="416"/>
    </row>
    <row r="450" customFormat="false" ht="15.75" hidden="false" customHeight="true" outlineLevel="0" collapsed="false">
      <c r="A450" s="439"/>
      <c r="B450" s="440" t="s">
        <v>896</v>
      </c>
      <c r="C450" s="441" t="n">
        <v>906</v>
      </c>
      <c r="D450" s="442" t="n">
        <v>1004</v>
      </c>
      <c r="E450" s="443" t="n">
        <v>5050000</v>
      </c>
      <c r="F450" s="444" t="n">
        <v>0</v>
      </c>
      <c r="G450" s="445" t="n">
        <v>80915.2</v>
      </c>
      <c r="H450" s="445" t="n">
        <v>0</v>
      </c>
      <c r="I450" s="446" t="n">
        <v>0</v>
      </c>
      <c r="J450" s="416"/>
      <c r="K450" s="416"/>
      <c r="L450" s="416"/>
      <c r="M450" s="416"/>
    </row>
    <row r="451" customFormat="false" ht="78.75" hidden="false" customHeight="false" outlineLevel="0" collapsed="false">
      <c r="A451" s="439"/>
      <c r="B451" s="440" t="s">
        <v>942</v>
      </c>
      <c r="C451" s="441" t="n">
        <v>906</v>
      </c>
      <c r="D451" s="442" t="n">
        <v>1004</v>
      </c>
      <c r="E451" s="443" t="n">
        <v>5052100</v>
      </c>
      <c r="F451" s="444" t="n">
        <v>0</v>
      </c>
      <c r="G451" s="445" t="n">
        <v>80915.2</v>
      </c>
      <c r="H451" s="445" t="n">
        <v>0</v>
      </c>
      <c r="I451" s="446" t="n">
        <v>0</v>
      </c>
      <c r="J451" s="416"/>
      <c r="K451" s="416"/>
      <c r="L451" s="416"/>
      <c r="M451" s="416"/>
    </row>
    <row r="452" customFormat="false" ht="110.25" hidden="false" customHeight="false" outlineLevel="0" collapsed="false">
      <c r="A452" s="439"/>
      <c r="B452" s="440" t="s">
        <v>943</v>
      </c>
      <c r="C452" s="441" t="n">
        <v>906</v>
      </c>
      <c r="D452" s="442" t="n">
        <v>1004</v>
      </c>
      <c r="E452" s="443" t="n">
        <v>5052102</v>
      </c>
      <c r="F452" s="444" t="n">
        <v>0</v>
      </c>
      <c r="G452" s="445" t="n">
        <v>80915.2</v>
      </c>
      <c r="H452" s="445" t="n">
        <v>0</v>
      </c>
      <c r="I452" s="446" t="n">
        <v>0</v>
      </c>
      <c r="J452" s="416"/>
      <c r="K452" s="416"/>
      <c r="L452" s="416"/>
      <c r="M452" s="416"/>
    </row>
    <row r="453" customFormat="false" ht="31.5" hidden="false" customHeight="false" outlineLevel="0" collapsed="false">
      <c r="A453" s="439"/>
      <c r="B453" s="454" t="s">
        <v>944</v>
      </c>
      <c r="C453" s="455" t="n">
        <v>906</v>
      </c>
      <c r="D453" s="456" t="n">
        <v>1004</v>
      </c>
      <c r="E453" s="457" t="n">
        <v>5052102</v>
      </c>
      <c r="F453" s="458" t="s">
        <v>945</v>
      </c>
      <c r="G453" s="459" t="n">
        <v>80915.2</v>
      </c>
      <c r="H453" s="459" t="n">
        <v>0</v>
      </c>
      <c r="I453" s="460" t="n">
        <v>0</v>
      </c>
      <c r="J453" s="416"/>
      <c r="K453" s="416"/>
      <c r="L453" s="416"/>
      <c r="M453" s="416"/>
    </row>
    <row r="454" customFormat="false" ht="31.5" hidden="false" customHeight="true" outlineLevel="0" collapsed="false">
      <c r="A454" s="439"/>
      <c r="B454" s="447" t="s">
        <v>738</v>
      </c>
      <c r="C454" s="448" t="n">
        <v>906</v>
      </c>
      <c r="D454" s="449" t="n">
        <v>1006</v>
      </c>
      <c r="E454" s="450" t="n">
        <v>0</v>
      </c>
      <c r="F454" s="451" t="n">
        <v>0</v>
      </c>
      <c r="G454" s="452" t="n">
        <v>9.89146</v>
      </c>
      <c r="H454" s="452" t="n">
        <v>0</v>
      </c>
      <c r="I454" s="453" t="n">
        <v>0</v>
      </c>
      <c r="J454" s="416"/>
      <c r="K454" s="416"/>
      <c r="L454" s="416"/>
      <c r="M454" s="416"/>
    </row>
    <row r="455" customFormat="false" ht="31.5" hidden="false" customHeight="true" outlineLevel="0" collapsed="false">
      <c r="A455" s="439"/>
      <c r="B455" s="440" t="s">
        <v>912</v>
      </c>
      <c r="C455" s="441" t="n">
        <v>906</v>
      </c>
      <c r="D455" s="442" t="n">
        <v>1006</v>
      </c>
      <c r="E455" s="443" t="n">
        <v>5140000</v>
      </c>
      <c r="F455" s="444" t="n">
        <v>0</v>
      </c>
      <c r="G455" s="445" t="n">
        <v>9.89146</v>
      </c>
      <c r="H455" s="445" t="n">
        <v>0</v>
      </c>
      <c r="I455" s="446" t="n">
        <v>0</v>
      </c>
      <c r="J455" s="416"/>
      <c r="K455" s="416"/>
      <c r="L455" s="416"/>
      <c r="M455" s="416"/>
    </row>
    <row r="456" customFormat="false" ht="31.5" hidden="false" customHeight="true" outlineLevel="0" collapsed="false">
      <c r="A456" s="439"/>
      <c r="B456" s="440" t="s">
        <v>913</v>
      </c>
      <c r="C456" s="441" t="n">
        <v>906</v>
      </c>
      <c r="D456" s="442" t="n">
        <v>1006</v>
      </c>
      <c r="E456" s="443" t="n">
        <v>5140100</v>
      </c>
      <c r="F456" s="444" t="n">
        <v>0</v>
      </c>
      <c r="G456" s="445" t="n">
        <v>9.89146</v>
      </c>
      <c r="H456" s="445" t="n">
        <v>0</v>
      </c>
      <c r="I456" s="446" t="n">
        <v>0</v>
      </c>
      <c r="J456" s="416"/>
      <c r="K456" s="416"/>
      <c r="L456" s="416"/>
      <c r="M456" s="416"/>
    </row>
    <row r="457" customFormat="false" ht="78.75" hidden="false" customHeight="false" outlineLevel="0" collapsed="false">
      <c r="A457" s="439"/>
      <c r="B457" s="440" t="s">
        <v>946</v>
      </c>
      <c r="C457" s="441" t="n">
        <v>906</v>
      </c>
      <c r="D457" s="442" t="n">
        <v>1006</v>
      </c>
      <c r="E457" s="443" t="n">
        <v>5140105</v>
      </c>
      <c r="F457" s="444" t="n">
        <v>0</v>
      </c>
      <c r="G457" s="445" t="n">
        <v>9.89146</v>
      </c>
      <c r="H457" s="445" t="n">
        <v>0</v>
      </c>
      <c r="I457" s="446" t="n">
        <v>0</v>
      </c>
      <c r="J457" s="416"/>
      <c r="K457" s="416"/>
      <c r="L457" s="416"/>
      <c r="M457" s="416"/>
    </row>
    <row r="458" customFormat="false" ht="31.5" hidden="false" customHeight="false" outlineLevel="0" collapsed="false">
      <c r="A458" s="439"/>
      <c r="B458" s="454" t="s">
        <v>903</v>
      </c>
      <c r="C458" s="455" t="n">
        <v>906</v>
      </c>
      <c r="D458" s="456" t="n">
        <v>1006</v>
      </c>
      <c r="E458" s="457" t="n">
        <v>5140105</v>
      </c>
      <c r="F458" s="458" t="s">
        <v>904</v>
      </c>
      <c r="G458" s="459" t="n">
        <v>9.89146</v>
      </c>
      <c r="H458" s="459" t="n">
        <v>0</v>
      </c>
      <c r="I458" s="460" t="n">
        <v>0</v>
      </c>
      <c r="J458" s="416"/>
      <c r="K458" s="416"/>
      <c r="L458" s="416"/>
      <c r="M458" s="416"/>
    </row>
    <row r="459" customFormat="false" ht="47.25" hidden="false" customHeight="false" outlineLevel="0" collapsed="false">
      <c r="A459" s="461" t="s">
        <v>187</v>
      </c>
      <c r="B459" s="432" t="s">
        <v>162</v>
      </c>
      <c r="C459" s="433" t="n">
        <v>907</v>
      </c>
      <c r="D459" s="434" t="n">
        <v>0</v>
      </c>
      <c r="E459" s="435" t="n">
        <v>0</v>
      </c>
      <c r="F459" s="436" t="n">
        <v>0</v>
      </c>
      <c r="G459" s="437" t="n">
        <v>1174186.39521</v>
      </c>
      <c r="H459" s="437" t="n">
        <v>62828.45465</v>
      </c>
      <c r="I459" s="438" t="n">
        <v>470.7</v>
      </c>
      <c r="J459" s="416"/>
      <c r="K459" s="416"/>
      <c r="L459" s="416"/>
      <c r="M459" s="416"/>
    </row>
    <row r="460" customFormat="false" ht="78.75" hidden="false" customHeight="true" outlineLevel="0" collapsed="false">
      <c r="A460" s="439"/>
      <c r="B460" s="440" t="s">
        <v>706</v>
      </c>
      <c r="C460" s="441" t="n">
        <v>907</v>
      </c>
      <c r="D460" s="442" t="n">
        <v>104</v>
      </c>
      <c r="E460" s="443" t="n">
        <v>0</v>
      </c>
      <c r="F460" s="444" t="n">
        <v>0</v>
      </c>
      <c r="G460" s="445" t="n">
        <v>22950.47</v>
      </c>
      <c r="H460" s="445" t="n">
        <v>17272.876</v>
      </c>
      <c r="I460" s="446" t="n">
        <v>0</v>
      </c>
      <c r="J460" s="416"/>
      <c r="K460" s="416"/>
      <c r="L460" s="416"/>
      <c r="M460" s="416"/>
    </row>
    <row r="461" customFormat="false" ht="31.5" hidden="false" customHeight="true" outlineLevel="0" collapsed="false">
      <c r="A461" s="439"/>
      <c r="B461" s="440" t="s">
        <v>762</v>
      </c>
      <c r="C461" s="441" t="n">
        <v>907</v>
      </c>
      <c r="D461" s="442" t="n">
        <v>104</v>
      </c>
      <c r="E461" s="443" t="n">
        <v>20000</v>
      </c>
      <c r="F461" s="444" t="n">
        <v>0</v>
      </c>
      <c r="G461" s="445" t="n">
        <v>22950.47</v>
      </c>
      <c r="H461" s="445" t="n">
        <v>17272.876</v>
      </c>
      <c r="I461" s="446" t="n">
        <v>0</v>
      </c>
      <c r="J461" s="416"/>
      <c r="K461" s="416"/>
      <c r="L461" s="416"/>
      <c r="M461" s="416"/>
    </row>
    <row r="462" customFormat="false" ht="15.75" hidden="false" customHeight="true" outlineLevel="0" collapsed="false">
      <c r="A462" s="439"/>
      <c r="B462" s="440" t="s">
        <v>763</v>
      </c>
      <c r="C462" s="441" t="n">
        <v>907</v>
      </c>
      <c r="D462" s="442" t="n">
        <v>104</v>
      </c>
      <c r="E462" s="443" t="n">
        <v>20400</v>
      </c>
      <c r="F462" s="444" t="n">
        <v>0</v>
      </c>
      <c r="G462" s="445" t="n">
        <v>22950.47</v>
      </c>
      <c r="H462" s="445" t="n">
        <v>17272.876</v>
      </c>
      <c r="I462" s="446" t="n">
        <v>0</v>
      </c>
      <c r="J462" s="416"/>
      <c r="K462" s="416"/>
      <c r="L462" s="416"/>
      <c r="M462" s="416"/>
    </row>
    <row r="463" customFormat="false" ht="15.75" hidden="false" customHeight="false" outlineLevel="0" collapsed="false">
      <c r="A463" s="439"/>
      <c r="B463" s="440" t="s">
        <v>764</v>
      </c>
      <c r="C463" s="441" t="n">
        <v>907</v>
      </c>
      <c r="D463" s="442" t="n">
        <v>104</v>
      </c>
      <c r="E463" s="443" t="n">
        <v>20400</v>
      </c>
      <c r="F463" s="444" t="s">
        <v>765</v>
      </c>
      <c r="G463" s="445" t="n">
        <v>21529.726</v>
      </c>
      <c r="H463" s="445" t="n">
        <v>17272.876</v>
      </c>
      <c r="I463" s="446" t="n">
        <v>0</v>
      </c>
      <c r="J463" s="416"/>
      <c r="K463" s="416"/>
      <c r="L463" s="416"/>
      <c r="M463" s="416"/>
    </row>
    <row r="464" customFormat="false" ht="31.5" hidden="false" customHeight="false" outlineLevel="0" collapsed="false">
      <c r="A464" s="439"/>
      <c r="B464" s="454" t="s">
        <v>766</v>
      </c>
      <c r="C464" s="455" t="n">
        <v>907</v>
      </c>
      <c r="D464" s="456" t="n">
        <v>104</v>
      </c>
      <c r="E464" s="457" t="n">
        <v>20400</v>
      </c>
      <c r="F464" s="458" t="s">
        <v>767</v>
      </c>
      <c r="G464" s="459" t="n">
        <v>1420.744</v>
      </c>
      <c r="H464" s="459" t="n">
        <v>0</v>
      </c>
      <c r="I464" s="460" t="n">
        <v>0</v>
      </c>
      <c r="J464" s="416"/>
      <c r="K464" s="416"/>
      <c r="L464" s="416"/>
      <c r="M464" s="416"/>
    </row>
    <row r="465" customFormat="false" ht="15.75" hidden="false" customHeight="true" outlineLevel="0" collapsed="false">
      <c r="A465" s="439"/>
      <c r="B465" s="447" t="s">
        <v>709</v>
      </c>
      <c r="C465" s="448" t="n">
        <v>907</v>
      </c>
      <c r="D465" s="449" t="n">
        <v>113</v>
      </c>
      <c r="E465" s="450" t="n">
        <v>0</v>
      </c>
      <c r="F465" s="451" t="n">
        <v>0</v>
      </c>
      <c r="G465" s="452" t="n">
        <v>3172.731</v>
      </c>
      <c r="H465" s="452" t="n">
        <v>2408.242</v>
      </c>
      <c r="I465" s="453" t="n">
        <v>0</v>
      </c>
      <c r="J465" s="416"/>
      <c r="K465" s="416"/>
      <c r="L465" s="416"/>
      <c r="M465" s="416"/>
    </row>
    <row r="466" customFormat="false" ht="31.5" hidden="false" customHeight="true" outlineLevel="0" collapsed="false">
      <c r="A466" s="439"/>
      <c r="B466" s="440" t="s">
        <v>797</v>
      </c>
      <c r="C466" s="441" t="n">
        <v>907</v>
      </c>
      <c r="D466" s="442" t="n">
        <v>113</v>
      </c>
      <c r="E466" s="443" t="n">
        <v>930000</v>
      </c>
      <c r="F466" s="444" t="n">
        <v>0</v>
      </c>
      <c r="G466" s="445" t="n">
        <v>3172.731</v>
      </c>
      <c r="H466" s="445" t="n">
        <v>2408.242</v>
      </c>
      <c r="I466" s="446" t="n">
        <v>0</v>
      </c>
      <c r="J466" s="416"/>
      <c r="K466" s="416"/>
      <c r="L466" s="416"/>
      <c r="M466" s="416"/>
    </row>
    <row r="467" customFormat="false" ht="31.5" hidden="false" customHeight="true" outlineLevel="0" collapsed="false">
      <c r="A467" s="439"/>
      <c r="B467" s="440" t="s">
        <v>798</v>
      </c>
      <c r="C467" s="441" t="n">
        <v>907</v>
      </c>
      <c r="D467" s="442" t="n">
        <v>113</v>
      </c>
      <c r="E467" s="443" t="n">
        <v>939900</v>
      </c>
      <c r="F467" s="444" t="n">
        <v>0</v>
      </c>
      <c r="G467" s="445" t="n">
        <v>3172.731</v>
      </c>
      <c r="H467" s="445" t="n">
        <v>2408.242</v>
      </c>
      <c r="I467" s="446" t="n">
        <v>0</v>
      </c>
      <c r="J467" s="416"/>
      <c r="K467" s="416"/>
      <c r="L467" s="416"/>
      <c r="M467" s="416"/>
    </row>
    <row r="468" customFormat="false" ht="47.25" hidden="false" customHeight="false" outlineLevel="0" collapsed="false">
      <c r="A468" s="439"/>
      <c r="B468" s="440" t="s">
        <v>799</v>
      </c>
      <c r="C468" s="441" t="n">
        <v>907</v>
      </c>
      <c r="D468" s="442" t="n">
        <v>113</v>
      </c>
      <c r="E468" s="443" t="n">
        <v>939920</v>
      </c>
      <c r="F468" s="444" t="n">
        <v>0</v>
      </c>
      <c r="G468" s="445" t="n">
        <v>3172.731</v>
      </c>
      <c r="H468" s="445" t="n">
        <v>2408.242</v>
      </c>
      <c r="I468" s="446" t="n">
        <v>0</v>
      </c>
      <c r="J468" s="416"/>
      <c r="K468" s="416"/>
      <c r="L468" s="416"/>
      <c r="M468" s="416"/>
    </row>
    <row r="469" customFormat="false" ht="15.75" hidden="false" customHeight="false" outlineLevel="0" collapsed="false">
      <c r="A469" s="439"/>
      <c r="B469" s="440" t="s">
        <v>764</v>
      </c>
      <c r="C469" s="441" t="n">
        <v>907</v>
      </c>
      <c r="D469" s="442" t="n">
        <v>113</v>
      </c>
      <c r="E469" s="443" t="n">
        <v>939920</v>
      </c>
      <c r="F469" s="444" t="s">
        <v>765</v>
      </c>
      <c r="G469" s="445" t="n">
        <v>3135.531</v>
      </c>
      <c r="H469" s="445" t="n">
        <v>2408.242</v>
      </c>
      <c r="I469" s="446" t="n">
        <v>0</v>
      </c>
      <c r="J469" s="416"/>
      <c r="K469" s="416"/>
      <c r="L469" s="416"/>
      <c r="M469" s="416"/>
    </row>
    <row r="470" customFormat="false" ht="31.5" hidden="false" customHeight="false" outlineLevel="0" collapsed="false">
      <c r="A470" s="439"/>
      <c r="B470" s="454" t="s">
        <v>766</v>
      </c>
      <c r="C470" s="455" t="n">
        <v>907</v>
      </c>
      <c r="D470" s="456" t="n">
        <v>113</v>
      </c>
      <c r="E470" s="457" t="n">
        <v>939920</v>
      </c>
      <c r="F470" s="458" t="s">
        <v>767</v>
      </c>
      <c r="G470" s="459" t="n">
        <v>37.2</v>
      </c>
      <c r="H470" s="459" t="n">
        <v>0</v>
      </c>
      <c r="I470" s="460" t="n">
        <v>0</v>
      </c>
      <c r="J470" s="416"/>
      <c r="K470" s="416"/>
      <c r="L470" s="416"/>
      <c r="M470" s="416"/>
    </row>
    <row r="471" customFormat="false" ht="15.75" hidden="false" customHeight="true" outlineLevel="0" collapsed="false">
      <c r="A471" s="439"/>
      <c r="B471" s="447" t="s">
        <v>714</v>
      </c>
      <c r="C471" s="448" t="n">
        <v>907</v>
      </c>
      <c r="D471" s="449" t="n">
        <v>407</v>
      </c>
      <c r="E471" s="450" t="n">
        <v>0</v>
      </c>
      <c r="F471" s="451" t="n">
        <v>0</v>
      </c>
      <c r="G471" s="452" t="n">
        <v>3108.04747</v>
      </c>
      <c r="H471" s="452" t="n">
        <v>0</v>
      </c>
      <c r="I471" s="453" t="n">
        <v>0</v>
      </c>
      <c r="J471" s="416"/>
      <c r="K471" s="416"/>
      <c r="L471" s="416"/>
      <c r="M471" s="416"/>
    </row>
    <row r="472" customFormat="false" ht="15.75" hidden="false" customHeight="true" outlineLevel="0" collapsed="false">
      <c r="A472" s="439"/>
      <c r="B472" s="440" t="s">
        <v>948</v>
      </c>
      <c r="C472" s="441" t="n">
        <v>907</v>
      </c>
      <c r="D472" s="442" t="n">
        <v>407</v>
      </c>
      <c r="E472" s="443" t="n">
        <v>2920000</v>
      </c>
      <c r="F472" s="444" t="n">
        <v>0</v>
      </c>
      <c r="G472" s="445" t="n">
        <v>3108.04747</v>
      </c>
      <c r="H472" s="445" t="n">
        <v>0</v>
      </c>
      <c r="I472" s="446" t="n">
        <v>0</v>
      </c>
      <c r="J472" s="416"/>
      <c r="K472" s="416"/>
      <c r="L472" s="416"/>
      <c r="M472" s="416"/>
    </row>
    <row r="473" customFormat="false" ht="31.5" hidden="false" customHeight="true" outlineLevel="0" collapsed="false">
      <c r="A473" s="439"/>
      <c r="B473" s="440" t="s">
        <v>949</v>
      </c>
      <c r="C473" s="441" t="n">
        <v>907</v>
      </c>
      <c r="D473" s="442" t="n">
        <v>407</v>
      </c>
      <c r="E473" s="443" t="n">
        <v>2920300</v>
      </c>
      <c r="F473" s="444" t="n">
        <v>0</v>
      </c>
      <c r="G473" s="445" t="n">
        <v>3108.04747</v>
      </c>
      <c r="H473" s="445" t="n">
        <v>0</v>
      </c>
      <c r="I473" s="446" t="n">
        <v>0</v>
      </c>
      <c r="J473" s="416"/>
      <c r="K473" s="416"/>
      <c r="L473" s="416"/>
      <c r="M473" s="416"/>
    </row>
    <row r="474" customFormat="false" ht="31.5" hidden="false" customHeight="false" outlineLevel="0" collapsed="false">
      <c r="A474" s="439"/>
      <c r="B474" s="454" t="s">
        <v>768</v>
      </c>
      <c r="C474" s="455" t="n">
        <v>907</v>
      </c>
      <c r="D474" s="456" t="n">
        <v>407</v>
      </c>
      <c r="E474" s="457" t="n">
        <v>2920300</v>
      </c>
      <c r="F474" s="458" t="s">
        <v>769</v>
      </c>
      <c r="G474" s="459" t="n">
        <v>3108.04747</v>
      </c>
      <c r="H474" s="459" t="n">
        <v>0</v>
      </c>
      <c r="I474" s="460" t="n">
        <v>0</v>
      </c>
      <c r="J474" s="416"/>
      <c r="K474" s="416"/>
      <c r="L474" s="416"/>
      <c r="M474" s="416"/>
    </row>
    <row r="475" customFormat="false" ht="15.75" hidden="false" customHeight="true" outlineLevel="0" collapsed="false">
      <c r="A475" s="439"/>
      <c r="B475" s="447" t="s">
        <v>715</v>
      </c>
      <c r="C475" s="448" t="n">
        <v>907</v>
      </c>
      <c r="D475" s="449" t="n">
        <v>408</v>
      </c>
      <c r="E475" s="450" t="n">
        <v>0</v>
      </c>
      <c r="F475" s="451" t="n">
        <v>0</v>
      </c>
      <c r="G475" s="452" t="n">
        <v>190412.05166</v>
      </c>
      <c r="H475" s="452" t="n">
        <v>0</v>
      </c>
      <c r="I475" s="453" t="n">
        <v>0</v>
      </c>
      <c r="J475" s="416"/>
      <c r="K475" s="416"/>
      <c r="L475" s="416"/>
      <c r="M475" s="416"/>
    </row>
    <row r="476" customFormat="false" ht="15.75" hidden="false" customHeight="true" outlineLevel="0" collapsed="false">
      <c r="A476" s="439"/>
      <c r="B476" s="440" t="s">
        <v>950</v>
      </c>
      <c r="C476" s="441" t="n">
        <v>907</v>
      </c>
      <c r="D476" s="442" t="n">
        <v>408</v>
      </c>
      <c r="E476" s="443" t="n">
        <v>3030000</v>
      </c>
      <c r="F476" s="444" t="n">
        <v>0</v>
      </c>
      <c r="G476" s="445" t="n">
        <v>42568.05166</v>
      </c>
      <c r="H476" s="445" t="n">
        <v>0</v>
      </c>
      <c r="I476" s="446" t="n">
        <v>0</v>
      </c>
      <c r="J476" s="416"/>
      <c r="K476" s="416"/>
      <c r="L476" s="416"/>
      <c r="M476" s="416"/>
    </row>
    <row r="477" customFormat="false" ht="31.5" hidden="false" customHeight="true" outlineLevel="0" collapsed="false">
      <c r="A477" s="439"/>
      <c r="B477" s="440" t="s">
        <v>951</v>
      </c>
      <c r="C477" s="441" t="n">
        <v>907</v>
      </c>
      <c r="D477" s="442" t="n">
        <v>408</v>
      </c>
      <c r="E477" s="443" t="n">
        <v>3030200</v>
      </c>
      <c r="F477" s="444" t="n">
        <v>0</v>
      </c>
      <c r="G477" s="445" t="n">
        <v>42568.05166</v>
      </c>
      <c r="H477" s="445" t="n">
        <v>0</v>
      </c>
      <c r="I477" s="446" t="n">
        <v>0</v>
      </c>
      <c r="J477" s="416"/>
      <c r="K477" s="416"/>
      <c r="L477" s="416"/>
      <c r="M477" s="416"/>
    </row>
    <row r="478" customFormat="false" ht="94.5" hidden="false" customHeight="false" outlineLevel="0" collapsed="false">
      <c r="A478" s="439"/>
      <c r="B478" s="440" t="s">
        <v>952</v>
      </c>
      <c r="C478" s="441" t="n">
        <v>907</v>
      </c>
      <c r="D478" s="442" t="n">
        <v>408</v>
      </c>
      <c r="E478" s="443" t="n">
        <v>3030207</v>
      </c>
      <c r="F478" s="444" t="n">
        <v>0</v>
      </c>
      <c r="G478" s="445" t="n">
        <v>20644.71006</v>
      </c>
      <c r="H478" s="445" t="n">
        <v>0</v>
      </c>
      <c r="I478" s="446" t="n">
        <v>0</v>
      </c>
      <c r="J478" s="416"/>
      <c r="K478" s="416"/>
      <c r="L478" s="416"/>
      <c r="M478" s="416"/>
    </row>
    <row r="479" customFormat="false" ht="63" hidden="false" customHeight="false" outlineLevel="0" collapsed="false">
      <c r="A479" s="439"/>
      <c r="B479" s="454" t="s">
        <v>826</v>
      </c>
      <c r="C479" s="455" t="n">
        <v>907</v>
      </c>
      <c r="D479" s="456" t="n">
        <v>408</v>
      </c>
      <c r="E479" s="457" t="n">
        <v>3030207</v>
      </c>
      <c r="F479" s="458" t="s">
        <v>827</v>
      </c>
      <c r="G479" s="459" t="n">
        <v>20644.71006</v>
      </c>
      <c r="H479" s="459" t="n">
        <v>0</v>
      </c>
      <c r="I479" s="460" t="n">
        <v>0</v>
      </c>
      <c r="J479" s="416"/>
      <c r="K479" s="416"/>
      <c r="L479" s="416"/>
      <c r="M479" s="416"/>
    </row>
    <row r="480" customFormat="false" ht="94.5" hidden="false" customHeight="false" outlineLevel="0" collapsed="false">
      <c r="A480" s="439"/>
      <c r="B480" s="447" t="s">
        <v>953</v>
      </c>
      <c r="C480" s="448" t="n">
        <v>907</v>
      </c>
      <c r="D480" s="449" t="n">
        <v>408</v>
      </c>
      <c r="E480" s="450" t="n">
        <v>3030208</v>
      </c>
      <c r="F480" s="451" t="n">
        <v>0</v>
      </c>
      <c r="G480" s="452" t="n">
        <v>16631.65933</v>
      </c>
      <c r="H480" s="452" t="n">
        <v>0</v>
      </c>
      <c r="I480" s="453" t="n">
        <v>0</v>
      </c>
      <c r="J480" s="416"/>
      <c r="K480" s="416"/>
      <c r="L480" s="416"/>
      <c r="M480" s="416"/>
    </row>
    <row r="481" customFormat="false" ht="63" hidden="false" customHeight="false" outlineLevel="0" collapsed="false">
      <c r="A481" s="439"/>
      <c r="B481" s="454" t="s">
        <v>826</v>
      </c>
      <c r="C481" s="455" t="n">
        <v>907</v>
      </c>
      <c r="D481" s="456" t="n">
        <v>408</v>
      </c>
      <c r="E481" s="457" t="n">
        <v>3030208</v>
      </c>
      <c r="F481" s="458" t="s">
        <v>827</v>
      </c>
      <c r="G481" s="459" t="n">
        <v>16631.65933</v>
      </c>
      <c r="H481" s="459" t="n">
        <v>0</v>
      </c>
      <c r="I481" s="460" t="n">
        <v>0</v>
      </c>
      <c r="J481" s="416"/>
      <c r="K481" s="416"/>
      <c r="L481" s="416"/>
      <c r="M481" s="416"/>
    </row>
    <row r="482" customFormat="false" ht="78.75" hidden="false" customHeight="false" outlineLevel="0" collapsed="false">
      <c r="A482" s="439"/>
      <c r="B482" s="447" t="s">
        <v>954</v>
      </c>
      <c r="C482" s="448" t="n">
        <v>907</v>
      </c>
      <c r="D482" s="449" t="n">
        <v>408</v>
      </c>
      <c r="E482" s="450" t="n">
        <v>3030209</v>
      </c>
      <c r="F482" s="451" t="n">
        <v>0</v>
      </c>
      <c r="G482" s="452" t="n">
        <v>5291.68227</v>
      </c>
      <c r="H482" s="452" t="n">
        <v>0</v>
      </c>
      <c r="I482" s="453" t="n">
        <v>0</v>
      </c>
      <c r="J482" s="416"/>
      <c r="K482" s="416"/>
      <c r="L482" s="416"/>
      <c r="M482" s="416"/>
    </row>
    <row r="483" customFormat="false" ht="63" hidden="false" customHeight="false" outlineLevel="0" collapsed="false">
      <c r="A483" s="439"/>
      <c r="B483" s="454" t="s">
        <v>826</v>
      </c>
      <c r="C483" s="455" t="n">
        <v>907</v>
      </c>
      <c r="D483" s="456" t="n">
        <v>408</v>
      </c>
      <c r="E483" s="457" t="n">
        <v>3030209</v>
      </c>
      <c r="F483" s="458" t="s">
        <v>827</v>
      </c>
      <c r="G483" s="459" t="n">
        <v>5291.68227</v>
      </c>
      <c r="H483" s="459" t="n">
        <v>0</v>
      </c>
      <c r="I483" s="460" t="n">
        <v>0</v>
      </c>
      <c r="J483" s="416"/>
      <c r="K483" s="416"/>
      <c r="L483" s="416"/>
      <c r="M483" s="416"/>
    </row>
    <row r="484" customFormat="false" ht="47.25" hidden="false" customHeight="false" outlineLevel="0" collapsed="false">
      <c r="A484" s="439"/>
      <c r="B484" s="447" t="s">
        <v>840</v>
      </c>
      <c r="C484" s="448" t="n">
        <v>907</v>
      </c>
      <c r="D484" s="449" t="n">
        <v>408</v>
      </c>
      <c r="E484" s="450" t="n">
        <v>5210000</v>
      </c>
      <c r="F484" s="451" t="n">
        <v>0</v>
      </c>
      <c r="G484" s="452" t="n">
        <v>147844</v>
      </c>
      <c r="H484" s="452" t="n">
        <v>0</v>
      </c>
      <c r="I484" s="453" t="n">
        <v>0</v>
      </c>
      <c r="J484" s="416"/>
      <c r="K484" s="416"/>
      <c r="L484" s="416"/>
      <c r="M484" s="416"/>
    </row>
    <row r="485" customFormat="false" ht="31.5" hidden="false" customHeight="true" outlineLevel="0" collapsed="false">
      <c r="A485" s="439"/>
      <c r="B485" s="440" t="s">
        <v>841</v>
      </c>
      <c r="C485" s="441" t="n">
        <v>907</v>
      </c>
      <c r="D485" s="442" t="n">
        <v>408</v>
      </c>
      <c r="E485" s="443" t="n">
        <v>5210200</v>
      </c>
      <c r="F485" s="444" t="n">
        <v>0</v>
      </c>
      <c r="G485" s="445" t="n">
        <v>147844</v>
      </c>
      <c r="H485" s="445" t="n">
        <v>0</v>
      </c>
      <c r="I485" s="446" t="n">
        <v>0</v>
      </c>
      <c r="J485" s="416"/>
      <c r="K485" s="416"/>
      <c r="L485" s="416"/>
      <c r="M485" s="416"/>
    </row>
    <row r="486" customFormat="false" ht="110.25" hidden="false" customHeight="false" outlineLevel="0" collapsed="false">
      <c r="A486" s="439"/>
      <c r="B486" s="440" t="s">
        <v>955</v>
      </c>
      <c r="C486" s="441" t="n">
        <v>907</v>
      </c>
      <c r="D486" s="442" t="n">
        <v>408</v>
      </c>
      <c r="E486" s="443" t="n">
        <v>5210206</v>
      </c>
      <c r="F486" s="444" t="n">
        <v>0</v>
      </c>
      <c r="G486" s="445" t="n">
        <v>147844</v>
      </c>
      <c r="H486" s="445" t="n">
        <v>0</v>
      </c>
      <c r="I486" s="446" t="n">
        <v>0</v>
      </c>
      <c r="J486" s="416"/>
      <c r="K486" s="416"/>
      <c r="L486" s="416"/>
      <c r="M486" s="416"/>
    </row>
    <row r="487" customFormat="false" ht="63" hidden="false" customHeight="false" outlineLevel="0" collapsed="false">
      <c r="A487" s="439"/>
      <c r="B487" s="454" t="s">
        <v>826</v>
      </c>
      <c r="C487" s="455" t="n">
        <v>907</v>
      </c>
      <c r="D487" s="456" t="n">
        <v>408</v>
      </c>
      <c r="E487" s="457" t="n">
        <v>5210206</v>
      </c>
      <c r="F487" s="458" t="s">
        <v>827</v>
      </c>
      <c r="G487" s="459" t="n">
        <v>147844</v>
      </c>
      <c r="H487" s="459" t="n">
        <v>0</v>
      </c>
      <c r="I487" s="460" t="n">
        <v>0</v>
      </c>
      <c r="J487" s="416"/>
      <c r="K487" s="416"/>
      <c r="L487" s="416"/>
      <c r="M487" s="416"/>
    </row>
    <row r="488" customFormat="false" ht="15.75" hidden="false" customHeight="true" outlineLevel="0" collapsed="false">
      <c r="A488" s="439"/>
      <c r="B488" s="447" t="s">
        <v>716</v>
      </c>
      <c r="C488" s="448" t="n">
        <v>907</v>
      </c>
      <c r="D488" s="449" t="n">
        <v>409</v>
      </c>
      <c r="E488" s="450" t="n">
        <v>0</v>
      </c>
      <c r="F488" s="451" t="n">
        <v>0</v>
      </c>
      <c r="G488" s="452" t="n">
        <v>631525.3329</v>
      </c>
      <c r="H488" s="452" t="n">
        <v>18123.03165</v>
      </c>
      <c r="I488" s="453" t="n">
        <v>80.65</v>
      </c>
      <c r="J488" s="416"/>
      <c r="K488" s="416"/>
      <c r="L488" s="416"/>
      <c r="M488" s="416"/>
    </row>
    <row r="489" customFormat="false" ht="31.5" hidden="false" customHeight="true" outlineLevel="0" collapsed="false">
      <c r="A489" s="439"/>
      <c r="B489" s="440" t="s">
        <v>797</v>
      </c>
      <c r="C489" s="441" t="n">
        <v>907</v>
      </c>
      <c r="D489" s="442" t="n">
        <v>409</v>
      </c>
      <c r="E489" s="443" t="n">
        <v>930000</v>
      </c>
      <c r="F489" s="444" t="n">
        <v>0</v>
      </c>
      <c r="G489" s="445" t="n">
        <v>29921.18353</v>
      </c>
      <c r="H489" s="445" t="n">
        <v>18123.03165</v>
      </c>
      <c r="I489" s="446" t="n">
        <v>80.65</v>
      </c>
      <c r="J489" s="416"/>
      <c r="K489" s="416"/>
      <c r="L489" s="416"/>
      <c r="M489" s="416"/>
    </row>
    <row r="490" customFormat="false" ht="31.5" hidden="false" customHeight="true" outlineLevel="0" collapsed="false">
      <c r="A490" s="439"/>
      <c r="B490" s="440" t="s">
        <v>798</v>
      </c>
      <c r="C490" s="441" t="n">
        <v>907</v>
      </c>
      <c r="D490" s="442" t="n">
        <v>409</v>
      </c>
      <c r="E490" s="443" t="n">
        <v>939900</v>
      </c>
      <c r="F490" s="444" t="n">
        <v>0</v>
      </c>
      <c r="G490" s="445" t="n">
        <v>29921.18353</v>
      </c>
      <c r="H490" s="445" t="n">
        <v>18123.03165</v>
      </c>
      <c r="I490" s="446" t="n">
        <v>80.65</v>
      </c>
      <c r="J490" s="416"/>
      <c r="K490" s="416"/>
      <c r="L490" s="416"/>
      <c r="M490" s="416"/>
    </row>
    <row r="491" customFormat="false" ht="63" hidden="false" customHeight="false" outlineLevel="0" collapsed="false">
      <c r="A491" s="439"/>
      <c r="B491" s="440" t="s">
        <v>956</v>
      </c>
      <c r="C491" s="441" t="n">
        <v>907</v>
      </c>
      <c r="D491" s="442" t="n">
        <v>409</v>
      </c>
      <c r="E491" s="443" t="n">
        <v>939918</v>
      </c>
      <c r="F491" s="444" t="n">
        <v>0</v>
      </c>
      <c r="G491" s="445" t="n">
        <v>29921.18353</v>
      </c>
      <c r="H491" s="445" t="n">
        <v>18123.03165</v>
      </c>
      <c r="I491" s="446" t="n">
        <v>80.65</v>
      </c>
      <c r="J491" s="416"/>
      <c r="K491" s="416"/>
      <c r="L491" s="416"/>
      <c r="M491" s="416"/>
    </row>
    <row r="492" customFormat="false" ht="15.75" hidden="false" customHeight="false" outlineLevel="0" collapsed="false">
      <c r="A492" s="439"/>
      <c r="B492" s="440" t="s">
        <v>764</v>
      </c>
      <c r="C492" s="441" t="n">
        <v>907</v>
      </c>
      <c r="D492" s="442" t="n">
        <v>409</v>
      </c>
      <c r="E492" s="443" t="n">
        <v>939918</v>
      </c>
      <c r="F492" s="444" t="s">
        <v>819</v>
      </c>
      <c r="G492" s="445" t="n">
        <v>23371.35482</v>
      </c>
      <c r="H492" s="445" t="n">
        <v>18123.03165</v>
      </c>
      <c r="I492" s="446" t="n">
        <v>0</v>
      </c>
      <c r="J492" s="416"/>
      <c r="K492" s="416"/>
      <c r="L492" s="416"/>
      <c r="M492" s="416"/>
    </row>
    <row r="493" customFormat="false" ht="31.5" hidden="false" customHeight="false" outlineLevel="0" collapsed="false">
      <c r="A493" s="439"/>
      <c r="B493" s="440" t="s">
        <v>766</v>
      </c>
      <c r="C493" s="441" t="n">
        <v>907</v>
      </c>
      <c r="D493" s="442" t="n">
        <v>409</v>
      </c>
      <c r="E493" s="443" t="n">
        <v>939918</v>
      </c>
      <c r="F493" s="444" t="s">
        <v>820</v>
      </c>
      <c r="G493" s="445" t="n">
        <v>955.93085</v>
      </c>
      <c r="H493" s="445" t="n">
        <v>0</v>
      </c>
      <c r="I493" s="446" t="n">
        <v>0</v>
      </c>
      <c r="J493" s="416"/>
      <c r="K493" s="416"/>
      <c r="L493" s="416"/>
      <c r="M493" s="416"/>
    </row>
    <row r="494" customFormat="false" ht="31.5" hidden="false" customHeight="false" outlineLevel="0" collapsed="false">
      <c r="A494" s="439"/>
      <c r="B494" s="454" t="s">
        <v>768</v>
      </c>
      <c r="C494" s="455" t="n">
        <v>907</v>
      </c>
      <c r="D494" s="456" t="n">
        <v>409</v>
      </c>
      <c r="E494" s="457" t="n">
        <v>939918</v>
      </c>
      <c r="F494" s="458" t="s">
        <v>769</v>
      </c>
      <c r="G494" s="459" t="n">
        <v>5593.89786</v>
      </c>
      <c r="H494" s="459" t="n">
        <v>0</v>
      </c>
      <c r="I494" s="460" t="n">
        <v>80.65</v>
      </c>
      <c r="J494" s="416"/>
      <c r="K494" s="416"/>
      <c r="L494" s="416"/>
      <c r="M494" s="416"/>
    </row>
    <row r="495" customFormat="false" ht="15.75" hidden="false" customHeight="true" outlineLevel="0" collapsed="false">
      <c r="A495" s="439"/>
      <c r="B495" s="447" t="s">
        <v>721</v>
      </c>
      <c r="C495" s="448" t="n">
        <v>907</v>
      </c>
      <c r="D495" s="449" t="n">
        <v>409</v>
      </c>
      <c r="E495" s="450" t="n">
        <v>6000000</v>
      </c>
      <c r="F495" s="451" t="n">
        <v>0</v>
      </c>
      <c r="G495" s="452" t="n">
        <v>585121.20937</v>
      </c>
      <c r="H495" s="452" t="n">
        <v>0</v>
      </c>
      <c r="I495" s="453" t="n">
        <v>0</v>
      </c>
      <c r="J495" s="416"/>
      <c r="K495" s="416"/>
      <c r="L495" s="416"/>
      <c r="M495" s="416"/>
    </row>
    <row r="496" customFormat="false" ht="15.75" hidden="false" customHeight="true" outlineLevel="0" collapsed="false">
      <c r="A496" s="439"/>
      <c r="B496" s="440" t="s">
        <v>960</v>
      </c>
      <c r="C496" s="441" t="n">
        <v>907</v>
      </c>
      <c r="D496" s="442" t="n">
        <v>409</v>
      </c>
      <c r="E496" s="443" t="n">
        <v>6000100</v>
      </c>
      <c r="F496" s="444" t="n">
        <v>0</v>
      </c>
      <c r="G496" s="445" t="n">
        <v>54914.31552</v>
      </c>
      <c r="H496" s="445" t="n">
        <v>0</v>
      </c>
      <c r="I496" s="446" t="n">
        <v>0</v>
      </c>
      <c r="J496" s="416"/>
      <c r="K496" s="416"/>
      <c r="L496" s="416"/>
      <c r="M496" s="416"/>
    </row>
    <row r="497" customFormat="false" ht="15.75" hidden="false" customHeight="true" outlineLevel="0" collapsed="false">
      <c r="A497" s="439"/>
      <c r="B497" s="440" t="s">
        <v>961</v>
      </c>
      <c r="C497" s="441" t="n">
        <v>907</v>
      </c>
      <c r="D497" s="442" t="n">
        <v>409</v>
      </c>
      <c r="E497" s="443" t="n">
        <v>6000101</v>
      </c>
      <c r="F497" s="444" t="n">
        <v>0</v>
      </c>
      <c r="G497" s="445" t="n">
        <v>36401.22883</v>
      </c>
      <c r="H497" s="445" t="n">
        <v>0</v>
      </c>
      <c r="I497" s="446" t="n">
        <v>0</v>
      </c>
      <c r="J497" s="416"/>
      <c r="K497" s="416"/>
      <c r="L497" s="416"/>
      <c r="M497" s="416"/>
    </row>
    <row r="498" customFormat="false" ht="31.5" hidden="false" customHeight="false" outlineLevel="0" collapsed="false">
      <c r="A498" s="439"/>
      <c r="B498" s="454" t="s">
        <v>768</v>
      </c>
      <c r="C498" s="455" t="n">
        <v>907</v>
      </c>
      <c r="D498" s="456" t="n">
        <v>409</v>
      </c>
      <c r="E498" s="457" t="n">
        <v>6000101</v>
      </c>
      <c r="F498" s="458" t="s">
        <v>769</v>
      </c>
      <c r="G498" s="459" t="n">
        <v>36401.22883</v>
      </c>
      <c r="H498" s="459" t="n">
        <v>0</v>
      </c>
      <c r="I498" s="460" t="n">
        <v>0</v>
      </c>
      <c r="J498" s="416"/>
      <c r="K498" s="416"/>
      <c r="L498" s="416"/>
      <c r="M498" s="416"/>
    </row>
    <row r="499" customFormat="false" ht="31.5" hidden="false" customHeight="true" outlineLevel="0" collapsed="false">
      <c r="A499" s="439"/>
      <c r="B499" s="447" t="s">
        <v>962</v>
      </c>
      <c r="C499" s="448" t="n">
        <v>907</v>
      </c>
      <c r="D499" s="449" t="n">
        <v>409</v>
      </c>
      <c r="E499" s="450" t="n">
        <v>6000102</v>
      </c>
      <c r="F499" s="451" t="n">
        <v>0</v>
      </c>
      <c r="G499" s="452" t="n">
        <v>18513.08669</v>
      </c>
      <c r="H499" s="452" t="n">
        <v>0</v>
      </c>
      <c r="I499" s="453" t="n">
        <v>0</v>
      </c>
      <c r="J499" s="416"/>
      <c r="K499" s="416"/>
      <c r="L499" s="416"/>
      <c r="M499" s="416"/>
    </row>
    <row r="500" customFormat="false" ht="47.25" hidden="false" customHeight="false" outlineLevel="0" collapsed="false">
      <c r="A500" s="439"/>
      <c r="B500" s="440" t="s">
        <v>788</v>
      </c>
      <c r="C500" s="441" t="n">
        <v>907</v>
      </c>
      <c r="D500" s="442" t="n">
        <v>409</v>
      </c>
      <c r="E500" s="443" t="n">
        <v>6000102</v>
      </c>
      <c r="F500" s="444" t="s">
        <v>789</v>
      </c>
      <c r="G500" s="445" t="n">
        <v>50.37308</v>
      </c>
      <c r="H500" s="445" t="n">
        <v>0</v>
      </c>
      <c r="I500" s="446" t="n">
        <v>0</v>
      </c>
      <c r="J500" s="416"/>
      <c r="K500" s="416"/>
      <c r="L500" s="416"/>
      <c r="M500" s="416"/>
    </row>
    <row r="501" customFormat="false" ht="31.5" hidden="false" customHeight="false" outlineLevel="0" collapsed="false">
      <c r="A501" s="439"/>
      <c r="B501" s="454" t="s">
        <v>768</v>
      </c>
      <c r="C501" s="455" t="n">
        <v>907</v>
      </c>
      <c r="D501" s="456" t="n">
        <v>409</v>
      </c>
      <c r="E501" s="457" t="n">
        <v>6000102</v>
      </c>
      <c r="F501" s="458" t="s">
        <v>769</v>
      </c>
      <c r="G501" s="459" t="n">
        <v>18462.71361</v>
      </c>
      <c r="H501" s="459" t="n">
        <v>0</v>
      </c>
      <c r="I501" s="460" t="n">
        <v>0</v>
      </c>
      <c r="J501" s="416"/>
      <c r="K501" s="416"/>
      <c r="L501" s="416"/>
      <c r="M501" s="416"/>
    </row>
    <row r="502" customFormat="false" ht="63" hidden="false" customHeight="false" outlineLevel="0" collapsed="false">
      <c r="A502" s="439"/>
      <c r="B502" s="447" t="s">
        <v>963</v>
      </c>
      <c r="C502" s="448" t="n">
        <v>907</v>
      </c>
      <c r="D502" s="449" t="n">
        <v>409</v>
      </c>
      <c r="E502" s="450" t="n">
        <v>6000200</v>
      </c>
      <c r="F502" s="451" t="n">
        <v>0</v>
      </c>
      <c r="G502" s="452" t="n">
        <v>530206.89385</v>
      </c>
      <c r="H502" s="452" t="n">
        <v>0</v>
      </c>
      <c r="I502" s="453" t="n">
        <v>0</v>
      </c>
      <c r="J502" s="416"/>
      <c r="K502" s="416"/>
      <c r="L502" s="416"/>
      <c r="M502" s="416"/>
    </row>
    <row r="503" customFormat="false" ht="31.5" hidden="false" customHeight="true" outlineLevel="0" collapsed="false">
      <c r="A503" s="439"/>
      <c r="B503" s="440" t="s">
        <v>964</v>
      </c>
      <c r="C503" s="441" t="n">
        <v>907</v>
      </c>
      <c r="D503" s="442" t="n">
        <v>409</v>
      </c>
      <c r="E503" s="443" t="n">
        <v>6000203</v>
      </c>
      <c r="F503" s="444" t="n">
        <v>0</v>
      </c>
      <c r="G503" s="445" t="n">
        <v>11088.44524</v>
      </c>
      <c r="H503" s="445" t="n">
        <v>0</v>
      </c>
      <c r="I503" s="446" t="n">
        <v>0</v>
      </c>
      <c r="J503" s="416"/>
      <c r="K503" s="416"/>
      <c r="L503" s="416"/>
      <c r="M503" s="416"/>
    </row>
    <row r="504" customFormat="false" ht="31.5" hidden="false" customHeight="false" outlineLevel="0" collapsed="false">
      <c r="A504" s="439"/>
      <c r="B504" s="454" t="s">
        <v>768</v>
      </c>
      <c r="C504" s="455" t="n">
        <v>907</v>
      </c>
      <c r="D504" s="456" t="n">
        <v>409</v>
      </c>
      <c r="E504" s="457" t="n">
        <v>6000203</v>
      </c>
      <c r="F504" s="458" t="s">
        <v>769</v>
      </c>
      <c r="G504" s="459" t="n">
        <v>11088.44524</v>
      </c>
      <c r="H504" s="459" t="n">
        <v>0</v>
      </c>
      <c r="I504" s="460" t="n">
        <v>0</v>
      </c>
      <c r="J504" s="416"/>
      <c r="K504" s="416"/>
      <c r="L504" s="416"/>
      <c r="M504" s="416"/>
    </row>
    <row r="505" customFormat="false" ht="31.5" hidden="false" customHeight="true" outlineLevel="0" collapsed="false">
      <c r="A505" s="439"/>
      <c r="B505" s="447" t="s">
        <v>965</v>
      </c>
      <c r="C505" s="448" t="n">
        <v>907</v>
      </c>
      <c r="D505" s="449" t="n">
        <v>409</v>
      </c>
      <c r="E505" s="450" t="n">
        <v>6000208</v>
      </c>
      <c r="F505" s="451" t="n">
        <v>0</v>
      </c>
      <c r="G505" s="452" t="n">
        <v>519118.44861</v>
      </c>
      <c r="H505" s="452" t="n">
        <v>0</v>
      </c>
      <c r="I505" s="453" t="n">
        <v>0</v>
      </c>
      <c r="J505" s="416"/>
      <c r="K505" s="416"/>
      <c r="L505" s="416"/>
      <c r="M505" s="416"/>
    </row>
    <row r="506" customFormat="false" ht="31.5" hidden="false" customHeight="false" outlineLevel="0" collapsed="false">
      <c r="A506" s="439"/>
      <c r="B506" s="454" t="s">
        <v>768</v>
      </c>
      <c r="C506" s="455" t="n">
        <v>907</v>
      </c>
      <c r="D506" s="456" t="n">
        <v>409</v>
      </c>
      <c r="E506" s="457" t="n">
        <v>6000208</v>
      </c>
      <c r="F506" s="458" t="s">
        <v>769</v>
      </c>
      <c r="G506" s="459" t="n">
        <v>519118.44861</v>
      </c>
      <c r="H506" s="459" t="n">
        <v>0</v>
      </c>
      <c r="I506" s="460" t="n">
        <v>0</v>
      </c>
      <c r="J506" s="416"/>
      <c r="K506" s="416"/>
      <c r="L506" s="416"/>
      <c r="M506" s="416"/>
    </row>
    <row r="507" customFormat="false" ht="15.75" hidden="false" customHeight="true" outlineLevel="0" collapsed="false">
      <c r="A507" s="439"/>
      <c r="B507" s="447" t="s">
        <v>800</v>
      </c>
      <c r="C507" s="448" t="n">
        <v>907</v>
      </c>
      <c r="D507" s="449" t="n">
        <v>409</v>
      </c>
      <c r="E507" s="450" t="n">
        <v>7950000</v>
      </c>
      <c r="F507" s="451" t="n">
        <v>0</v>
      </c>
      <c r="G507" s="452" t="n">
        <v>16482.94</v>
      </c>
      <c r="H507" s="452" t="n">
        <v>0</v>
      </c>
      <c r="I507" s="453" t="n">
        <v>0</v>
      </c>
      <c r="J507" s="416"/>
      <c r="K507" s="416"/>
      <c r="L507" s="416"/>
      <c r="M507" s="416"/>
    </row>
    <row r="508" customFormat="false" ht="15.75" hidden="false" customHeight="true" outlineLevel="0" collapsed="false">
      <c r="A508" s="439"/>
      <c r="B508" s="440" t="s">
        <v>800</v>
      </c>
      <c r="C508" s="441" t="n">
        <v>907</v>
      </c>
      <c r="D508" s="442" t="n">
        <v>409</v>
      </c>
      <c r="E508" s="443" t="n">
        <v>7950000</v>
      </c>
      <c r="F508" s="444" t="n">
        <v>0</v>
      </c>
      <c r="G508" s="445" t="n">
        <v>16482.94</v>
      </c>
      <c r="H508" s="445" t="n">
        <v>0</v>
      </c>
      <c r="I508" s="446" t="n">
        <v>0</v>
      </c>
      <c r="J508" s="416"/>
      <c r="K508" s="416"/>
      <c r="L508" s="416"/>
      <c r="M508" s="416"/>
    </row>
    <row r="509" customFormat="false" ht="78.75" hidden="false" customHeight="false" outlineLevel="0" collapsed="false">
      <c r="A509" s="439"/>
      <c r="B509" s="440" t="s">
        <v>966</v>
      </c>
      <c r="C509" s="441" t="n">
        <v>907</v>
      </c>
      <c r="D509" s="442" t="n">
        <v>409</v>
      </c>
      <c r="E509" s="443" t="n">
        <v>7950012</v>
      </c>
      <c r="F509" s="444" t="n">
        <v>0</v>
      </c>
      <c r="G509" s="445" t="n">
        <v>15482.94</v>
      </c>
      <c r="H509" s="445" t="n">
        <v>0</v>
      </c>
      <c r="I509" s="446" t="n">
        <v>0</v>
      </c>
      <c r="J509" s="416"/>
      <c r="K509" s="416"/>
      <c r="L509" s="416"/>
      <c r="M509" s="416"/>
    </row>
    <row r="510" customFormat="false" ht="31.5" hidden="false" customHeight="false" outlineLevel="0" collapsed="false">
      <c r="A510" s="439"/>
      <c r="B510" s="440" t="s">
        <v>768</v>
      </c>
      <c r="C510" s="441" t="n">
        <v>907</v>
      </c>
      <c r="D510" s="442" t="n">
        <v>409</v>
      </c>
      <c r="E510" s="443" t="n">
        <v>7950012</v>
      </c>
      <c r="F510" s="444" t="s">
        <v>769</v>
      </c>
      <c r="G510" s="445" t="n">
        <v>13682.94</v>
      </c>
      <c r="H510" s="445" t="n">
        <v>0</v>
      </c>
      <c r="I510" s="446" t="n">
        <v>0</v>
      </c>
      <c r="J510" s="416"/>
      <c r="K510" s="416"/>
      <c r="L510" s="416"/>
      <c r="M510" s="416"/>
    </row>
    <row r="511" customFormat="false" ht="63" hidden="false" customHeight="false" outlineLevel="0" collapsed="false">
      <c r="A511" s="439"/>
      <c r="B511" s="454" t="s">
        <v>807</v>
      </c>
      <c r="C511" s="455" t="n">
        <v>907</v>
      </c>
      <c r="D511" s="456" t="n">
        <v>409</v>
      </c>
      <c r="E511" s="457" t="n">
        <v>7950012</v>
      </c>
      <c r="F511" s="458" t="s">
        <v>808</v>
      </c>
      <c r="G511" s="459" t="n">
        <v>1800</v>
      </c>
      <c r="H511" s="459" t="n">
        <v>0</v>
      </c>
      <c r="I511" s="460" t="n">
        <v>0</v>
      </c>
      <c r="J511" s="416"/>
      <c r="K511" s="416"/>
      <c r="L511" s="416"/>
      <c r="M511" s="416"/>
    </row>
    <row r="512" customFormat="false" ht="63" hidden="false" customHeight="false" outlineLevel="0" collapsed="false">
      <c r="A512" s="439"/>
      <c r="B512" s="447" t="s">
        <v>878</v>
      </c>
      <c r="C512" s="448" t="n">
        <v>907</v>
      </c>
      <c r="D512" s="449" t="n">
        <v>409</v>
      </c>
      <c r="E512" s="450" t="n">
        <v>7950054</v>
      </c>
      <c r="F512" s="451" t="n">
        <v>0</v>
      </c>
      <c r="G512" s="452" t="n">
        <v>1000</v>
      </c>
      <c r="H512" s="452" t="n">
        <v>0</v>
      </c>
      <c r="I512" s="453" t="n">
        <v>0</v>
      </c>
      <c r="J512" s="416"/>
      <c r="K512" s="416"/>
      <c r="L512" s="416"/>
      <c r="M512" s="416"/>
    </row>
    <row r="513" customFormat="false" ht="63" hidden="false" customHeight="false" outlineLevel="0" collapsed="false">
      <c r="A513" s="439"/>
      <c r="B513" s="454" t="s">
        <v>807</v>
      </c>
      <c r="C513" s="455" t="n">
        <v>907</v>
      </c>
      <c r="D513" s="456" t="n">
        <v>409</v>
      </c>
      <c r="E513" s="457" t="n">
        <v>7950054</v>
      </c>
      <c r="F513" s="458" t="s">
        <v>808</v>
      </c>
      <c r="G513" s="459" t="n">
        <v>1000</v>
      </c>
      <c r="H513" s="459" t="n">
        <v>0</v>
      </c>
      <c r="I513" s="460" t="n">
        <v>0</v>
      </c>
      <c r="J513" s="416"/>
      <c r="K513" s="416"/>
      <c r="L513" s="416"/>
      <c r="M513" s="416"/>
    </row>
    <row r="514" customFormat="false" ht="15.75" hidden="false" customHeight="true" outlineLevel="0" collapsed="false">
      <c r="A514" s="439"/>
      <c r="B514" s="447" t="s">
        <v>719</v>
      </c>
      <c r="C514" s="448" t="n">
        <v>907</v>
      </c>
      <c r="D514" s="449" t="n">
        <v>501</v>
      </c>
      <c r="E514" s="450" t="n">
        <v>0</v>
      </c>
      <c r="F514" s="451" t="n">
        <v>0</v>
      </c>
      <c r="G514" s="452" t="n">
        <v>28260.62</v>
      </c>
      <c r="H514" s="452" t="n">
        <v>0</v>
      </c>
      <c r="I514" s="453" t="n">
        <v>0</v>
      </c>
      <c r="J514" s="416"/>
      <c r="K514" s="416"/>
      <c r="L514" s="416"/>
      <c r="M514" s="416"/>
    </row>
    <row r="515" customFormat="false" ht="15.75" hidden="false" customHeight="true" outlineLevel="0" collapsed="false">
      <c r="A515" s="439"/>
      <c r="B515" s="440" t="s">
        <v>929</v>
      </c>
      <c r="C515" s="441" t="n">
        <v>907</v>
      </c>
      <c r="D515" s="442" t="n">
        <v>501</v>
      </c>
      <c r="E515" s="443" t="n">
        <v>3520000</v>
      </c>
      <c r="F515" s="444" t="n">
        <v>0</v>
      </c>
      <c r="G515" s="445" t="n">
        <v>28260.62</v>
      </c>
      <c r="H515" s="445" t="n">
        <v>0</v>
      </c>
      <c r="I515" s="446" t="n">
        <v>0</v>
      </c>
      <c r="J515" s="416"/>
      <c r="K515" s="416"/>
      <c r="L515" s="416"/>
      <c r="M515" s="416"/>
    </row>
    <row r="516" customFormat="false" ht="63" hidden="false" customHeight="false" outlineLevel="0" collapsed="false">
      <c r="A516" s="439"/>
      <c r="B516" s="447" t="s">
        <v>932</v>
      </c>
      <c r="C516" s="448" t="n">
        <v>907</v>
      </c>
      <c r="D516" s="449" t="n">
        <v>501</v>
      </c>
      <c r="E516" s="450" t="n">
        <v>3520300</v>
      </c>
      <c r="F516" s="451" t="n">
        <v>0</v>
      </c>
      <c r="G516" s="452" t="n">
        <v>28260.62</v>
      </c>
      <c r="H516" s="452" t="n">
        <v>0</v>
      </c>
      <c r="I516" s="453" t="n">
        <v>0</v>
      </c>
      <c r="J516" s="416"/>
      <c r="K516" s="416"/>
      <c r="L516" s="416"/>
      <c r="M516" s="416"/>
    </row>
    <row r="517" customFormat="false" ht="63" hidden="false" customHeight="false" outlineLevel="0" collapsed="false">
      <c r="A517" s="439"/>
      <c r="B517" s="440" t="s">
        <v>932</v>
      </c>
      <c r="C517" s="441" t="n">
        <v>907</v>
      </c>
      <c r="D517" s="442" t="n">
        <v>501</v>
      </c>
      <c r="E517" s="443" t="n">
        <v>3520301</v>
      </c>
      <c r="F517" s="444" t="n">
        <v>0</v>
      </c>
      <c r="G517" s="445" t="n">
        <v>28260.62</v>
      </c>
      <c r="H517" s="445" t="n">
        <v>0</v>
      </c>
      <c r="I517" s="446" t="n">
        <v>0</v>
      </c>
      <c r="J517" s="416"/>
      <c r="K517" s="416"/>
      <c r="L517" s="416"/>
      <c r="M517" s="416"/>
    </row>
    <row r="518" customFormat="false" ht="63" hidden="false" customHeight="false" outlineLevel="0" collapsed="false">
      <c r="A518" s="439"/>
      <c r="B518" s="454" t="s">
        <v>933</v>
      </c>
      <c r="C518" s="455" t="n">
        <v>907</v>
      </c>
      <c r="D518" s="456" t="n">
        <v>501</v>
      </c>
      <c r="E518" s="457" t="n">
        <v>3520301</v>
      </c>
      <c r="F518" s="458" t="s">
        <v>934</v>
      </c>
      <c r="G518" s="459" t="n">
        <v>28260.62</v>
      </c>
      <c r="H518" s="459" t="n">
        <v>0</v>
      </c>
      <c r="I518" s="460" t="n">
        <v>0</v>
      </c>
      <c r="J518" s="416"/>
      <c r="K518" s="416"/>
      <c r="L518" s="416"/>
      <c r="M518" s="416"/>
    </row>
    <row r="519" customFormat="false" ht="15.75" hidden="false" customHeight="true" outlineLevel="0" collapsed="false">
      <c r="A519" s="439"/>
      <c r="B519" s="447" t="s">
        <v>720</v>
      </c>
      <c r="C519" s="448" t="n">
        <v>907</v>
      </c>
      <c r="D519" s="449" t="n">
        <v>502</v>
      </c>
      <c r="E519" s="450" t="n">
        <v>0</v>
      </c>
      <c r="F519" s="451" t="n">
        <v>0</v>
      </c>
      <c r="G519" s="452" t="n">
        <v>90115.6</v>
      </c>
      <c r="H519" s="452" t="n">
        <v>0</v>
      </c>
      <c r="I519" s="453" t="n">
        <v>0</v>
      </c>
      <c r="J519" s="416"/>
      <c r="K519" s="416"/>
      <c r="L519" s="416"/>
      <c r="M519" s="416"/>
    </row>
    <row r="520" customFormat="false" ht="15.75" hidden="false" customHeight="true" outlineLevel="0" collapsed="false">
      <c r="A520" s="439"/>
      <c r="B520" s="447" t="s">
        <v>800</v>
      </c>
      <c r="C520" s="448" t="n">
        <v>907</v>
      </c>
      <c r="D520" s="449" t="n">
        <v>502</v>
      </c>
      <c r="E520" s="450" t="n">
        <v>7950000</v>
      </c>
      <c r="F520" s="451" t="n">
        <v>0</v>
      </c>
      <c r="G520" s="452" t="n">
        <v>90115.6</v>
      </c>
      <c r="H520" s="452" t="n">
        <v>0</v>
      </c>
      <c r="I520" s="453" t="n">
        <v>0</v>
      </c>
      <c r="J520" s="416"/>
      <c r="K520" s="416"/>
      <c r="L520" s="416"/>
      <c r="M520" s="416"/>
    </row>
    <row r="521" customFormat="false" ht="15.75" hidden="false" customHeight="true" outlineLevel="0" collapsed="false">
      <c r="A521" s="439"/>
      <c r="B521" s="440" t="s">
        <v>800</v>
      </c>
      <c r="C521" s="441" t="n">
        <v>907</v>
      </c>
      <c r="D521" s="442" t="n">
        <v>502</v>
      </c>
      <c r="E521" s="443" t="n">
        <v>7950000</v>
      </c>
      <c r="F521" s="444" t="n">
        <v>0</v>
      </c>
      <c r="G521" s="445" t="n">
        <v>90115.6</v>
      </c>
      <c r="H521" s="445" t="n">
        <v>0</v>
      </c>
      <c r="I521" s="446" t="n">
        <v>0</v>
      </c>
      <c r="J521" s="416"/>
      <c r="K521" s="416"/>
      <c r="L521" s="416"/>
      <c r="M521" s="416"/>
    </row>
    <row r="522" customFormat="false" ht="141.75" hidden="false" customHeight="false" outlineLevel="0" collapsed="false">
      <c r="A522" s="439"/>
      <c r="B522" s="440" t="s">
        <v>970</v>
      </c>
      <c r="C522" s="441" t="n">
        <v>907</v>
      </c>
      <c r="D522" s="442" t="n">
        <v>502</v>
      </c>
      <c r="E522" s="443" t="n">
        <v>7950022</v>
      </c>
      <c r="F522" s="444" t="n">
        <v>0</v>
      </c>
      <c r="G522" s="445" t="n">
        <v>6766.2</v>
      </c>
      <c r="H522" s="445" t="n">
        <v>0</v>
      </c>
      <c r="I522" s="446" t="n">
        <v>0</v>
      </c>
      <c r="J522" s="416"/>
      <c r="K522" s="416"/>
      <c r="L522" s="416"/>
      <c r="M522" s="416"/>
    </row>
    <row r="523" customFormat="false" ht="63" hidden="false" customHeight="false" outlineLevel="0" collapsed="false">
      <c r="A523" s="439"/>
      <c r="B523" s="454" t="s">
        <v>933</v>
      </c>
      <c r="C523" s="455" t="n">
        <v>907</v>
      </c>
      <c r="D523" s="456" t="n">
        <v>502</v>
      </c>
      <c r="E523" s="457" t="n">
        <v>7950022</v>
      </c>
      <c r="F523" s="458" t="s">
        <v>934</v>
      </c>
      <c r="G523" s="459" t="n">
        <v>6766.2</v>
      </c>
      <c r="H523" s="459" t="n">
        <v>0</v>
      </c>
      <c r="I523" s="460" t="n">
        <v>0</v>
      </c>
      <c r="J523" s="416"/>
      <c r="K523" s="416"/>
      <c r="L523" s="416"/>
      <c r="M523" s="416"/>
    </row>
    <row r="524" customFormat="false" ht="94.5" hidden="false" customHeight="false" outlineLevel="0" collapsed="false">
      <c r="A524" s="439"/>
      <c r="B524" s="447" t="s">
        <v>971</v>
      </c>
      <c r="C524" s="448" t="n">
        <v>907</v>
      </c>
      <c r="D524" s="449" t="n">
        <v>502</v>
      </c>
      <c r="E524" s="450" t="n">
        <v>7950055</v>
      </c>
      <c r="F524" s="451" t="n">
        <v>0</v>
      </c>
      <c r="G524" s="452" t="n">
        <v>83349.4</v>
      </c>
      <c r="H524" s="452" t="n">
        <v>0</v>
      </c>
      <c r="I524" s="453" t="n">
        <v>0</v>
      </c>
      <c r="J524" s="416"/>
      <c r="K524" s="416"/>
      <c r="L524" s="416"/>
      <c r="M524" s="416"/>
    </row>
    <row r="525" customFormat="false" ht="78.75" hidden="false" customHeight="false" outlineLevel="0" collapsed="false">
      <c r="A525" s="439"/>
      <c r="B525" s="440" t="s">
        <v>968</v>
      </c>
      <c r="C525" s="441" t="n">
        <v>907</v>
      </c>
      <c r="D525" s="442" t="n">
        <v>502</v>
      </c>
      <c r="E525" s="443" t="n">
        <v>7950055</v>
      </c>
      <c r="F525" s="444" t="s">
        <v>969</v>
      </c>
      <c r="G525" s="445" t="n">
        <v>73787.4</v>
      </c>
      <c r="H525" s="445" t="n">
        <v>0</v>
      </c>
      <c r="I525" s="446" t="n">
        <v>0</v>
      </c>
      <c r="J525" s="416"/>
      <c r="K525" s="416"/>
      <c r="L525" s="416"/>
      <c r="M525" s="416"/>
    </row>
    <row r="526" customFormat="false" ht="63" hidden="false" customHeight="false" outlineLevel="0" collapsed="false">
      <c r="A526" s="439"/>
      <c r="B526" s="454" t="s">
        <v>933</v>
      </c>
      <c r="C526" s="455" t="n">
        <v>907</v>
      </c>
      <c r="D526" s="456" t="n">
        <v>502</v>
      </c>
      <c r="E526" s="457" t="n">
        <v>7950055</v>
      </c>
      <c r="F526" s="458" t="s">
        <v>934</v>
      </c>
      <c r="G526" s="459" t="n">
        <v>9562</v>
      </c>
      <c r="H526" s="459" t="n">
        <v>0</v>
      </c>
      <c r="I526" s="460" t="n">
        <v>0</v>
      </c>
      <c r="J526" s="416"/>
      <c r="K526" s="416"/>
      <c r="L526" s="416"/>
      <c r="M526" s="416"/>
    </row>
    <row r="527" customFormat="false" ht="15.75" hidden="false" customHeight="true" outlineLevel="0" collapsed="false">
      <c r="A527" s="439"/>
      <c r="B527" s="447" t="s">
        <v>721</v>
      </c>
      <c r="C527" s="448" t="n">
        <v>907</v>
      </c>
      <c r="D527" s="449" t="n">
        <v>503</v>
      </c>
      <c r="E527" s="450" t="n">
        <v>0</v>
      </c>
      <c r="F527" s="451" t="n">
        <v>0</v>
      </c>
      <c r="G527" s="452" t="n">
        <v>165121.5044</v>
      </c>
      <c r="H527" s="452" t="n">
        <v>0</v>
      </c>
      <c r="I527" s="453" t="n">
        <v>0</v>
      </c>
      <c r="J527" s="416"/>
      <c r="K527" s="416"/>
      <c r="L527" s="416"/>
      <c r="M527" s="416"/>
    </row>
    <row r="528" customFormat="false" ht="47.25" hidden="false" customHeight="false" outlineLevel="0" collapsed="false">
      <c r="A528" s="439"/>
      <c r="B528" s="440" t="s">
        <v>972</v>
      </c>
      <c r="C528" s="441" t="n">
        <v>907</v>
      </c>
      <c r="D528" s="442" t="n">
        <v>503</v>
      </c>
      <c r="E528" s="443" t="n">
        <v>1020000</v>
      </c>
      <c r="F528" s="444" t="n">
        <v>0</v>
      </c>
      <c r="G528" s="445" t="n">
        <v>2315.43713</v>
      </c>
      <c r="H528" s="445" t="n">
        <v>0</v>
      </c>
      <c r="I528" s="446" t="n">
        <v>0</v>
      </c>
      <c r="J528" s="416"/>
      <c r="K528" s="416"/>
      <c r="L528" s="416"/>
      <c r="M528" s="416"/>
    </row>
    <row r="529" customFormat="false" ht="94.5" hidden="false" customHeight="false" outlineLevel="0" collapsed="false">
      <c r="A529" s="439"/>
      <c r="B529" s="440" t="s">
        <v>973</v>
      </c>
      <c r="C529" s="441" t="n">
        <v>907</v>
      </c>
      <c r="D529" s="442" t="n">
        <v>503</v>
      </c>
      <c r="E529" s="443" t="n">
        <v>1020100</v>
      </c>
      <c r="F529" s="444" t="n">
        <v>0</v>
      </c>
      <c r="G529" s="445" t="n">
        <v>2315.43713</v>
      </c>
      <c r="H529" s="445" t="n">
        <v>0</v>
      </c>
      <c r="I529" s="446" t="n">
        <v>0</v>
      </c>
      <c r="J529" s="416"/>
      <c r="K529" s="416"/>
      <c r="L529" s="416"/>
      <c r="M529" s="416"/>
    </row>
    <row r="530" customFormat="false" ht="47.25" hidden="false" customHeight="false" outlineLevel="0" collapsed="false">
      <c r="A530" s="439"/>
      <c r="B530" s="440" t="s">
        <v>974</v>
      </c>
      <c r="C530" s="441" t="n">
        <v>907</v>
      </c>
      <c r="D530" s="442" t="n">
        <v>503</v>
      </c>
      <c r="E530" s="443" t="n">
        <v>1020105</v>
      </c>
      <c r="F530" s="444" t="n">
        <v>0</v>
      </c>
      <c r="G530" s="445" t="n">
        <v>2315.43713</v>
      </c>
      <c r="H530" s="445" t="n">
        <v>0</v>
      </c>
      <c r="I530" s="446" t="n">
        <v>0</v>
      </c>
      <c r="J530" s="416"/>
      <c r="K530" s="416"/>
      <c r="L530" s="416"/>
      <c r="M530" s="416"/>
    </row>
    <row r="531" customFormat="false" ht="63" hidden="false" customHeight="false" outlineLevel="0" collapsed="false">
      <c r="A531" s="439"/>
      <c r="B531" s="454" t="s">
        <v>807</v>
      </c>
      <c r="C531" s="455" t="n">
        <v>907</v>
      </c>
      <c r="D531" s="456" t="n">
        <v>503</v>
      </c>
      <c r="E531" s="457" t="n">
        <v>1020105</v>
      </c>
      <c r="F531" s="458" t="s">
        <v>808</v>
      </c>
      <c r="G531" s="459" t="n">
        <v>2315.43713</v>
      </c>
      <c r="H531" s="459" t="n">
        <v>0</v>
      </c>
      <c r="I531" s="460" t="n">
        <v>0</v>
      </c>
      <c r="J531" s="416"/>
      <c r="K531" s="416"/>
      <c r="L531" s="416"/>
      <c r="M531" s="416"/>
    </row>
    <row r="532" customFormat="false" ht="15.75" hidden="false" customHeight="true" outlineLevel="0" collapsed="false">
      <c r="A532" s="439"/>
      <c r="B532" s="447" t="s">
        <v>721</v>
      </c>
      <c r="C532" s="448" t="n">
        <v>907</v>
      </c>
      <c r="D532" s="449" t="n">
        <v>503</v>
      </c>
      <c r="E532" s="450" t="n">
        <v>6000000</v>
      </c>
      <c r="F532" s="451" t="n">
        <v>0</v>
      </c>
      <c r="G532" s="452" t="n">
        <v>162806.06727</v>
      </c>
      <c r="H532" s="452" t="n">
        <v>0</v>
      </c>
      <c r="I532" s="453" t="n">
        <v>0</v>
      </c>
      <c r="J532" s="416"/>
      <c r="K532" s="416"/>
      <c r="L532" s="416"/>
      <c r="M532" s="416"/>
    </row>
    <row r="533" customFormat="false" ht="15.75" hidden="false" customHeight="true" outlineLevel="0" collapsed="false">
      <c r="A533" s="439"/>
      <c r="B533" s="440" t="s">
        <v>975</v>
      </c>
      <c r="C533" s="441" t="n">
        <v>907</v>
      </c>
      <c r="D533" s="442" t="n">
        <v>503</v>
      </c>
      <c r="E533" s="443" t="n">
        <v>6000300</v>
      </c>
      <c r="F533" s="444" t="n">
        <v>0</v>
      </c>
      <c r="G533" s="445" t="n">
        <v>60333.75131</v>
      </c>
      <c r="H533" s="445" t="n">
        <v>0</v>
      </c>
      <c r="I533" s="446" t="n">
        <v>0</v>
      </c>
      <c r="J533" s="416"/>
      <c r="K533" s="416"/>
      <c r="L533" s="416"/>
      <c r="M533" s="416"/>
    </row>
    <row r="534" customFormat="false" ht="31.5" hidden="false" customHeight="false" outlineLevel="0" collapsed="false">
      <c r="A534" s="439"/>
      <c r="B534" s="454" t="s">
        <v>768</v>
      </c>
      <c r="C534" s="455" t="n">
        <v>907</v>
      </c>
      <c r="D534" s="456" t="n">
        <v>503</v>
      </c>
      <c r="E534" s="457" t="n">
        <v>6000300</v>
      </c>
      <c r="F534" s="458" t="s">
        <v>769</v>
      </c>
      <c r="G534" s="459" t="n">
        <v>60333.75131</v>
      </c>
      <c r="H534" s="459" t="n">
        <v>0</v>
      </c>
      <c r="I534" s="460" t="n">
        <v>0</v>
      </c>
      <c r="J534" s="416"/>
      <c r="K534" s="416"/>
      <c r="L534" s="416"/>
      <c r="M534" s="416"/>
    </row>
    <row r="535" customFormat="false" ht="31.5" hidden="false" customHeight="true" outlineLevel="0" collapsed="false">
      <c r="A535" s="439"/>
      <c r="B535" s="447" t="s">
        <v>976</v>
      </c>
      <c r="C535" s="448" t="n">
        <v>907</v>
      </c>
      <c r="D535" s="449" t="n">
        <v>503</v>
      </c>
      <c r="E535" s="450" t="n">
        <v>6000400</v>
      </c>
      <c r="F535" s="451" t="n">
        <v>0</v>
      </c>
      <c r="G535" s="452" t="n">
        <v>15126</v>
      </c>
      <c r="H535" s="452" t="n">
        <v>0</v>
      </c>
      <c r="I535" s="453" t="n">
        <v>0</v>
      </c>
      <c r="J535" s="416"/>
      <c r="K535" s="416"/>
      <c r="L535" s="416"/>
      <c r="M535" s="416"/>
    </row>
    <row r="536" customFormat="false" ht="31.5" hidden="false" customHeight="true" outlineLevel="0" collapsed="false">
      <c r="A536" s="439"/>
      <c r="B536" s="440" t="s">
        <v>977</v>
      </c>
      <c r="C536" s="441" t="n">
        <v>907</v>
      </c>
      <c r="D536" s="442" t="n">
        <v>503</v>
      </c>
      <c r="E536" s="443" t="n">
        <v>6000401</v>
      </c>
      <c r="F536" s="444" t="n">
        <v>0</v>
      </c>
      <c r="G536" s="445" t="n">
        <v>15126</v>
      </c>
      <c r="H536" s="445" t="n">
        <v>0</v>
      </c>
      <c r="I536" s="446" t="n">
        <v>0</v>
      </c>
      <c r="J536" s="416"/>
      <c r="K536" s="416"/>
      <c r="L536" s="416"/>
      <c r="M536" s="416"/>
    </row>
    <row r="537" customFormat="false" ht="63" hidden="false" customHeight="false" outlineLevel="0" collapsed="false">
      <c r="A537" s="439"/>
      <c r="B537" s="454" t="s">
        <v>933</v>
      </c>
      <c r="C537" s="455" t="n">
        <v>907</v>
      </c>
      <c r="D537" s="456" t="n">
        <v>503</v>
      </c>
      <c r="E537" s="457" t="n">
        <v>6000401</v>
      </c>
      <c r="F537" s="458" t="s">
        <v>934</v>
      </c>
      <c r="G537" s="459" t="n">
        <v>15126</v>
      </c>
      <c r="H537" s="459" t="n">
        <v>0</v>
      </c>
      <c r="I537" s="460" t="n">
        <v>0</v>
      </c>
      <c r="J537" s="416"/>
      <c r="K537" s="416"/>
      <c r="L537" s="416"/>
      <c r="M537" s="416"/>
    </row>
    <row r="538" customFormat="false" ht="31.5" hidden="false" customHeight="true" outlineLevel="0" collapsed="false">
      <c r="A538" s="439"/>
      <c r="B538" s="447" t="s">
        <v>978</v>
      </c>
      <c r="C538" s="448" t="n">
        <v>907</v>
      </c>
      <c r="D538" s="449" t="n">
        <v>503</v>
      </c>
      <c r="E538" s="450" t="n">
        <v>6000500</v>
      </c>
      <c r="F538" s="451" t="n">
        <v>0</v>
      </c>
      <c r="G538" s="452" t="n">
        <v>87346.31596</v>
      </c>
      <c r="H538" s="452" t="n">
        <v>0</v>
      </c>
      <c r="I538" s="453" t="n">
        <v>0</v>
      </c>
      <c r="J538" s="416"/>
      <c r="K538" s="416"/>
      <c r="L538" s="416"/>
      <c r="M538" s="416"/>
    </row>
    <row r="539" customFormat="false" ht="31.5" hidden="false" customHeight="false" outlineLevel="0" collapsed="false">
      <c r="A539" s="439"/>
      <c r="B539" s="440" t="s">
        <v>768</v>
      </c>
      <c r="C539" s="441" t="n">
        <v>907</v>
      </c>
      <c r="D539" s="442" t="n">
        <v>503</v>
      </c>
      <c r="E539" s="443" t="n">
        <v>6000500</v>
      </c>
      <c r="F539" s="444" t="s">
        <v>769</v>
      </c>
      <c r="G539" s="445" t="n">
        <v>85357.75445</v>
      </c>
      <c r="H539" s="445" t="n">
        <v>0</v>
      </c>
      <c r="I539" s="446" t="n">
        <v>0</v>
      </c>
      <c r="J539" s="416"/>
      <c r="K539" s="416"/>
      <c r="L539" s="416"/>
      <c r="M539" s="416"/>
    </row>
    <row r="540" customFormat="false" ht="31.5" hidden="false" customHeight="false" outlineLevel="0" collapsed="false">
      <c r="A540" s="439"/>
      <c r="B540" s="454" t="s">
        <v>857</v>
      </c>
      <c r="C540" s="455" t="n">
        <v>907</v>
      </c>
      <c r="D540" s="456" t="n">
        <v>503</v>
      </c>
      <c r="E540" s="457" t="n">
        <v>6000500</v>
      </c>
      <c r="F540" s="458" t="s">
        <v>858</v>
      </c>
      <c r="G540" s="459" t="n">
        <v>1988.56151</v>
      </c>
      <c r="H540" s="459" t="n">
        <v>0</v>
      </c>
      <c r="I540" s="460" t="n">
        <v>0</v>
      </c>
      <c r="J540" s="416"/>
      <c r="K540" s="416"/>
      <c r="L540" s="416"/>
      <c r="M540" s="416"/>
    </row>
    <row r="541" customFormat="false" ht="31.5" hidden="false" customHeight="true" outlineLevel="0" collapsed="false">
      <c r="A541" s="439"/>
      <c r="B541" s="447" t="s">
        <v>722</v>
      </c>
      <c r="C541" s="448" t="n">
        <v>907</v>
      </c>
      <c r="D541" s="449" t="n">
        <v>505</v>
      </c>
      <c r="E541" s="450" t="n">
        <v>0</v>
      </c>
      <c r="F541" s="451" t="n">
        <v>0</v>
      </c>
      <c r="G541" s="452" t="n">
        <v>39520.03778</v>
      </c>
      <c r="H541" s="452" t="n">
        <v>25024.305</v>
      </c>
      <c r="I541" s="453" t="n">
        <v>390.05</v>
      </c>
      <c r="J541" s="416"/>
      <c r="K541" s="416"/>
      <c r="L541" s="416"/>
      <c r="M541" s="416"/>
    </row>
    <row r="542" customFormat="false" ht="31.5" hidden="false" customHeight="true" outlineLevel="0" collapsed="false">
      <c r="A542" s="439"/>
      <c r="B542" s="440" t="s">
        <v>797</v>
      </c>
      <c r="C542" s="441" t="n">
        <v>907</v>
      </c>
      <c r="D542" s="442" t="n">
        <v>505</v>
      </c>
      <c r="E542" s="443" t="n">
        <v>930000</v>
      </c>
      <c r="F542" s="444" t="n">
        <v>0</v>
      </c>
      <c r="G542" s="445" t="n">
        <v>39520.03778</v>
      </c>
      <c r="H542" s="445" t="n">
        <v>25024.305</v>
      </c>
      <c r="I542" s="446" t="n">
        <v>390.05</v>
      </c>
      <c r="J542" s="416"/>
      <c r="K542" s="416"/>
      <c r="L542" s="416"/>
      <c r="M542" s="416"/>
    </row>
    <row r="543" customFormat="false" ht="31.5" hidden="false" customHeight="true" outlineLevel="0" collapsed="false">
      <c r="A543" s="439"/>
      <c r="B543" s="440" t="s">
        <v>798</v>
      </c>
      <c r="C543" s="441" t="n">
        <v>907</v>
      </c>
      <c r="D543" s="442" t="n">
        <v>505</v>
      </c>
      <c r="E543" s="443" t="n">
        <v>939900</v>
      </c>
      <c r="F543" s="444" t="n">
        <v>0</v>
      </c>
      <c r="G543" s="445" t="n">
        <v>39520.03778</v>
      </c>
      <c r="H543" s="445" t="n">
        <v>25024.305</v>
      </c>
      <c r="I543" s="446" t="n">
        <v>390.05</v>
      </c>
      <c r="J543" s="416"/>
      <c r="K543" s="416"/>
      <c r="L543" s="416"/>
      <c r="M543" s="416"/>
    </row>
    <row r="544" customFormat="false" ht="47.25" hidden="false" customHeight="false" outlineLevel="0" collapsed="false">
      <c r="A544" s="439"/>
      <c r="B544" s="440" t="s">
        <v>979</v>
      </c>
      <c r="C544" s="441" t="n">
        <v>907</v>
      </c>
      <c r="D544" s="442" t="n">
        <v>505</v>
      </c>
      <c r="E544" s="443" t="n">
        <v>939901</v>
      </c>
      <c r="F544" s="444" t="n">
        <v>0</v>
      </c>
      <c r="G544" s="445" t="n">
        <v>39520.03778</v>
      </c>
      <c r="H544" s="445" t="n">
        <v>25024.305</v>
      </c>
      <c r="I544" s="446" t="n">
        <v>390.05</v>
      </c>
      <c r="J544" s="416"/>
      <c r="K544" s="416"/>
      <c r="L544" s="416"/>
      <c r="M544" s="416"/>
    </row>
    <row r="545" customFormat="false" ht="15.75" hidden="false" customHeight="false" outlineLevel="0" collapsed="false">
      <c r="A545" s="439"/>
      <c r="B545" s="440" t="s">
        <v>764</v>
      </c>
      <c r="C545" s="441" t="n">
        <v>907</v>
      </c>
      <c r="D545" s="442" t="n">
        <v>505</v>
      </c>
      <c r="E545" s="443" t="n">
        <v>939901</v>
      </c>
      <c r="F545" s="444" t="s">
        <v>819</v>
      </c>
      <c r="G545" s="445" t="n">
        <v>32176.089</v>
      </c>
      <c r="H545" s="445" t="n">
        <v>25024.305</v>
      </c>
      <c r="I545" s="446" t="n">
        <v>0</v>
      </c>
      <c r="J545" s="416"/>
      <c r="K545" s="416"/>
      <c r="L545" s="416"/>
      <c r="M545" s="416"/>
    </row>
    <row r="546" customFormat="false" ht="31.5" hidden="false" customHeight="false" outlineLevel="0" collapsed="false">
      <c r="A546" s="439"/>
      <c r="B546" s="440" t="s">
        <v>766</v>
      </c>
      <c r="C546" s="441" t="n">
        <v>907</v>
      </c>
      <c r="D546" s="442" t="n">
        <v>505</v>
      </c>
      <c r="E546" s="443" t="n">
        <v>939901</v>
      </c>
      <c r="F546" s="444" t="s">
        <v>820</v>
      </c>
      <c r="G546" s="445" t="n">
        <v>1210.23</v>
      </c>
      <c r="H546" s="445" t="n">
        <v>0</v>
      </c>
      <c r="I546" s="446" t="n">
        <v>0</v>
      </c>
      <c r="J546" s="416"/>
      <c r="K546" s="416"/>
      <c r="L546" s="416"/>
      <c r="M546" s="416"/>
    </row>
    <row r="547" customFormat="false" ht="31.5" hidden="false" customHeight="false" outlineLevel="0" collapsed="false">
      <c r="A547" s="439"/>
      <c r="B547" s="440" t="s">
        <v>768</v>
      </c>
      <c r="C547" s="441" t="n">
        <v>907</v>
      </c>
      <c r="D547" s="442" t="n">
        <v>505</v>
      </c>
      <c r="E547" s="443" t="n">
        <v>939901</v>
      </c>
      <c r="F547" s="444" t="s">
        <v>769</v>
      </c>
      <c r="G547" s="445" t="n">
        <v>5981.38678</v>
      </c>
      <c r="H547" s="445" t="n">
        <v>0</v>
      </c>
      <c r="I547" s="446" t="n">
        <v>390.05</v>
      </c>
      <c r="J547" s="416"/>
      <c r="K547" s="416"/>
      <c r="L547" s="416"/>
      <c r="M547" s="416"/>
    </row>
    <row r="548" customFormat="false" ht="31.5" hidden="false" customHeight="false" outlineLevel="0" collapsed="false">
      <c r="A548" s="439"/>
      <c r="B548" s="454" t="s">
        <v>790</v>
      </c>
      <c r="C548" s="455" t="n">
        <v>907</v>
      </c>
      <c r="D548" s="456" t="n">
        <v>505</v>
      </c>
      <c r="E548" s="457" t="n">
        <v>939901</v>
      </c>
      <c r="F548" s="458" t="s">
        <v>791</v>
      </c>
      <c r="G548" s="459" t="n">
        <v>152.332</v>
      </c>
      <c r="H548" s="459" t="n">
        <v>0</v>
      </c>
      <c r="I548" s="460" t="n">
        <v>0</v>
      </c>
      <c r="J548" s="416"/>
      <c r="K548" s="416"/>
      <c r="L548" s="416"/>
      <c r="M548" s="416"/>
    </row>
    <row r="549" customFormat="false" ht="47.25" hidden="false" customHeight="false" outlineLevel="0" collapsed="false">
      <c r="A549" s="461" t="s">
        <v>194</v>
      </c>
      <c r="B549" s="432" t="s">
        <v>980</v>
      </c>
      <c r="C549" s="433" t="n">
        <v>908</v>
      </c>
      <c r="D549" s="434" t="n">
        <v>0</v>
      </c>
      <c r="E549" s="435" t="n">
        <v>0</v>
      </c>
      <c r="F549" s="436" t="n">
        <v>0</v>
      </c>
      <c r="G549" s="437" t="n">
        <v>632278</v>
      </c>
      <c r="H549" s="437" t="n">
        <v>57464.095</v>
      </c>
      <c r="I549" s="438" t="n">
        <v>0.82</v>
      </c>
      <c r="J549" s="416"/>
      <c r="K549" s="416"/>
      <c r="L549" s="416"/>
      <c r="M549" s="416"/>
    </row>
    <row r="550" customFormat="false" ht="78.75" hidden="false" customHeight="true" outlineLevel="0" collapsed="false">
      <c r="A550" s="439"/>
      <c r="B550" s="440" t="s">
        <v>706</v>
      </c>
      <c r="C550" s="441" t="n">
        <v>908</v>
      </c>
      <c r="D550" s="442" t="n">
        <v>104</v>
      </c>
      <c r="E550" s="443" t="n">
        <v>0</v>
      </c>
      <c r="F550" s="444" t="n">
        <v>0</v>
      </c>
      <c r="G550" s="445" t="n">
        <v>37332.026</v>
      </c>
      <c r="H550" s="445" t="n">
        <v>27504.591</v>
      </c>
      <c r="I550" s="446" t="n">
        <v>0</v>
      </c>
      <c r="J550" s="416"/>
      <c r="K550" s="416"/>
      <c r="L550" s="416"/>
      <c r="M550" s="416"/>
    </row>
    <row r="551" customFormat="false" ht="31.5" hidden="false" customHeight="true" outlineLevel="0" collapsed="false">
      <c r="A551" s="439"/>
      <c r="B551" s="440" t="s">
        <v>762</v>
      </c>
      <c r="C551" s="441" t="n">
        <v>908</v>
      </c>
      <c r="D551" s="442" t="n">
        <v>104</v>
      </c>
      <c r="E551" s="443" t="n">
        <v>20000</v>
      </c>
      <c r="F551" s="444" t="n">
        <v>0</v>
      </c>
      <c r="G551" s="445" t="n">
        <v>37332.026</v>
      </c>
      <c r="H551" s="445" t="n">
        <v>27504.591</v>
      </c>
      <c r="I551" s="446" t="n">
        <v>0</v>
      </c>
      <c r="J551" s="416"/>
      <c r="K551" s="416"/>
      <c r="L551" s="416"/>
      <c r="M551" s="416"/>
    </row>
    <row r="552" customFormat="false" ht="15.75" hidden="false" customHeight="true" outlineLevel="0" collapsed="false">
      <c r="A552" s="439"/>
      <c r="B552" s="440" t="s">
        <v>763</v>
      </c>
      <c r="C552" s="441" t="n">
        <v>908</v>
      </c>
      <c r="D552" s="442" t="n">
        <v>104</v>
      </c>
      <c r="E552" s="443" t="n">
        <v>20400</v>
      </c>
      <c r="F552" s="444" t="n">
        <v>0</v>
      </c>
      <c r="G552" s="445" t="n">
        <v>37332.026</v>
      </c>
      <c r="H552" s="445" t="n">
        <v>27504.591</v>
      </c>
      <c r="I552" s="446" t="n">
        <v>0</v>
      </c>
      <c r="J552" s="416"/>
      <c r="K552" s="416"/>
      <c r="L552" s="416"/>
      <c r="M552" s="416"/>
    </row>
    <row r="553" customFormat="false" ht="15.75" hidden="false" customHeight="false" outlineLevel="0" collapsed="false">
      <c r="A553" s="439"/>
      <c r="B553" s="440" t="s">
        <v>764</v>
      </c>
      <c r="C553" s="441" t="n">
        <v>908</v>
      </c>
      <c r="D553" s="442" t="n">
        <v>104</v>
      </c>
      <c r="E553" s="443" t="n">
        <v>20400</v>
      </c>
      <c r="F553" s="444" t="s">
        <v>765</v>
      </c>
      <c r="G553" s="445" t="n">
        <v>34805.706</v>
      </c>
      <c r="H553" s="445" t="n">
        <v>27504.591</v>
      </c>
      <c r="I553" s="446" t="n">
        <v>0</v>
      </c>
      <c r="J553" s="416"/>
      <c r="K553" s="416"/>
      <c r="L553" s="416"/>
      <c r="M553" s="416"/>
    </row>
    <row r="554" customFormat="false" ht="31.5" hidden="false" customHeight="false" outlineLevel="0" collapsed="false">
      <c r="A554" s="439"/>
      <c r="B554" s="440" t="s">
        <v>766</v>
      </c>
      <c r="C554" s="441" t="n">
        <v>908</v>
      </c>
      <c r="D554" s="442" t="n">
        <v>104</v>
      </c>
      <c r="E554" s="443" t="n">
        <v>20400</v>
      </c>
      <c r="F554" s="444" t="s">
        <v>767</v>
      </c>
      <c r="G554" s="445" t="n">
        <v>1738.55</v>
      </c>
      <c r="H554" s="445" t="n">
        <v>0</v>
      </c>
      <c r="I554" s="446" t="n">
        <v>0</v>
      </c>
      <c r="J554" s="416"/>
      <c r="K554" s="416"/>
      <c r="L554" s="416"/>
      <c r="M554" s="416"/>
    </row>
    <row r="555" customFormat="false" ht="31.5" hidden="false" customHeight="false" outlineLevel="0" collapsed="false">
      <c r="A555" s="439"/>
      <c r="B555" s="440" t="s">
        <v>768</v>
      </c>
      <c r="C555" s="441" t="n">
        <v>908</v>
      </c>
      <c r="D555" s="442" t="n">
        <v>104</v>
      </c>
      <c r="E555" s="443" t="n">
        <v>20400</v>
      </c>
      <c r="F555" s="444" t="s">
        <v>769</v>
      </c>
      <c r="G555" s="445" t="n">
        <v>786.97</v>
      </c>
      <c r="H555" s="445" t="n">
        <v>0</v>
      </c>
      <c r="I555" s="446" t="n">
        <v>0</v>
      </c>
      <c r="J555" s="416"/>
      <c r="K555" s="416"/>
      <c r="L555" s="416"/>
      <c r="M555" s="416"/>
    </row>
    <row r="556" customFormat="false" ht="15.75" hidden="false" customHeight="false" outlineLevel="0" collapsed="false">
      <c r="A556" s="439"/>
      <c r="B556" s="454" t="s">
        <v>815</v>
      </c>
      <c r="C556" s="455" t="n">
        <v>908</v>
      </c>
      <c r="D556" s="456" t="n">
        <v>104</v>
      </c>
      <c r="E556" s="457" t="n">
        <v>20400</v>
      </c>
      <c r="F556" s="458" t="s">
        <v>816</v>
      </c>
      <c r="G556" s="459" t="n">
        <v>0.8</v>
      </c>
      <c r="H556" s="459" t="n">
        <v>0</v>
      </c>
      <c r="I556" s="460" t="n">
        <v>0</v>
      </c>
      <c r="J556" s="416"/>
      <c r="K556" s="416"/>
      <c r="L556" s="416"/>
      <c r="M556" s="416"/>
    </row>
    <row r="557" customFormat="false" ht="15.75" hidden="false" customHeight="true" outlineLevel="0" collapsed="false">
      <c r="A557" s="439"/>
      <c r="B557" s="447" t="s">
        <v>709</v>
      </c>
      <c r="C557" s="448" t="n">
        <v>908</v>
      </c>
      <c r="D557" s="449" t="n">
        <v>113</v>
      </c>
      <c r="E557" s="450" t="n">
        <v>0</v>
      </c>
      <c r="F557" s="451" t="n">
        <v>0</v>
      </c>
      <c r="G557" s="452" t="n">
        <v>50415.147</v>
      </c>
      <c r="H557" s="452" t="n">
        <v>29959.504</v>
      </c>
      <c r="I557" s="453" t="n">
        <v>0.82</v>
      </c>
      <c r="J557" s="416"/>
      <c r="K557" s="416"/>
      <c r="L557" s="416"/>
      <c r="M557" s="416"/>
    </row>
    <row r="558" customFormat="false" ht="31.5" hidden="false" customHeight="true" outlineLevel="0" collapsed="false">
      <c r="A558" s="439"/>
      <c r="B558" s="440" t="s">
        <v>797</v>
      </c>
      <c r="C558" s="441" t="n">
        <v>908</v>
      </c>
      <c r="D558" s="442" t="n">
        <v>113</v>
      </c>
      <c r="E558" s="443" t="n">
        <v>930000</v>
      </c>
      <c r="F558" s="444" t="n">
        <v>0</v>
      </c>
      <c r="G558" s="445" t="n">
        <v>50415.147</v>
      </c>
      <c r="H558" s="445" t="n">
        <v>29959.504</v>
      </c>
      <c r="I558" s="446" t="n">
        <v>0.82</v>
      </c>
      <c r="J558" s="416"/>
      <c r="K558" s="416"/>
      <c r="L558" s="416"/>
      <c r="M558" s="416"/>
    </row>
    <row r="559" customFormat="false" ht="31.5" hidden="false" customHeight="true" outlineLevel="0" collapsed="false">
      <c r="A559" s="439"/>
      <c r="B559" s="440" t="s">
        <v>798</v>
      </c>
      <c r="C559" s="441" t="n">
        <v>908</v>
      </c>
      <c r="D559" s="442" t="n">
        <v>113</v>
      </c>
      <c r="E559" s="443" t="n">
        <v>939900</v>
      </c>
      <c r="F559" s="444" t="n">
        <v>0</v>
      </c>
      <c r="G559" s="445" t="n">
        <v>50415.147</v>
      </c>
      <c r="H559" s="445" t="n">
        <v>29959.504</v>
      </c>
      <c r="I559" s="446" t="n">
        <v>0.82</v>
      </c>
      <c r="J559" s="416"/>
      <c r="K559" s="416"/>
      <c r="L559" s="416"/>
      <c r="M559" s="416"/>
    </row>
    <row r="560" customFormat="false" ht="47.25" hidden="false" customHeight="false" outlineLevel="0" collapsed="false">
      <c r="A560" s="439"/>
      <c r="B560" s="440" t="s">
        <v>981</v>
      </c>
      <c r="C560" s="441" t="n">
        <v>908</v>
      </c>
      <c r="D560" s="442" t="n">
        <v>113</v>
      </c>
      <c r="E560" s="443" t="n">
        <v>939902</v>
      </c>
      <c r="F560" s="444" t="n">
        <v>0</v>
      </c>
      <c r="G560" s="445" t="n">
        <v>46735.546</v>
      </c>
      <c r="H560" s="445" t="n">
        <v>27244.1</v>
      </c>
      <c r="I560" s="446" t="n">
        <v>0.82</v>
      </c>
      <c r="J560" s="416"/>
      <c r="K560" s="416"/>
      <c r="L560" s="416"/>
      <c r="M560" s="416"/>
    </row>
    <row r="561" customFormat="false" ht="15.75" hidden="false" customHeight="false" outlineLevel="0" collapsed="false">
      <c r="A561" s="439"/>
      <c r="B561" s="440" t="s">
        <v>764</v>
      </c>
      <c r="C561" s="441" t="n">
        <v>908</v>
      </c>
      <c r="D561" s="442" t="n">
        <v>113</v>
      </c>
      <c r="E561" s="443" t="n">
        <v>939902</v>
      </c>
      <c r="F561" s="444" t="s">
        <v>819</v>
      </c>
      <c r="G561" s="445" t="n">
        <v>34598.686</v>
      </c>
      <c r="H561" s="445" t="n">
        <v>27244.1</v>
      </c>
      <c r="I561" s="446" t="n">
        <v>0</v>
      </c>
      <c r="J561" s="416"/>
      <c r="K561" s="416"/>
      <c r="L561" s="416"/>
      <c r="M561" s="416"/>
    </row>
    <row r="562" customFormat="false" ht="31.5" hidden="false" customHeight="false" outlineLevel="0" collapsed="false">
      <c r="A562" s="439"/>
      <c r="B562" s="440" t="s">
        <v>766</v>
      </c>
      <c r="C562" s="441" t="n">
        <v>908</v>
      </c>
      <c r="D562" s="442" t="n">
        <v>113</v>
      </c>
      <c r="E562" s="443" t="n">
        <v>939902</v>
      </c>
      <c r="F562" s="444" t="s">
        <v>820</v>
      </c>
      <c r="G562" s="445" t="n">
        <v>1759.1</v>
      </c>
      <c r="H562" s="445" t="n">
        <v>0</v>
      </c>
      <c r="I562" s="446" t="n">
        <v>0</v>
      </c>
      <c r="J562" s="416"/>
      <c r="K562" s="416"/>
      <c r="L562" s="416"/>
      <c r="M562" s="416"/>
    </row>
    <row r="563" customFormat="false" ht="31.5" hidden="false" customHeight="false" outlineLevel="0" collapsed="false">
      <c r="A563" s="439"/>
      <c r="B563" s="440" t="s">
        <v>768</v>
      </c>
      <c r="C563" s="441" t="n">
        <v>908</v>
      </c>
      <c r="D563" s="442" t="n">
        <v>113</v>
      </c>
      <c r="E563" s="443" t="n">
        <v>939902</v>
      </c>
      <c r="F563" s="444" t="s">
        <v>769</v>
      </c>
      <c r="G563" s="445" t="n">
        <v>2742.46</v>
      </c>
      <c r="H563" s="445" t="n">
        <v>0</v>
      </c>
      <c r="I563" s="446" t="n">
        <v>0.82</v>
      </c>
      <c r="J563" s="416"/>
      <c r="K563" s="416"/>
      <c r="L563" s="416"/>
      <c r="M563" s="416"/>
    </row>
    <row r="564" customFormat="false" ht="31.5" hidden="false" customHeight="false" outlineLevel="0" collapsed="false">
      <c r="A564" s="439"/>
      <c r="B564" s="440" t="s">
        <v>857</v>
      </c>
      <c r="C564" s="441" t="n">
        <v>908</v>
      </c>
      <c r="D564" s="442" t="n">
        <v>113</v>
      </c>
      <c r="E564" s="443" t="n">
        <v>939902</v>
      </c>
      <c r="F564" s="444" t="s">
        <v>858</v>
      </c>
      <c r="G564" s="445" t="n">
        <v>7575.8</v>
      </c>
      <c r="H564" s="445" t="n">
        <v>0</v>
      </c>
      <c r="I564" s="446" t="n">
        <v>0</v>
      </c>
      <c r="J564" s="416"/>
      <c r="K564" s="416"/>
      <c r="L564" s="416"/>
      <c r="M564" s="416"/>
    </row>
    <row r="565" customFormat="false" ht="31.5" hidden="false" customHeight="false" outlineLevel="0" collapsed="false">
      <c r="A565" s="439"/>
      <c r="B565" s="454" t="s">
        <v>790</v>
      </c>
      <c r="C565" s="455" t="n">
        <v>908</v>
      </c>
      <c r="D565" s="456" t="n">
        <v>113</v>
      </c>
      <c r="E565" s="457" t="n">
        <v>939902</v>
      </c>
      <c r="F565" s="458" t="s">
        <v>791</v>
      </c>
      <c r="G565" s="459" t="n">
        <v>59.5</v>
      </c>
      <c r="H565" s="459" t="n">
        <v>0</v>
      </c>
      <c r="I565" s="460" t="n">
        <v>0</v>
      </c>
      <c r="J565" s="416"/>
      <c r="K565" s="416"/>
      <c r="L565" s="416"/>
      <c r="M565" s="416"/>
    </row>
    <row r="566" customFormat="false" ht="47.25" hidden="false" customHeight="false" outlineLevel="0" collapsed="false">
      <c r="A566" s="439"/>
      <c r="B566" s="447" t="s">
        <v>799</v>
      </c>
      <c r="C566" s="448" t="n">
        <v>908</v>
      </c>
      <c r="D566" s="449" t="n">
        <v>113</v>
      </c>
      <c r="E566" s="450" t="n">
        <v>939920</v>
      </c>
      <c r="F566" s="451" t="n">
        <v>0</v>
      </c>
      <c r="G566" s="452" t="n">
        <v>3679.601</v>
      </c>
      <c r="H566" s="452" t="n">
        <v>2715.404</v>
      </c>
      <c r="I566" s="453" t="n">
        <v>0</v>
      </c>
      <c r="J566" s="416"/>
      <c r="K566" s="416"/>
      <c r="L566" s="416"/>
      <c r="M566" s="416"/>
    </row>
    <row r="567" customFormat="false" ht="15.75" hidden="false" customHeight="false" outlineLevel="0" collapsed="false">
      <c r="A567" s="439"/>
      <c r="B567" s="440" t="s">
        <v>764</v>
      </c>
      <c r="C567" s="441" t="n">
        <v>908</v>
      </c>
      <c r="D567" s="442" t="n">
        <v>113</v>
      </c>
      <c r="E567" s="443" t="n">
        <v>939920</v>
      </c>
      <c r="F567" s="444" t="s">
        <v>765</v>
      </c>
      <c r="G567" s="445" t="n">
        <v>3535.456</v>
      </c>
      <c r="H567" s="445" t="n">
        <v>2715.404</v>
      </c>
      <c r="I567" s="446" t="n">
        <v>0</v>
      </c>
      <c r="J567" s="416"/>
      <c r="K567" s="416"/>
      <c r="L567" s="416"/>
      <c r="M567" s="416"/>
    </row>
    <row r="568" customFormat="false" ht="31.5" hidden="false" customHeight="false" outlineLevel="0" collapsed="false">
      <c r="A568" s="439"/>
      <c r="B568" s="454" t="s">
        <v>766</v>
      </c>
      <c r="C568" s="455" t="n">
        <v>908</v>
      </c>
      <c r="D568" s="456" t="n">
        <v>113</v>
      </c>
      <c r="E568" s="457" t="n">
        <v>939920</v>
      </c>
      <c r="F568" s="458" t="s">
        <v>767</v>
      </c>
      <c r="G568" s="459" t="n">
        <v>144.145</v>
      </c>
      <c r="H568" s="459" t="n">
        <v>0</v>
      </c>
      <c r="I568" s="460" t="n">
        <v>0</v>
      </c>
      <c r="J568" s="416"/>
      <c r="K568" s="416"/>
      <c r="L568" s="416"/>
      <c r="M568" s="416"/>
    </row>
    <row r="569" customFormat="false" ht="15.75" hidden="false" customHeight="true" outlineLevel="0" collapsed="false">
      <c r="A569" s="439"/>
      <c r="B569" s="447" t="s">
        <v>716</v>
      </c>
      <c r="C569" s="448" t="n">
        <v>908</v>
      </c>
      <c r="D569" s="449" t="n">
        <v>409</v>
      </c>
      <c r="E569" s="450" t="n">
        <v>0</v>
      </c>
      <c r="F569" s="451" t="n">
        <v>0</v>
      </c>
      <c r="G569" s="452" t="n">
        <v>295271.367</v>
      </c>
      <c r="H569" s="452" t="n">
        <v>0</v>
      </c>
      <c r="I569" s="453" t="n">
        <v>0</v>
      </c>
      <c r="J569" s="416"/>
      <c r="K569" s="416"/>
      <c r="L569" s="416"/>
      <c r="M569" s="416"/>
    </row>
    <row r="570" customFormat="false" ht="47.25" hidden="false" customHeight="false" outlineLevel="0" collapsed="false">
      <c r="A570" s="439"/>
      <c r="B570" s="440" t="s">
        <v>972</v>
      </c>
      <c r="C570" s="441" t="n">
        <v>908</v>
      </c>
      <c r="D570" s="442" t="n">
        <v>409</v>
      </c>
      <c r="E570" s="443" t="n">
        <v>1020000</v>
      </c>
      <c r="F570" s="444" t="n">
        <v>0</v>
      </c>
      <c r="G570" s="445" t="n">
        <v>295271.367</v>
      </c>
      <c r="H570" s="445" t="n">
        <v>0</v>
      </c>
      <c r="I570" s="446" t="n">
        <v>0</v>
      </c>
      <c r="J570" s="416"/>
      <c r="K570" s="416"/>
      <c r="L570" s="416"/>
      <c r="M570" s="416"/>
    </row>
    <row r="571" customFormat="false" ht="94.5" hidden="false" customHeight="false" outlineLevel="0" collapsed="false">
      <c r="A571" s="439"/>
      <c r="B571" s="440" t="s">
        <v>973</v>
      </c>
      <c r="C571" s="441" t="n">
        <v>908</v>
      </c>
      <c r="D571" s="442" t="n">
        <v>409</v>
      </c>
      <c r="E571" s="443" t="n">
        <v>1020100</v>
      </c>
      <c r="F571" s="444" t="n">
        <v>0</v>
      </c>
      <c r="G571" s="445" t="n">
        <v>295271.367</v>
      </c>
      <c r="H571" s="445" t="n">
        <v>0</v>
      </c>
      <c r="I571" s="446" t="n">
        <v>0</v>
      </c>
      <c r="J571" s="416"/>
      <c r="K571" s="416"/>
      <c r="L571" s="416"/>
      <c r="M571" s="416"/>
    </row>
    <row r="572" customFormat="false" ht="94.5" hidden="false" customHeight="false" outlineLevel="0" collapsed="false">
      <c r="A572" s="439"/>
      <c r="B572" s="447" t="s">
        <v>983</v>
      </c>
      <c r="C572" s="448" t="n">
        <v>908</v>
      </c>
      <c r="D572" s="449" t="n">
        <v>409</v>
      </c>
      <c r="E572" s="450" t="n">
        <v>1020110</v>
      </c>
      <c r="F572" s="451" t="n">
        <v>0</v>
      </c>
      <c r="G572" s="452" t="n">
        <v>20522</v>
      </c>
      <c r="H572" s="452" t="n">
        <v>0</v>
      </c>
      <c r="I572" s="453" t="n">
        <v>0</v>
      </c>
      <c r="J572" s="416"/>
      <c r="K572" s="416"/>
      <c r="L572" s="416"/>
      <c r="M572" s="416"/>
    </row>
    <row r="573" customFormat="false" ht="63" hidden="false" customHeight="false" outlineLevel="0" collapsed="false">
      <c r="A573" s="439"/>
      <c r="B573" s="454" t="s">
        <v>807</v>
      </c>
      <c r="C573" s="455" t="n">
        <v>908</v>
      </c>
      <c r="D573" s="456" t="n">
        <v>409</v>
      </c>
      <c r="E573" s="457" t="n">
        <v>1020110</v>
      </c>
      <c r="F573" s="458" t="s">
        <v>808</v>
      </c>
      <c r="G573" s="459" t="n">
        <v>20522</v>
      </c>
      <c r="H573" s="459" t="n">
        <v>0</v>
      </c>
      <c r="I573" s="460" t="n">
        <v>0</v>
      </c>
      <c r="J573" s="416"/>
      <c r="K573" s="416"/>
      <c r="L573" s="416"/>
      <c r="M573" s="416"/>
    </row>
    <row r="574" customFormat="false" ht="94.5" hidden="false" customHeight="false" outlineLevel="0" collapsed="false">
      <c r="A574" s="439"/>
      <c r="B574" s="447" t="s">
        <v>985</v>
      </c>
      <c r="C574" s="448" t="n">
        <v>908</v>
      </c>
      <c r="D574" s="449" t="n">
        <v>409</v>
      </c>
      <c r="E574" s="450" t="n">
        <v>1020112</v>
      </c>
      <c r="F574" s="451" t="n">
        <v>0</v>
      </c>
      <c r="G574" s="452" t="n">
        <v>10000</v>
      </c>
      <c r="H574" s="452" t="n">
        <v>0</v>
      </c>
      <c r="I574" s="453" t="n">
        <v>0</v>
      </c>
      <c r="J574" s="416"/>
      <c r="K574" s="416"/>
      <c r="L574" s="416"/>
      <c r="M574" s="416"/>
    </row>
    <row r="575" customFormat="false" ht="63" hidden="false" customHeight="false" outlineLevel="0" collapsed="false">
      <c r="A575" s="439"/>
      <c r="B575" s="454" t="s">
        <v>807</v>
      </c>
      <c r="C575" s="455" t="n">
        <v>908</v>
      </c>
      <c r="D575" s="456" t="n">
        <v>409</v>
      </c>
      <c r="E575" s="457" t="n">
        <v>1020112</v>
      </c>
      <c r="F575" s="458" t="s">
        <v>808</v>
      </c>
      <c r="G575" s="459" t="n">
        <v>10000</v>
      </c>
      <c r="H575" s="459" t="n">
        <v>0</v>
      </c>
      <c r="I575" s="460" t="n">
        <v>0</v>
      </c>
      <c r="J575" s="416"/>
      <c r="K575" s="416"/>
      <c r="L575" s="416"/>
      <c r="M575" s="416"/>
    </row>
    <row r="576" customFormat="false" ht="110.25" hidden="false" customHeight="false" outlineLevel="0" collapsed="false">
      <c r="A576" s="439"/>
      <c r="B576" s="447" t="s">
        <v>986</v>
      </c>
      <c r="C576" s="448" t="n">
        <v>908</v>
      </c>
      <c r="D576" s="449" t="n">
        <v>409</v>
      </c>
      <c r="E576" s="450" t="n">
        <v>1020113</v>
      </c>
      <c r="F576" s="451" t="n">
        <v>0</v>
      </c>
      <c r="G576" s="452" t="n">
        <v>18000</v>
      </c>
      <c r="H576" s="452" t="n">
        <v>0</v>
      </c>
      <c r="I576" s="453" t="n">
        <v>0</v>
      </c>
      <c r="J576" s="416"/>
      <c r="K576" s="416"/>
      <c r="L576" s="416"/>
      <c r="M576" s="416"/>
    </row>
    <row r="577" customFormat="false" ht="63" hidden="false" customHeight="false" outlineLevel="0" collapsed="false">
      <c r="A577" s="439"/>
      <c r="B577" s="454" t="s">
        <v>807</v>
      </c>
      <c r="C577" s="455" t="n">
        <v>908</v>
      </c>
      <c r="D577" s="456" t="n">
        <v>409</v>
      </c>
      <c r="E577" s="457" t="n">
        <v>1020113</v>
      </c>
      <c r="F577" s="458" t="s">
        <v>808</v>
      </c>
      <c r="G577" s="459" t="n">
        <v>18000</v>
      </c>
      <c r="H577" s="459" t="n">
        <v>0</v>
      </c>
      <c r="I577" s="460" t="n">
        <v>0</v>
      </c>
      <c r="J577" s="416"/>
      <c r="K577" s="416"/>
      <c r="L577" s="416"/>
      <c r="M577" s="416"/>
    </row>
    <row r="578" customFormat="false" ht="110.25" hidden="false" customHeight="false" outlineLevel="0" collapsed="false">
      <c r="A578" s="439"/>
      <c r="B578" s="447" t="s">
        <v>1023</v>
      </c>
      <c r="C578" s="448" t="n">
        <v>908</v>
      </c>
      <c r="D578" s="449" t="n">
        <v>409</v>
      </c>
      <c r="E578" s="450" t="n">
        <v>1020114</v>
      </c>
      <c r="F578" s="451" t="n">
        <v>0</v>
      </c>
      <c r="G578" s="452" t="n">
        <v>23749.367</v>
      </c>
      <c r="H578" s="452" t="n">
        <v>0</v>
      </c>
      <c r="I578" s="453" t="n">
        <v>0</v>
      </c>
      <c r="J578" s="416"/>
      <c r="K578" s="416"/>
      <c r="L578" s="416"/>
      <c r="M578" s="416"/>
    </row>
    <row r="579" customFormat="false" ht="63" hidden="false" customHeight="false" outlineLevel="0" collapsed="false">
      <c r="A579" s="439"/>
      <c r="B579" s="454" t="s">
        <v>807</v>
      </c>
      <c r="C579" s="455" t="n">
        <v>908</v>
      </c>
      <c r="D579" s="456" t="n">
        <v>409</v>
      </c>
      <c r="E579" s="457" t="n">
        <v>1020114</v>
      </c>
      <c r="F579" s="458" t="s">
        <v>808</v>
      </c>
      <c r="G579" s="459" t="n">
        <v>23749.367</v>
      </c>
      <c r="H579" s="459" t="n">
        <v>0</v>
      </c>
      <c r="I579" s="460" t="n">
        <v>0</v>
      </c>
      <c r="J579" s="416"/>
      <c r="K579" s="416"/>
      <c r="L579" s="416"/>
      <c r="M579" s="416"/>
    </row>
    <row r="580" customFormat="false" ht="94.5" hidden="false" customHeight="false" outlineLevel="0" collapsed="false">
      <c r="A580" s="439"/>
      <c r="B580" s="447" t="s">
        <v>988</v>
      </c>
      <c r="C580" s="448" t="n">
        <v>908</v>
      </c>
      <c r="D580" s="449" t="n">
        <v>409</v>
      </c>
      <c r="E580" s="450" t="n">
        <v>1020115</v>
      </c>
      <c r="F580" s="451" t="n">
        <v>0</v>
      </c>
      <c r="G580" s="452" t="n">
        <v>25000</v>
      </c>
      <c r="H580" s="452" t="n">
        <v>0</v>
      </c>
      <c r="I580" s="453" t="n">
        <v>0</v>
      </c>
      <c r="J580" s="416"/>
      <c r="K580" s="416"/>
      <c r="L580" s="416"/>
      <c r="M580" s="416"/>
    </row>
    <row r="581" customFormat="false" ht="63" hidden="false" customHeight="false" outlineLevel="0" collapsed="false">
      <c r="A581" s="439"/>
      <c r="B581" s="454" t="s">
        <v>807</v>
      </c>
      <c r="C581" s="455" t="n">
        <v>908</v>
      </c>
      <c r="D581" s="456" t="n">
        <v>409</v>
      </c>
      <c r="E581" s="457" t="n">
        <v>1020115</v>
      </c>
      <c r="F581" s="458" t="s">
        <v>808</v>
      </c>
      <c r="G581" s="459" t="n">
        <v>25000</v>
      </c>
      <c r="H581" s="459" t="n">
        <v>0</v>
      </c>
      <c r="I581" s="460" t="n">
        <v>0</v>
      </c>
      <c r="J581" s="416"/>
      <c r="K581" s="416"/>
      <c r="L581" s="416"/>
      <c r="M581" s="416"/>
    </row>
    <row r="582" customFormat="false" ht="94.5" hidden="false" customHeight="false" outlineLevel="0" collapsed="false">
      <c r="A582" s="439"/>
      <c r="B582" s="447" t="s">
        <v>989</v>
      </c>
      <c r="C582" s="448" t="n">
        <v>908</v>
      </c>
      <c r="D582" s="449" t="n">
        <v>409</v>
      </c>
      <c r="E582" s="450" t="n">
        <v>1020116</v>
      </c>
      <c r="F582" s="451" t="n">
        <v>0</v>
      </c>
      <c r="G582" s="452" t="n">
        <v>1500</v>
      </c>
      <c r="H582" s="452" t="n">
        <v>0</v>
      </c>
      <c r="I582" s="453" t="n">
        <v>0</v>
      </c>
      <c r="J582" s="416"/>
      <c r="K582" s="416"/>
      <c r="L582" s="416"/>
      <c r="M582" s="416"/>
    </row>
    <row r="583" customFormat="false" ht="63" hidden="false" customHeight="false" outlineLevel="0" collapsed="false">
      <c r="A583" s="439"/>
      <c r="B583" s="454" t="s">
        <v>807</v>
      </c>
      <c r="C583" s="455" t="n">
        <v>908</v>
      </c>
      <c r="D583" s="456" t="n">
        <v>409</v>
      </c>
      <c r="E583" s="457" t="n">
        <v>1020116</v>
      </c>
      <c r="F583" s="458" t="s">
        <v>808</v>
      </c>
      <c r="G583" s="459" t="n">
        <v>1500</v>
      </c>
      <c r="H583" s="459" t="n">
        <v>0</v>
      </c>
      <c r="I583" s="460" t="n">
        <v>0</v>
      </c>
      <c r="J583" s="416"/>
      <c r="K583" s="416"/>
      <c r="L583" s="416"/>
      <c r="M583" s="416"/>
    </row>
    <row r="584" customFormat="false" ht="78.75" hidden="false" customHeight="false" outlineLevel="0" collapsed="false">
      <c r="A584" s="439"/>
      <c r="B584" s="447" t="s">
        <v>990</v>
      </c>
      <c r="C584" s="448" t="n">
        <v>908</v>
      </c>
      <c r="D584" s="449" t="n">
        <v>409</v>
      </c>
      <c r="E584" s="450" t="n">
        <v>1020117</v>
      </c>
      <c r="F584" s="451" t="n">
        <v>0</v>
      </c>
      <c r="G584" s="452" t="n">
        <v>10000</v>
      </c>
      <c r="H584" s="452" t="n">
        <v>0</v>
      </c>
      <c r="I584" s="453" t="n">
        <v>0</v>
      </c>
      <c r="J584" s="416"/>
      <c r="K584" s="416"/>
      <c r="L584" s="416"/>
      <c r="M584" s="416"/>
    </row>
    <row r="585" customFormat="false" ht="63" hidden="false" customHeight="false" outlineLevel="0" collapsed="false">
      <c r="A585" s="439"/>
      <c r="B585" s="454" t="s">
        <v>807</v>
      </c>
      <c r="C585" s="455" t="n">
        <v>908</v>
      </c>
      <c r="D585" s="456" t="n">
        <v>409</v>
      </c>
      <c r="E585" s="457" t="n">
        <v>1020117</v>
      </c>
      <c r="F585" s="458" t="s">
        <v>808</v>
      </c>
      <c r="G585" s="459" t="n">
        <v>10000</v>
      </c>
      <c r="H585" s="459" t="n">
        <v>0</v>
      </c>
      <c r="I585" s="460" t="n">
        <v>0</v>
      </c>
      <c r="J585" s="416"/>
      <c r="K585" s="416"/>
      <c r="L585" s="416"/>
      <c r="M585" s="416"/>
    </row>
    <row r="586" customFormat="false" ht="78.75" hidden="false" customHeight="false" outlineLevel="0" collapsed="false">
      <c r="A586" s="439"/>
      <c r="B586" s="447" t="s">
        <v>1024</v>
      </c>
      <c r="C586" s="448" t="n">
        <v>908</v>
      </c>
      <c r="D586" s="449" t="n">
        <v>409</v>
      </c>
      <c r="E586" s="450" t="n">
        <v>1020119</v>
      </c>
      <c r="F586" s="451" t="n">
        <v>0</v>
      </c>
      <c r="G586" s="452" t="n">
        <v>161500</v>
      </c>
      <c r="H586" s="452" t="n">
        <v>0</v>
      </c>
      <c r="I586" s="453" t="n">
        <v>0</v>
      </c>
      <c r="J586" s="416"/>
      <c r="K586" s="416"/>
      <c r="L586" s="416"/>
      <c r="M586" s="416"/>
    </row>
    <row r="587" customFormat="false" ht="63" hidden="false" customHeight="false" outlineLevel="0" collapsed="false">
      <c r="A587" s="439"/>
      <c r="B587" s="454" t="s">
        <v>807</v>
      </c>
      <c r="C587" s="455" t="n">
        <v>908</v>
      </c>
      <c r="D587" s="456" t="n">
        <v>409</v>
      </c>
      <c r="E587" s="457" t="n">
        <v>1020119</v>
      </c>
      <c r="F587" s="458" t="s">
        <v>808</v>
      </c>
      <c r="G587" s="459" t="n">
        <v>161500</v>
      </c>
      <c r="H587" s="459" t="n">
        <v>0</v>
      </c>
      <c r="I587" s="460" t="n">
        <v>0</v>
      </c>
      <c r="J587" s="416"/>
      <c r="K587" s="416"/>
      <c r="L587" s="416"/>
      <c r="M587" s="416"/>
    </row>
    <row r="588" customFormat="false" ht="94.5" hidden="false" customHeight="false" outlineLevel="0" collapsed="false">
      <c r="A588" s="439"/>
      <c r="B588" s="447" t="s">
        <v>992</v>
      </c>
      <c r="C588" s="448" t="n">
        <v>908</v>
      </c>
      <c r="D588" s="449" t="n">
        <v>409</v>
      </c>
      <c r="E588" s="450" t="n">
        <v>1020120</v>
      </c>
      <c r="F588" s="451" t="n">
        <v>0</v>
      </c>
      <c r="G588" s="452" t="n">
        <v>25000</v>
      </c>
      <c r="H588" s="452" t="n">
        <v>0</v>
      </c>
      <c r="I588" s="453" t="n">
        <v>0</v>
      </c>
      <c r="J588" s="416"/>
      <c r="K588" s="416"/>
      <c r="L588" s="416"/>
      <c r="M588" s="416"/>
    </row>
    <row r="589" customFormat="false" ht="63" hidden="false" customHeight="false" outlineLevel="0" collapsed="false">
      <c r="A589" s="439"/>
      <c r="B589" s="454" t="s">
        <v>807</v>
      </c>
      <c r="C589" s="455" t="n">
        <v>908</v>
      </c>
      <c r="D589" s="456" t="n">
        <v>409</v>
      </c>
      <c r="E589" s="457" t="n">
        <v>1020120</v>
      </c>
      <c r="F589" s="458" t="s">
        <v>808</v>
      </c>
      <c r="G589" s="459" t="n">
        <v>25000</v>
      </c>
      <c r="H589" s="459" t="n">
        <v>0</v>
      </c>
      <c r="I589" s="460" t="n">
        <v>0</v>
      </c>
      <c r="J589" s="416"/>
      <c r="K589" s="416"/>
      <c r="L589" s="416"/>
      <c r="M589" s="416"/>
    </row>
    <row r="590" customFormat="false" ht="31.5" hidden="false" customHeight="true" outlineLevel="0" collapsed="false">
      <c r="A590" s="439"/>
      <c r="B590" s="447" t="s">
        <v>717</v>
      </c>
      <c r="C590" s="448" t="n">
        <v>908</v>
      </c>
      <c r="D590" s="449" t="n">
        <v>412</v>
      </c>
      <c r="E590" s="450" t="n">
        <v>0</v>
      </c>
      <c r="F590" s="451" t="n">
        <v>0</v>
      </c>
      <c r="G590" s="452" t="n">
        <v>14424.756</v>
      </c>
      <c r="H590" s="452" t="n">
        <v>0</v>
      </c>
      <c r="I590" s="453" t="n">
        <v>0</v>
      </c>
      <c r="J590" s="416"/>
      <c r="K590" s="416"/>
      <c r="L590" s="416"/>
      <c r="M590" s="416"/>
    </row>
    <row r="591" customFormat="false" ht="31.5" hidden="false" customHeight="true" outlineLevel="0" collapsed="false">
      <c r="A591" s="439"/>
      <c r="B591" s="440" t="s">
        <v>993</v>
      </c>
      <c r="C591" s="441" t="n">
        <v>908</v>
      </c>
      <c r="D591" s="442" t="n">
        <v>412</v>
      </c>
      <c r="E591" s="443" t="n">
        <v>3400000</v>
      </c>
      <c r="F591" s="444" t="n">
        <v>0</v>
      </c>
      <c r="G591" s="445" t="n">
        <v>13146.756</v>
      </c>
      <c r="H591" s="445" t="n">
        <v>0</v>
      </c>
      <c r="I591" s="446" t="n">
        <v>0</v>
      </c>
      <c r="J591" s="416"/>
      <c r="K591" s="416"/>
      <c r="L591" s="416"/>
      <c r="M591" s="416"/>
    </row>
    <row r="592" customFormat="false" ht="31.5" hidden="false" customHeight="true" outlineLevel="0" collapsed="false">
      <c r="A592" s="439"/>
      <c r="B592" s="440" t="s">
        <v>994</v>
      </c>
      <c r="C592" s="441" t="n">
        <v>908</v>
      </c>
      <c r="D592" s="442" t="n">
        <v>412</v>
      </c>
      <c r="E592" s="443" t="n">
        <v>3400300</v>
      </c>
      <c r="F592" s="444" t="n">
        <v>0</v>
      </c>
      <c r="G592" s="445" t="n">
        <v>13146.756</v>
      </c>
      <c r="H592" s="445" t="n">
        <v>0</v>
      </c>
      <c r="I592" s="446" t="n">
        <v>0</v>
      </c>
      <c r="J592" s="416"/>
      <c r="K592" s="416"/>
      <c r="L592" s="416"/>
      <c r="M592" s="416"/>
    </row>
    <row r="593" customFormat="false" ht="31.5" hidden="false" customHeight="false" outlineLevel="0" collapsed="false">
      <c r="A593" s="439"/>
      <c r="B593" s="454" t="s">
        <v>768</v>
      </c>
      <c r="C593" s="455" t="n">
        <v>908</v>
      </c>
      <c r="D593" s="456" t="n">
        <v>412</v>
      </c>
      <c r="E593" s="457" t="n">
        <v>3400300</v>
      </c>
      <c r="F593" s="458" t="s">
        <v>769</v>
      </c>
      <c r="G593" s="459" t="n">
        <v>13146.756</v>
      </c>
      <c r="H593" s="459" t="n">
        <v>0</v>
      </c>
      <c r="I593" s="460" t="n">
        <v>0</v>
      </c>
      <c r="J593" s="416"/>
      <c r="K593" s="416"/>
      <c r="L593" s="416"/>
      <c r="M593" s="416"/>
    </row>
    <row r="594" customFormat="false" ht="15.75" hidden="false" customHeight="true" outlineLevel="0" collapsed="false">
      <c r="A594" s="439"/>
      <c r="B594" s="447" t="s">
        <v>800</v>
      </c>
      <c r="C594" s="448" t="n">
        <v>908</v>
      </c>
      <c r="D594" s="449" t="n">
        <v>412</v>
      </c>
      <c r="E594" s="450" t="n">
        <v>7950000</v>
      </c>
      <c r="F594" s="451" t="n">
        <v>0</v>
      </c>
      <c r="G594" s="452" t="n">
        <v>1278</v>
      </c>
      <c r="H594" s="452" t="n">
        <v>0</v>
      </c>
      <c r="I594" s="453" t="n">
        <v>0</v>
      </c>
      <c r="J594" s="416"/>
      <c r="K594" s="416"/>
      <c r="L594" s="416"/>
      <c r="M594" s="416"/>
    </row>
    <row r="595" customFormat="false" ht="15.75" hidden="false" customHeight="true" outlineLevel="0" collapsed="false">
      <c r="A595" s="439"/>
      <c r="B595" s="440" t="s">
        <v>800</v>
      </c>
      <c r="C595" s="441" t="n">
        <v>908</v>
      </c>
      <c r="D595" s="442" t="n">
        <v>412</v>
      </c>
      <c r="E595" s="443" t="n">
        <v>7950000</v>
      </c>
      <c r="F595" s="444" t="n">
        <v>0</v>
      </c>
      <c r="G595" s="445" t="n">
        <v>1278</v>
      </c>
      <c r="H595" s="445" t="n">
        <v>0</v>
      </c>
      <c r="I595" s="446" t="n">
        <v>0</v>
      </c>
      <c r="J595" s="416"/>
      <c r="K595" s="416"/>
      <c r="L595" s="416"/>
      <c r="M595" s="416"/>
    </row>
    <row r="596" customFormat="false" ht="78.75" hidden="false" customHeight="false" outlineLevel="0" collapsed="false">
      <c r="A596" s="439"/>
      <c r="B596" s="440" t="s">
        <v>966</v>
      </c>
      <c r="C596" s="441" t="n">
        <v>908</v>
      </c>
      <c r="D596" s="442" t="n">
        <v>412</v>
      </c>
      <c r="E596" s="443" t="n">
        <v>7950012</v>
      </c>
      <c r="F596" s="444" t="n">
        <v>0</v>
      </c>
      <c r="G596" s="445" t="n">
        <v>1278</v>
      </c>
      <c r="H596" s="445" t="n">
        <v>0</v>
      </c>
      <c r="I596" s="446" t="n">
        <v>0</v>
      </c>
      <c r="J596" s="416"/>
      <c r="K596" s="416"/>
      <c r="L596" s="416"/>
      <c r="M596" s="416"/>
    </row>
    <row r="597" customFormat="false" ht="31.5" hidden="false" customHeight="false" outlineLevel="0" collapsed="false">
      <c r="A597" s="439"/>
      <c r="B597" s="454" t="s">
        <v>768</v>
      </c>
      <c r="C597" s="455" t="n">
        <v>908</v>
      </c>
      <c r="D597" s="456" t="n">
        <v>412</v>
      </c>
      <c r="E597" s="457" t="n">
        <v>7950012</v>
      </c>
      <c r="F597" s="458" t="s">
        <v>769</v>
      </c>
      <c r="G597" s="459" t="n">
        <v>1278</v>
      </c>
      <c r="H597" s="459" t="n">
        <v>0</v>
      </c>
      <c r="I597" s="460" t="n">
        <v>0</v>
      </c>
      <c r="J597" s="416"/>
      <c r="K597" s="416"/>
      <c r="L597" s="416"/>
      <c r="M597" s="416"/>
    </row>
    <row r="598" customFormat="false" ht="15.75" hidden="false" customHeight="true" outlineLevel="0" collapsed="false">
      <c r="A598" s="439"/>
      <c r="B598" s="447" t="s">
        <v>719</v>
      </c>
      <c r="C598" s="448" t="n">
        <v>908</v>
      </c>
      <c r="D598" s="449" t="n">
        <v>501</v>
      </c>
      <c r="E598" s="450" t="n">
        <v>0</v>
      </c>
      <c r="F598" s="451" t="n">
        <v>0</v>
      </c>
      <c r="G598" s="452" t="n">
        <v>18660</v>
      </c>
      <c r="H598" s="452" t="n">
        <v>0</v>
      </c>
      <c r="I598" s="453" t="n">
        <v>0</v>
      </c>
      <c r="J598" s="416"/>
      <c r="K598" s="416"/>
      <c r="L598" s="416"/>
      <c r="M598" s="416"/>
    </row>
    <row r="599" customFormat="false" ht="15.75" hidden="false" customHeight="true" outlineLevel="0" collapsed="false">
      <c r="A599" s="439"/>
      <c r="B599" s="440" t="s">
        <v>800</v>
      </c>
      <c r="C599" s="441" t="n">
        <v>908</v>
      </c>
      <c r="D599" s="442" t="n">
        <v>501</v>
      </c>
      <c r="E599" s="443" t="n">
        <v>7950000</v>
      </c>
      <c r="F599" s="444" t="n">
        <v>0</v>
      </c>
      <c r="G599" s="445" t="n">
        <v>18660</v>
      </c>
      <c r="H599" s="445" t="n">
        <v>0</v>
      </c>
      <c r="I599" s="446" t="n">
        <v>0</v>
      </c>
      <c r="J599" s="416"/>
      <c r="K599" s="416"/>
      <c r="L599" s="416"/>
      <c r="M599" s="416"/>
    </row>
    <row r="600" customFormat="false" ht="15.75" hidden="false" customHeight="true" outlineLevel="0" collapsed="false">
      <c r="A600" s="439"/>
      <c r="B600" s="440" t="s">
        <v>800</v>
      </c>
      <c r="C600" s="441" t="n">
        <v>908</v>
      </c>
      <c r="D600" s="442" t="n">
        <v>501</v>
      </c>
      <c r="E600" s="443" t="n">
        <v>7950000</v>
      </c>
      <c r="F600" s="444" t="n">
        <v>0</v>
      </c>
      <c r="G600" s="445" t="n">
        <v>18660</v>
      </c>
      <c r="H600" s="445" t="n">
        <v>0</v>
      </c>
      <c r="I600" s="446" t="n">
        <v>0</v>
      </c>
      <c r="J600" s="416"/>
      <c r="K600" s="416"/>
      <c r="L600" s="416"/>
      <c r="M600" s="416"/>
    </row>
    <row r="601" customFormat="false" ht="126" hidden="false" customHeight="false" outlineLevel="0" collapsed="false">
      <c r="A601" s="439"/>
      <c r="B601" s="440" t="s">
        <v>937</v>
      </c>
      <c r="C601" s="441" t="n">
        <v>908</v>
      </c>
      <c r="D601" s="442" t="n">
        <v>501</v>
      </c>
      <c r="E601" s="443" t="n">
        <v>7950003</v>
      </c>
      <c r="F601" s="444" t="n">
        <v>0</v>
      </c>
      <c r="G601" s="445" t="n">
        <v>18660</v>
      </c>
      <c r="H601" s="445" t="n">
        <v>0</v>
      </c>
      <c r="I601" s="446" t="n">
        <v>0</v>
      </c>
      <c r="J601" s="416"/>
      <c r="K601" s="416"/>
      <c r="L601" s="416"/>
      <c r="M601" s="416"/>
    </row>
    <row r="602" customFormat="false" ht="47.25" hidden="false" customHeight="false" outlineLevel="0" collapsed="false">
      <c r="A602" s="439"/>
      <c r="B602" s="454" t="s">
        <v>996</v>
      </c>
      <c r="C602" s="455" t="n">
        <v>908</v>
      </c>
      <c r="D602" s="456" t="n">
        <v>501</v>
      </c>
      <c r="E602" s="457" t="n">
        <v>7950003</v>
      </c>
      <c r="F602" s="458" t="s">
        <v>997</v>
      </c>
      <c r="G602" s="459" t="n">
        <v>18660</v>
      </c>
      <c r="H602" s="459" t="n">
        <v>0</v>
      </c>
      <c r="I602" s="460" t="n">
        <v>0</v>
      </c>
      <c r="J602" s="416"/>
      <c r="K602" s="416"/>
      <c r="L602" s="416"/>
      <c r="M602" s="416"/>
    </row>
    <row r="603" customFormat="false" ht="15.75" hidden="false" customHeight="true" outlineLevel="0" collapsed="false">
      <c r="A603" s="439"/>
      <c r="B603" s="447" t="s">
        <v>720</v>
      </c>
      <c r="C603" s="448" t="n">
        <v>908</v>
      </c>
      <c r="D603" s="449" t="n">
        <v>502</v>
      </c>
      <c r="E603" s="450" t="n">
        <v>0</v>
      </c>
      <c r="F603" s="451" t="n">
        <v>0</v>
      </c>
      <c r="G603" s="452" t="n">
        <v>10000</v>
      </c>
      <c r="H603" s="452" t="n">
        <v>0</v>
      </c>
      <c r="I603" s="453" t="n">
        <v>0</v>
      </c>
      <c r="J603" s="416"/>
      <c r="K603" s="416"/>
      <c r="L603" s="416"/>
      <c r="M603" s="416"/>
    </row>
    <row r="604" customFormat="false" ht="47.25" hidden="false" customHeight="false" outlineLevel="0" collapsed="false">
      <c r="A604" s="439"/>
      <c r="B604" s="440" t="s">
        <v>972</v>
      </c>
      <c r="C604" s="441" t="n">
        <v>908</v>
      </c>
      <c r="D604" s="442" t="n">
        <v>502</v>
      </c>
      <c r="E604" s="443" t="n">
        <v>1020000</v>
      </c>
      <c r="F604" s="444" t="n">
        <v>0</v>
      </c>
      <c r="G604" s="445" t="n">
        <v>10000</v>
      </c>
      <c r="H604" s="445" t="n">
        <v>0</v>
      </c>
      <c r="I604" s="446" t="n">
        <v>0</v>
      </c>
      <c r="J604" s="416"/>
      <c r="K604" s="416"/>
      <c r="L604" s="416"/>
      <c r="M604" s="416"/>
    </row>
    <row r="605" customFormat="false" ht="94.5" hidden="false" customHeight="false" outlineLevel="0" collapsed="false">
      <c r="A605" s="439"/>
      <c r="B605" s="440" t="s">
        <v>973</v>
      </c>
      <c r="C605" s="441" t="n">
        <v>908</v>
      </c>
      <c r="D605" s="442" t="n">
        <v>502</v>
      </c>
      <c r="E605" s="443" t="n">
        <v>1020100</v>
      </c>
      <c r="F605" s="444" t="n">
        <v>0</v>
      </c>
      <c r="G605" s="445" t="n">
        <v>10000</v>
      </c>
      <c r="H605" s="445" t="n">
        <v>0</v>
      </c>
      <c r="I605" s="446" t="n">
        <v>0</v>
      </c>
      <c r="J605" s="416"/>
      <c r="K605" s="416"/>
      <c r="L605" s="416"/>
      <c r="M605" s="416"/>
    </row>
    <row r="606" customFormat="false" ht="47.25" hidden="false" customHeight="false" outlineLevel="0" collapsed="false">
      <c r="A606" s="439"/>
      <c r="B606" s="447" t="s">
        <v>1002</v>
      </c>
      <c r="C606" s="448" t="n">
        <v>908</v>
      </c>
      <c r="D606" s="449" t="n">
        <v>502</v>
      </c>
      <c r="E606" s="450" t="n">
        <v>1020126</v>
      </c>
      <c r="F606" s="451" t="n">
        <v>0</v>
      </c>
      <c r="G606" s="452" t="n">
        <v>10000</v>
      </c>
      <c r="H606" s="452" t="n">
        <v>0</v>
      </c>
      <c r="I606" s="453" t="n">
        <v>0</v>
      </c>
      <c r="J606" s="416"/>
      <c r="K606" s="416"/>
      <c r="L606" s="416"/>
      <c r="M606" s="416"/>
    </row>
    <row r="607" customFormat="false" ht="63" hidden="false" customHeight="false" outlineLevel="0" collapsed="false">
      <c r="A607" s="439"/>
      <c r="B607" s="454" t="s">
        <v>807</v>
      </c>
      <c r="C607" s="455" t="n">
        <v>908</v>
      </c>
      <c r="D607" s="456" t="n">
        <v>502</v>
      </c>
      <c r="E607" s="457" t="n">
        <v>1020126</v>
      </c>
      <c r="F607" s="458" t="s">
        <v>808</v>
      </c>
      <c r="G607" s="459" t="n">
        <v>10000</v>
      </c>
      <c r="H607" s="459" t="n">
        <v>0</v>
      </c>
      <c r="I607" s="460" t="n">
        <v>0</v>
      </c>
      <c r="J607" s="416"/>
      <c r="K607" s="416"/>
      <c r="L607" s="416"/>
      <c r="M607" s="416"/>
    </row>
    <row r="608" customFormat="false" ht="15.75" hidden="false" customHeight="true" outlineLevel="0" collapsed="false">
      <c r="A608" s="439"/>
      <c r="B608" s="447" t="s">
        <v>721</v>
      </c>
      <c r="C608" s="448" t="n">
        <v>908</v>
      </c>
      <c r="D608" s="449" t="n">
        <v>503</v>
      </c>
      <c r="E608" s="450" t="n">
        <v>0</v>
      </c>
      <c r="F608" s="451" t="n">
        <v>0</v>
      </c>
      <c r="G608" s="452" t="n">
        <v>22500</v>
      </c>
      <c r="H608" s="452" t="n">
        <v>0</v>
      </c>
      <c r="I608" s="453" t="n">
        <v>0</v>
      </c>
      <c r="J608" s="416"/>
      <c r="K608" s="416"/>
      <c r="L608" s="416"/>
      <c r="M608" s="416"/>
    </row>
    <row r="609" customFormat="false" ht="47.25" hidden="false" customHeight="false" outlineLevel="0" collapsed="false">
      <c r="A609" s="439"/>
      <c r="B609" s="440" t="s">
        <v>972</v>
      </c>
      <c r="C609" s="441" t="n">
        <v>908</v>
      </c>
      <c r="D609" s="442" t="n">
        <v>503</v>
      </c>
      <c r="E609" s="443" t="n">
        <v>1020000</v>
      </c>
      <c r="F609" s="444" t="n">
        <v>0</v>
      </c>
      <c r="G609" s="445" t="n">
        <v>22500</v>
      </c>
      <c r="H609" s="445" t="n">
        <v>0</v>
      </c>
      <c r="I609" s="446" t="n">
        <v>0</v>
      </c>
      <c r="J609" s="416"/>
      <c r="K609" s="416"/>
      <c r="L609" s="416"/>
      <c r="M609" s="416"/>
    </row>
    <row r="610" customFormat="false" ht="94.5" hidden="false" customHeight="false" outlineLevel="0" collapsed="false">
      <c r="A610" s="439"/>
      <c r="B610" s="440" t="s">
        <v>973</v>
      </c>
      <c r="C610" s="441" t="n">
        <v>908</v>
      </c>
      <c r="D610" s="442" t="n">
        <v>503</v>
      </c>
      <c r="E610" s="443" t="n">
        <v>1020100</v>
      </c>
      <c r="F610" s="444" t="n">
        <v>0</v>
      </c>
      <c r="G610" s="445" t="n">
        <v>22500</v>
      </c>
      <c r="H610" s="445" t="n">
        <v>0</v>
      </c>
      <c r="I610" s="446" t="n">
        <v>0</v>
      </c>
      <c r="J610" s="416"/>
      <c r="K610" s="416"/>
      <c r="L610" s="416"/>
      <c r="M610" s="416"/>
    </row>
    <row r="611" customFormat="false" ht="47.25" hidden="false" customHeight="false" outlineLevel="0" collapsed="false">
      <c r="A611" s="439"/>
      <c r="B611" s="440" t="s">
        <v>1007</v>
      </c>
      <c r="C611" s="441" t="n">
        <v>908</v>
      </c>
      <c r="D611" s="442" t="n">
        <v>503</v>
      </c>
      <c r="E611" s="443" t="n">
        <v>1020102</v>
      </c>
      <c r="F611" s="444" t="n">
        <v>0</v>
      </c>
      <c r="G611" s="445" t="n">
        <v>2500</v>
      </c>
      <c r="H611" s="445" t="n">
        <v>0</v>
      </c>
      <c r="I611" s="446" t="n">
        <v>0</v>
      </c>
      <c r="J611" s="416"/>
      <c r="K611" s="416"/>
      <c r="L611" s="416"/>
      <c r="M611" s="416"/>
    </row>
    <row r="612" customFormat="false" ht="63" hidden="false" customHeight="false" outlineLevel="0" collapsed="false">
      <c r="A612" s="439"/>
      <c r="B612" s="454" t="s">
        <v>807</v>
      </c>
      <c r="C612" s="455" t="n">
        <v>908</v>
      </c>
      <c r="D612" s="456" t="n">
        <v>503</v>
      </c>
      <c r="E612" s="457" t="n">
        <v>1020102</v>
      </c>
      <c r="F612" s="458" t="s">
        <v>808</v>
      </c>
      <c r="G612" s="459" t="n">
        <v>2500</v>
      </c>
      <c r="H612" s="459" t="n">
        <v>0</v>
      </c>
      <c r="I612" s="460" t="n">
        <v>0</v>
      </c>
      <c r="J612" s="416"/>
      <c r="K612" s="416"/>
      <c r="L612" s="416"/>
      <c r="M612" s="416"/>
    </row>
    <row r="613" customFormat="false" ht="63" hidden="false" customHeight="false" outlineLevel="0" collapsed="false">
      <c r="A613" s="439"/>
      <c r="B613" s="447" t="s">
        <v>1004</v>
      </c>
      <c r="C613" s="448" t="n">
        <v>908</v>
      </c>
      <c r="D613" s="449" t="n">
        <v>503</v>
      </c>
      <c r="E613" s="450" t="n">
        <v>1020103</v>
      </c>
      <c r="F613" s="451" t="n">
        <v>0</v>
      </c>
      <c r="G613" s="452" t="n">
        <v>20000</v>
      </c>
      <c r="H613" s="452" t="n">
        <v>0</v>
      </c>
      <c r="I613" s="453" t="n">
        <v>0</v>
      </c>
      <c r="J613" s="416"/>
      <c r="K613" s="416"/>
      <c r="L613" s="416"/>
      <c r="M613" s="416"/>
    </row>
    <row r="614" customFormat="false" ht="63" hidden="false" customHeight="false" outlineLevel="0" collapsed="false">
      <c r="A614" s="439"/>
      <c r="B614" s="454" t="s">
        <v>807</v>
      </c>
      <c r="C614" s="455" t="n">
        <v>908</v>
      </c>
      <c r="D614" s="456" t="n">
        <v>503</v>
      </c>
      <c r="E614" s="457" t="n">
        <v>1020103</v>
      </c>
      <c r="F614" s="458" t="s">
        <v>808</v>
      </c>
      <c r="G614" s="459" t="n">
        <v>20000</v>
      </c>
      <c r="H614" s="459" t="n">
        <v>0</v>
      </c>
      <c r="I614" s="460" t="n">
        <v>0</v>
      </c>
      <c r="J614" s="416"/>
      <c r="K614" s="416"/>
      <c r="L614" s="416"/>
      <c r="M614" s="416"/>
    </row>
    <row r="615" customFormat="false" ht="15.75" hidden="false" customHeight="true" outlineLevel="0" collapsed="false">
      <c r="A615" s="439"/>
      <c r="B615" s="447" t="s">
        <v>724</v>
      </c>
      <c r="C615" s="448" t="n">
        <v>908</v>
      </c>
      <c r="D615" s="449" t="n">
        <v>701</v>
      </c>
      <c r="E615" s="450" t="n">
        <v>0</v>
      </c>
      <c r="F615" s="451" t="n">
        <v>0</v>
      </c>
      <c r="G615" s="452" t="n">
        <v>160674.704</v>
      </c>
      <c r="H615" s="452" t="n">
        <v>0</v>
      </c>
      <c r="I615" s="453" t="n">
        <v>0</v>
      </c>
      <c r="J615" s="416"/>
      <c r="K615" s="416"/>
      <c r="L615" s="416"/>
      <c r="M615" s="416"/>
    </row>
    <row r="616" customFormat="false" ht="47.25" hidden="false" customHeight="false" outlineLevel="0" collapsed="false">
      <c r="A616" s="439"/>
      <c r="B616" s="440" t="s">
        <v>972</v>
      </c>
      <c r="C616" s="441" t="n">
        <v>908</v>
      </c>
      <c r="D616" s="442" t="n">
        <v>701</v>
      </c>
      <c r="E616" s="443" t="n">
        <v>1020000</v>
      </c>
      <c r="F616" s="444" t="n">
        <v>0</v>
      </c>
      <c r="G616" s="445" t="n">
        <v>160674.704</v>
      </c>
      <c r="H616" s="445" t="n">
        <v>0</v>
      </c>
      <c r="I616" s="446" t="n">
        <v>0</v>
      </c>
      <c r="J616" s="416"/>
      <c r="K616" s="416"/>
      <c r="L616" s="416"/>
      <c r="M616" s="416"/>
    </row>
    <row r="617" customFormat="false" ht="94.5" hidden="false" customHeight="false" outlineLevel="0" collapsed="false">
      <c r="A617" s="439"/>
      <c r="B617" s="440" t="s">
        <v>973</v>
      </c>
      <c r="C617" s="441" t="n">
        <v>908</v>
      </c>
      <c r="D617" s="442" t="n">
        <v>701</v>
      </c>
      <c r="E617" s="443" t="n">
        <v>1020100</v>
      </c>
      <c r="F617" s="444" t="n">
        <v>0</v>
      </c>
      <c r="G617" s="445" t="n">
        <v>160674.704</v>
      </c>
      <c r="H617" s="445" t="n">
        <v>0</v>
      </c>
      <c r="I617" s="446" t="n">
        <v>0</v>
      </c>
      <c r="J617" s="416"/>
      <c r="K617" s="416"/>
      <c r="L617" s="416"/>
      <c r="M617" s="416"/>
    </row>
    <row r="618" customFormat="false" ht="63" hidden="false" customHeight="false" outlineLevel="0" collapsed="false">
      <c r="A618" s="439"/>
      <c r="B618" s="440" t="s">
        <v>1005</v>
      </c>
      <c r="C618" s="441" t="n">
        <v>908</v>
      </c>
      <c r="D618" s="442" t="n">
        <v>701</v>
      </c>
      <c r="E618" s="443" t="n">
        <v>1020125</v>
      </c>
      <c r="F618" s="444" t="n">
        <v>0</v>
      </c>
      <c r="G618" s="445" t="n">
        <v>160674.704</v>
      </c>
      <c r="H618" s="445" t="n">
        <v>0</v>
      </c>
      <c r="I618" s="446" t="n">
        <v>0</v>
      </c>
      <c r="J618" s="416"/>
      <c r="K618" s="416"/>
      <c r="L618" s="416"/>
      <c r="M618" s="416"/>
    </row>
    <row r="619" customFormat="false" ht="63" hidden="false" customHeight="false" outlineLevel="0" collapsed="false">
      <c r="A619" s="439"/>
      <c r="B619" s="454" t="s">
        <v>807</v>
      </c>
      <c r="C619" s="455" t="n">
        <v>908</v>
      </c>
      <c r="D619" s="456" t="n">
        <v>701</v>
      </c>
      <c r="E619" s="457" t="n">
        <v>1020125</v>
      </c>
      <c r="F619" s="458" t="s">
        <v>808</v>
      </c>
      <c r="G619" s="459" t="n">
        <v>160674.704</v>
      </c>
      <c r="H619" s="459" t="n">
        <v>0</v>
      </c>
      <c r="I619" s="460" t="n">
        <v>0</v>
      </c>
      <c r="J619" s="416"/>
      <c r="K619" s="416"/>
      <c r="L619" s="416"/>
      <c r="M619" s="416"/>
    </row>
    <row r="620" customFormat="false" ht="31.5" hidden="false" customHeight="true" outlineLevel="0" collapsed="false">
      <c r="A620" s="439"/>
      <c r="B620" s="447" t="s">
        <v>730</v>
      </c>
      <c r="C620" s="448" t="n">
        <v>908</v>
      </c>
      <c r="D620" s="449" t="n">
        <v>804</v>
      </c>
      <c r="E620" s="450" t="n">
        <v>0</v>
      </c>
      <c r="F620" s="451" t="n">
        <v>0</v>
      </c>
      <c r="G620" s="452" t="n">
        <v>23000</v>
      </c>
      <c r="H620" s="452" t="n">
        <v>0</v>
      </c>
      <c r="I620" s="453" t="n">
        <v>0</v>
      </c>
      <c r="J620" s="416"/>
      <c r="K620" s="416"/>
      <c r="L620" s="416"/>
      <c r="M620" s="416"/>
    </row>
    <row r="621" customFormat="false" ht="47.25" hidden="false" customHeight="false" outlineLevel="0" collapsed="false">
      <c r="A621" s="439"/>
      <c r="B621" s="440" t="s">
        <v>972</v>
      </c>
      <c r="C621" s="441" t="n">
        <v>908</v>
      </c>
      <c r="D621" s="442" t="n">
        <v>804</v>
      </c>
      <c r="E621" s="443" t="n">
        <v>1020000</v>
      </c>
      <c r="F621" s="444" t="n">
        <v>0</v>
      </c>
      <c r="G621" s="445" t="n">
        <v>23000</v>
      </c>
      <c r="H621" s="445" t="n">
        <v>0</v>
      </c>
      <c r="I621" s="446" t="n">
        <v>0</v>
      </c>
      <c r="J621" s="416"/>
      <c r="K621" s="416"/>
      <c r="L621" s="416"/>
      <c r="M621" s="416"/>
    </row>
    <row r="622" customFormat="false" ht="94.5" hidden="false" customHeight="false" outlineLevel="0" collapsed="false">
      <c r="A622" s="439"/>
      <c r="B622" s="440" t="s">
        <v>973</v>
      </c>
      <c r="C622" s="441" t="n">
        <v>908</v>
      </c>
      <c r="D622" s="442" t="n">
        <v>804</v>
      </c>
      <c r="E622" s="443" t="n">
        <v>1020100</v>
      </c>
      <c r="F622" s="444" t="n">
        <v>0</v>
      </c>
      <c r="G622" s="445" t="n">
        <v>23000</v>
      </c>
      <c r="H622" s="445" t="n">
        <v>0</v>
      </c>
      <c r="I622" s="446" t="n">
        <v>0</v>
      </c>
      <c r="J622" s="416"/>
      <c r="K622" s="416"/>
      <c r="L622" s="416"/>
      <c r="M622" s="416"/>
    </row>
    <row r="623" customFormat="false" ht="78.75" hidden="false" customHeight="false" outlineLevel="0" collapsed="false">
      <c r="A623" s="439"/>
      <c r="B623" s="447" t="s">
        <v>1008</v>
      </c>
      <c r="C623" s="448" t="n">
        <v>908</v>
      </c>
      <c r="D623" s="449" t="n">
        <v>804</v>
      </c>
      <c r="E623" s="450" t="n">
        <v>1020104</v>
      </c>
      <c r="F623" s="451" t="n">
        <v>0</v>
      </c>
      <c r="G623" s="452" t="n">
        <v>23000</v>
      </c>
      <c r="H623" s="452" t="n">
        <v>0</v>
      </c>
      <c r="I623" s="453" t="n">
        <v>0</v>
      </c>
      <c r="J623" s="416"/>
      <c r="K623" s="416"/>
      <c r="L623" s="416"/>
      <c r="M623" s="416"/>
    </row>
    <row r="624" customFormat="false" ht="63" hidden="false" customHeight="false" outlineLevel="0" collapsed="false">
      <c r="A624" s="439"/>
      <c r="B624" s="454" t="s">
        <v>807</v>
      </c>
      <c r="C624" s="455" t="n">
        <v>908</v>
      </c>
      <c r="D624" s="456" t="n">
        <v>804</v>
      </c>
      <c r="E624" s="457" t="n">
        <v>1020104</v>
      </c>
      <c r="F624" s="458" t="s">
        <v>808</v>
      </c>
      <c r="G624" s="459" t="n">
        <v>23000</v>
      </c>
      <c r="H624" s="459" t="n">
        <v>0</v>
      </c>
      <c r="I624" s="460" t="n">
        <v>0</v>
      </c>
      <c r="J624" s="416"/>
      <c r="K624" s="416"/>
      <c r="L624" s="416"/>
      <c r="M624" s="416"/>
    </row>
    <row r="625" customFormat="false" ht="31.5" hidden="false" customHeight="false" outlineLevel="0" collapsed="false">
      <c r="A625" s="461" t="s">
        <v>201</v>
      </c>
      <c r="B625" s="432" t="s">
        <v>1010</v>
      </c>
      <c r="C625" s="433" t="n">
        <v>909</v>
      </c>
      <c r="D625" s="434" t="n">
        <v>0</v>
      </c>
      <c r="E625" s="435" t="n">
        <v>0</v>
      </c>
      <c r="F625" s="436" t="n">
        <v>0</v>
      </c>
      <c r="G625" s="437" t="n">
        <v>627713.622</v>
      </c>
      <c r="H625" s="437" t="n">
        <v>14046.147</v>
      </c>
      <c r="I625" s="438" t="n">
        <v>0</v>
      </c>
      <c r="J625" s="416"/>
      <c r="K625" s="416"/>
      <c r="L625" s="416"/>
      <c r="M625" s="416"/>
    </row>
    <row r="626" customFormat="false" ht="78.75" hidden="false" customHeight="true" outlineLevel="0" collapsed="false">
      <c r="A626" s="439"/>
      <c r="B626" s="440" t="s">
        <v>706</v>
      </c>
      <c r="C626" s="441" t="n">
        <v>909</v>
      </c>
      <c r="D626" s="442" t="n">
        <v>104</v>
      </c>
      <c r="E626" s="443" t="n">
        <v>0</v>
      </c>
      <c r="F626" s="444" t="n">
        <v>0</v>
      </c>
      <c r="G626" s="445" t="n">
        <v>18856.167</v>
      </c>
      <c r="H626" s="445" t="n">
        <v>13743.954</v>
      </c>
      <c r="I626" s="446" t="n">
        <v>0</v>
      </c>
      <c r="J626" s="416"/>
      <c r="K626" s="416"/>
      <c r="L626" s="416"/>
      <c r="M626" s="416"/>
    </row>
    <row r="627" customFormat="false" ht="31.5" hidden="false" customHeight="true" outlineLevel="0" collapsed="false">
      <c r="A627" s="439"/>
      <c r="B627" s="440" t="s">
        <v>762</v>
      </c>
      <c r="C627" s="441" t="n">
        <v>909</v>
      </c>
      <c r="D627" s="442" t="n">
        <v>104</v>
      </c>
      <c r="E627" s="443" t="n">
        <v>20000</v>
      </c>
      <c r="F627" s="444" t="n">
        <v>0</v>
      </c>
      <c r="G627" s="445" t="n">
        <v>18856.167</v>
      </c>
      <c r="H627" s="445" t="n">
        <v>13743.954</v>
      </c>
      <c r="I627" s="446" t="n">
        <v>0</v>
      </c>
      <c r="J627" s="416"/>
      <c r="K627" s="416"/>
      <c r="L627" s="416"/>
      <c r="M627" s="416"/>
    </row>
    <row r="628" customFormat="false" ht="15.75" hidden="false" customHeight="true" outlineLevel="0" collapsed="false">
      <c r="A628" s="439"/>
      <c r="B628" s="440" t="s">
        <v>763</v>
      </c>
      <c r="C628" s="441" t="n">
        <v>909</v>
      </c>
      <c r="D628" s="442" t="n">
        <v>104</v>
      </c>
      <c r="E628" s="443" t="n">
        <v>20400</v>
      </c>
      <c r="F628" s="444" t="n">
        <v>0</v>
      </c>
      <c r="G628" s="445" t="n">
        <v>18856.167</v>
      </c>
      <c r="H628" s="445" t="n">
        <v>13743.954</v>
      </c>
      <c r="I628" s="446" t="n">
        <v>0</v>
      </c>
      <c r="J628" s="416"/>
      <c r="K628" s="416"/>
      <c r="L628" s="416"/>
      <c r="M628" s="416"/>
    </row>
    <row r="629" customFormat="false" ht="15.75" hidden="false" customHeight="false" outlineLevel="0" collapsed="false">
      <c r="A629" s="439"/>
      <c r="B629" s="440" t="s">
        <v>764</v>
      </c>
      <c r="C629" s="441" t="n">
        <v>909</v>
      </c>
      <c r="D629" s="442" t="n">
        <v>104</v>
      </c>
      <c r="E629" s="443" t="n">
        <v>20400</v>
      </c>
      <c r="F629" s="444" t="s">
        <v>765</v>
      </c>
      <c r="G629" s="445" t="n">
        <v>17290.253</v>
      </c>
      <c r="H629" s="445" t="n">
        <v>13743.954</v>
      </c>
      <c r="I629" s="446" t="n">
        <v>0</v>
      </c>
      <c r="J629" s="416"/>
      <c r="K629" s="416"/>
      <c r="L629" s="416"/>
      <c r="M629" s="416"/>
    </row>
    <row r="630" customFormat="false" ht="31.5" hidden="false" customHeight="false" outlineLevel="0" collapsed="false">
      <c r="A630" s="439"/>
      <c r="B630" s="440" t="s">
        <v>766</v>
      </c>
      <c r="C630" s="441" t="n">
        <v>909</v>
      </c>
      <c r="D630" s="442" t="n">
        <v>104</v>
      </c>
      <c r="E630" s="443" t="n">
        <v>20400</v>
      </c>
      <c r="F630" s="444" t="s">
        <v>767</v>
      </c>
      <c r="G630" s="445" t="n">
        <v>914.9</v>
      </c>
      <c r="H630" s="445" t="n">
        <v>0</v>
      </c>
      <c r="I630" s="446" t="n">
        <v>0</v>
      </c>
      <c r="J630" s="416"/>
      <c r="K630" s="416"/>
      <c r="L630" s="416"/>
      <c r="M630" s="416"/>
    </row>
    <row r="631" customFormat="false" ht="31.5" hidden="false" customHeight="false" outlineLevel="0" collapsed="false">
      <c r="A631" s="439"/>
      <c r="B631" s="454" t="s">
        <v>768</v>
      </c>
      <c r="C631" s="455" t="n">
        <v>909</v>
      </c>
      <c r="D631" s="456" t="n">
        <v>104</v>
      </c>
      <c r="E631" s="457" t="n">
        <v>20400</v>
      </c>
      <c r="F631" s="458" t="s">
        <v>769</v>
      </c>
      <c r="G631" s="459" t="n">
        <v>651.014</v>
      </c>
      <c r="H631" s="459" t="n">
        <v>0</v>
      </c>
      <c r="I631" s="460" t="n">
        <v>0</v>
      </c>
      <c r="J631" s="416"/>
      <c r="K631" s="416"/>
      <c r="L631" s="416"/>
      <c r="M631" s="416"/>
    </row>
    <row r="632" customFormat="false" ht="15.75" hidden="false" customHeight="true" outlineLevel="0" collapsed="false">
      <c r="A632" s="439"/>
      <c r="B632" s="447" t="s">
        <v>709</v>
      </c>
      <c r="C632" s="448" t="n">
        <v>909</v>
      </c>
      <c r="D632" s="449" t="n">
        <v>113</v>
      </c>
      <c r="E632" s="450" t="n">
        <v>0</v>
      </c>
      <c r="F632" s="451" t="n">
        <v>0</v>
      </c>
      <c r="G632" s="452" t="n">
        <v>14126.455</v>
      </c>
      <c r="H632" s="452" t="n">
        <v>302.193</v>
      </c>
      <c r="I632" s="453" t="n">
        <v>0</v>
      </c>
      <c r="J632" s="416"/>
      <c r="K632" s="416"/>
      <c r="L632" s="416"/>
      <c r="M632" s="416"/>
    </row>
    <row r="633" customFormat="false" ht="47.25" hidden="false" customHeight="false" outlineLevel="0" collapsed="false">
      <c r="A633" s="439"/>
      <c r="B633" s="440" t="s">
        <v>775</v>
      </c>
      <c r="C633" s="441" t="n">
        <v>909</v>
      </c>
      <c r="D633" s="442" t="n">
        <v>113</v>
      </c>
      <c r="E633" s="443" t="n">
        <v>920000</v>
      </c>
      <c r="F633" s="444" t="n">
        <v>0</v>
      </c>
      <c r="G633" s="445" t="n">
        <v>13688</v>
      </c>
      <c r="H633" s="445" t="n">
        <v>0</v>
      </c>
      <c r="I633" s="446" t="n">
        <v>0</v>
      </c>
      <c r="J633" s="416"/>
      <c r="K633" s="416"/>
      <c r="L633" s="416"/>
      <c r="M633" s="416"/>
    </row>
    <row r="634" customFormat="false" ht="31.5" hidden="false" customHeight="true" outlineLevel="0" collapsed="false">
      <c r="A634" s="439"/>
      <c r="B634" s="440" t="s">
        <v>776</v>
      </c>
      <c r="C634" s="441" t="n">
        <v>909</v>
      </c>
      <c r="D634" s="442" t="n">
        <v>113</v>
      </c>
      <c r="E634" s="443" t="n">
        <v>920300</v>
      </c>
      <c r="F634" s="444" t="n">
        <v>0</v>
      </c>
      <c r="G634" s="445" t="n">
        <v>13688</v>
      </c>
      <c r="H634" s="445" t="n">
        <v>0</v>
      </c>
      <c r="I634" s="446" t="n">
        <v>0</v>
      </c>
      <c r="J634" s="416"/>
      <c r="K634" s="416"/>
      <c r="L634" s="416"/>
      <c r="M634" s="416"/>
    </row>
    <row r="635" customFormat="false" ht="141.75" hidden="false" customHeight="false" outlineLevel="0" collapsed="false">
      <c r="A635" s="439"/>
      <c r="B635" s="440" t="s">
        <v>1011</v>
      </c>
      <c r="C635" s="441" t="n">
        <v>909</v>
      </c>
      <c r="D635" s="442" t="n">
        <v>113</v>
      </c>
      <c r="E635" s="443" t="n">
        <v>920316</v>
      </c>
      <c r="F635" s="444" t="n">
        <v>0</v>
      </c>
      <c r="G635" s="445" t="n">
        <v>13688</v>
      </c>
      <c r="H635" s="445" t="n">
        <v>0</v>
      </c>
      <c r="I635" s="446" t="n">
        <v>0</v>
      </c>
      <c r="J635" s="416"/>
      <c r="K635" s="416"/>
      <c r="L635" s="416"/>
      <c r="M635" s="416"/>
    </row>
    <row r="636" customFormat="false" ht="63" hidden="false" customHeight="false" outlineLevel="0" collapsed="false">
      <c r="A636" s="439"/>
      <c r="B636" s="454" t="s">
        <v>826</v>
      </c>
      <c r="C636" s="455" t="n">
        <v>909</v>
      </c>
      <c r="D636" s="456" t="n">
        <v>113</v>
      </c>
      <c r="E636" s="457" t="n">
        <v>920316</v>
      </c>
      <c r="F636" s="458" t="s">
        <v>827</v>
      </c>
      <c r="G636" s="459" t="n">
        <v>13688</v>
      </c>
      <c r="H636" s="459" t="n">
        <v>0</v>
      </c>
      <c r="I636" s="460" t="n">
        <v>0</v>
      </c>
      <c r="J636" s="416"/>
      <c r="K636" s="416"/>
      <c r="L636" s="416"/>
      <c r="M636" s="416"/>
    </row>
    <row r="637" customFormat="false" ht="31.5" hidden="false" customHeight="true" outlineLevel="0" collapsed="false">
      <c r="A637" s="439"/>
      <c r="B637" s="447" t="s">
        <v>797</v>
      </c>
      <c r="C637" s="448" t="n">
        <v>909</v>
      </c>
      <c r="D637" s="449" t="n">
        <v>113</v>
      </c>
      <c r="E637" s="450" t="n">
        <v>930000</v>
      </c>
      <c r="F637" s="451" t="n">
        <v>0</v>
      </c>
      <c r="G637" s="452" t="n">
        <v>438.455</v>
      </c>
      <c r="H637" s="452" t="n">
        <v>302.193</v>
      </c>
      <c r="I637" s="453" t="n">
        <v>0</v>
      </c>
      <c r="J637" s="416"/>
      <c r="K637" s="416"/>
      <c r="L637" s="416"/>
      <c r="M637" s="416"/>
    </row>
    <row r="638" customFormat="false" ht="31.5" hidden="false" customHeight="true" outlineLevel="0" collapsed="false">
      <c r="A638" s="439"/>
      <c r="B638" s="440" t="s">
        <v>798</v>
      </c>
      <c r="C638" s="441" t="n">
        <v>909</v>
      </c>
      <c r="D638" s="442" t="n">
        <v>113</v>
      </c>
      <c r="E638" s="443" t="n">
        <v>939900</v>
      </c>
      <c r="F638" s="444" t="n">
        <v>0</v>
      </c>
      <c r="G638" s="445" t="n">
        <v>438.455</v>
      </c>
      <c r="H638" s="445" t="n">
        <v>302.193</v>
      </c>
      <c r="I638" s="446" t="n">
        <v>0</v>
      </c>
      <c r="J638" s="416"/>
      <c r="K638" s="416"/>
      <c r="L638" s="416"/>
      <c r="M638" s="416"/>
    </row>
    <row r="639" customFormat="false" ht="47.25" hidden="false" customHeight="false" outlineLevel="0" collapsed="false">
      <c r="A639" s="439"/>
      <c r="B639" s="440" t="s">
        <v>799</v>
      </c>
      <c r="C639" s="441" t="n">
        <v>909</v>
      </c>
      <c r="D639" s="442" t="n">
        <v>113</v>
      </c>
      <c r="E639" s="443" t="n">
        <v>939920</v>
      </c>
      <c r="F639" s="444" t="n">
        <v>0</v>
      </c>
      <c r="G639" s="445" t="n">
        <v>438.455</v>
      </c>
      <c r="H639" s="445" t="n">
        <v>302.193</v>
      </c>
      <c r="I639" s="446" t="n">
        <v>0</v>
      </c>
      <c r="J639" s="416"/>
      <c r="K639" s="416"/>
      <c r="L639" s="416"/>
      <c r="M639" s="416"/>
    </row>
    <row r="640" customFormat="false" ht="15.75" hidden="false" customHeight="false" outlineLevel="0" collapsed="false">
      <c r="A640" s="439"/>
      <c r="B640" s="440" t="s">
        <v>764</v>
      </c>
      <c r="C640" s="441" t="n">
        <v>909</v>
      </c>
      <c r="D640" s="442" t="n">
        <v>113</v>
      </c>
      <c r="E640" s="443" t="n">
        <v>939920</v>
      </c>
      <c r="F640" s="444" t="s">
        <v>765</v>
      </c>
      <c r="G640" s="445" t="n">
        <v>393.455</v>
      </c>
      <c r="H640" s="445" t="n">
        <v>302.193</v>
      </c>
      <c r="I640" s="446" t="n">
        <v>0</v>
      </c>
      <c r="J640" s="416"/>
      <c r="K640" s="416"/>
      <c r="L640" s="416"/>
      <c r="M640" s="416"/>
    </row>
    <row r="641" customFormat="false" ht="31.5" hidden="false" customHeight="false" outlineLevel="0" collapsed="false">
      <c r="A641" s="439"/>
      <c r="B641" s="454" t="s">
        <v>766</v>
      </c>
      <c r="C641" s="455" t="n">
        <v>909</v>
      </c>
      <c r="D641" s="456" t="n">
        <v>113</v>
      </c>
      <c r="E641" s="457" t="n">
        <v>939920</v>
      </c>
      <c r="F641" s="458" t="s">
        <v>767</v>
      </c>
      <c r="G641" s="459" t="n">
        <v>45</v>
      </c>
      <c r="H641" s="459" t="n">
        <v>0</v>
      </c>
      <c r="I641" s="460" t="n">
        <v>0</v>
      </c>
      <c r="J641" s="416"/>
      <c r="K641" s="416"/>
      <c r="L641" s="416"/>
      <c r="M641" s="416"/>
    </row>
    <row r="642" customFormat="false" ht="15.75" hidden="false" customHeight="true" outlineLevel="0" collapsed="false">
      <c r="A642" s="439"/>
      <c r="B642" s="447" t="s">
        <v>736</v>
      </c>
      <c r="C642" s="448" t="n">
        <v>909</v>
      </c>
      <c r="D642" s="449" t="n">
        <v>1003</v>
      </c>
      <c r="E642" s="450" t="n">
        <v>0</v>
      </c>
      <c r="F642" s="451" t="n">
        <v>0</v>
      </c>
      <c r="G642" s="452" t="n">
        <v>594731</v>
      </c>
      <c r="H642" s="452" t="n">
        <v>0</v>
      </c>
      <c r="I642" s="453" t="n">
        <v>0</v>
      </c>
      <c r="J642" s="416"/>
      <c r="K642" s="416"/>
      <c r="L642" s="416"/>
      <c r="M642" s="416"/>
    </row>
    <row r="643" customFormat="false" ht="15.75" hidden="false" customHeight="true" outlineLevel="0" collapsed="false">
      <c r="A643" s="439"/>
      <c r="B643" s="440" t="s">
        <v>896</v>
      </c>
      <c r="C643" s="441" t="n">
        <v>909</v>
      </c>
      <c r="D643" s="442" t="n">
        <v>1003</v>
      </c>
      <c r="E643" s="443" t="n">
        <v>5050000</v>
      </c>
      <c r="F643" s="444" t="n">
        <v>0</v>
      </c>
      <c r="G643" s="445" t="n">
        <v>594731</v>
      </c>
      <c r="H643" s="445" t="n">
        <v>0</v>
      </c>
      <c r="I643" s="446" t="n">
        <v>0</v>
      </c>
      <c r="J643" s="416"/>
      <c r="K643" s="416"/>
      <c r="L643" s="416"/>
      <c r="M643" s="416"/>
    </row>
    <row r="644" customFormat="false" ht="78.75" hidden="false" customHeight="false" outlineLevel="0" collapsed="false">
      <c r="A644" s="439"/>
      <c r="B644" s="440" t="s">
        <v>899</v>
      </c>
      <c r="C644" s="441" t="n">
        <v>909</v>
      </c>
      <c r="D644" s="442" t="n">
        <v>1003</v>
      </c>
      <c r="E644" s="443" t="n">
        <v>5054800</v>
      </c>
      <c r="F644" s="444" t="n">
        <v>0</v>
      </c>
      <c r="G644" s="445" t="n">
        <v>594731</v>
      </c>
      <c r="H644" s="445" t="n">
        <v>0</v>
      </c>
      <c r="I644" s="446" t="n">
        <v>0</v>
      </c>
      <c r="J644" s="416"/>
      <c r="K644" s="416"/>
      <c r="L644" s="416"/>
      <c r="M644" s="416"/>
    </row>
    <row r="645" customFormat="false" ht="63" hidden="false" customHeight="false" outlineLevel="0" collapsed="false">
      <c r="A645" s="439"/>
      <c r="B645" s="454" t="s">
        <v>826</v>
      </c>
      <c r="C645" s="455" t="n">
        <v>909</v>
      </c>
      <c r="D645" s="456" t="n">
        <v>1003</v>
      </c>
      <c r="E645" s="457" t="n">
        <v>5054800</v>
      </c>
      <c r="F645" s="458" t="s">
        <v>827</v>
      </c>
      <c r="G645" s="459" t="n">
        <v>594731</v>
      </c>
      <c r="H645" s="459" t="n">
        <v>0</v>
      </c>
      <c r="I645" s="460" t="n">
        <v>0</v>
      </c>
      <c r="J645" s="416"/>
      <c r="K645" s="416"/>
      <c r="L645" s="416"/>
      <c r="M645" s="416"/>
    </row>
    <row r="646" customFormat="false" ht="47.25" hidden="false" customHeight="false" outlineLevel="0" collapsed="false">
      <c r="A646" s="461" t="s">
        <v>216</v>
      </c>
      <c r="B646" s="432" t="s">
        <v>1012</v>
      </c>
      <c r="C646" s="433" t="n">
        <v>910</v>
      </c>
      <c r="D646" s="434" t="n">
        <v>0</v>
      </c>
      <c r="E646" s="435" t="n">
        <v>0</v>
      </c>
      <c r="F646" s="436" t="n">
        <v>0</v>
      </c>
      <c r="G646" s="437" t="n">
        <v>9461.728</v>
      </c>
      <c r="H646" s="437" t="n">
        <v>7026.273</v>
      </c>
      <c r="I646" s="438" t="n">
        <v>0</v>
      </c>
      <c r="J646" s="416"/>
      <c r="K646" s="416"/>
      <c r="L646" s="416"/>
      <c r="M646" s="416"/>
    </row>
    <row r="647" customFormat="false" ht="78.75" hidden="false" customHeight="true" outlineLevel="0" collapsed="false">
      <c r="A647" s="439"/>
      <c r="B647" s="440" t="s">
        <v>706</v>
      </c>
      <c r="C647" s="441" t="n">
        <v>910</v>
      </c>
      <c r="D647" s="442" t="n">
        <v>104</v>
      </c>
      <c r="E647" s="443" t="n">
        <v>0</v>
      </c>
      <c r="F647" s="444" t="n">
        <v>0</v>
      </c>
      <c r="G647" s="445" t="n">
        <v>9024.98</v>
      </c>
      <c r="H647" s="445" t="n">
        <v>6690.829</v>
      </c>
      <c r="I647" s="446" t="n">
        <v>0</v>
      </c>
      <c r="J647" s="416"/>
      <c r="K647" s="416"/>
      <c r="L647" s="416"/>
      <c r="M647" s="416"/>
    </row>
    <row r="648" customFormat="false" ht="31.5" hidden="false" customHeight="true" outlineLevel="0" collapsed="false">
      <c r="A648" s="439"/>
      <c r="B648" s="440" t="s">
        <v>762</v>
      </c>
      <c r="C648" s="441" t="n">
        <v>910</v>
      </c>
      <c r="D648" s="442" t="n">
        <v>104</v>
      </c>
      <c r="E648" s="443" t="n">
        <v>20000</v>
      </c>
      <c r="F648" s="444" t="n">
        <v>0</v>
      </c>
      <c r="G648" s="445" t="n">
        <v>9024.98</v>
      </c>
      <c r="H648" s="445" t="n">
        <v>6690.829</v>
      </c>
      <c r="I648" s="446" t="n">
        <v>0</v>
      </c>
      <c r="J648" s="416"/>
      <c r="K648" s="416"/>
      <c r="L648" s="416"/>
      <c r="M648" s="416"/>
    </row>
    <row r="649" customFormat="false" ht="15.75" hidden="false" customHeight="true" outlineLevel="0" collapsed="false">
      <c r="A649" s="439"/>
      <c r="B649" s="440" t="s">
        <v>763</v>
      </c>
      <c r="C649" s="441" t="n">
        <v>910</v>
      </c>
      <c r="D649" s="442" t="n">
        <v>104</v>
      </c>
      <c r="E649" s="443" t="n">
        <v>20400</v>
      </c>
      <c r="F649" s="444" t="n">
        <v>0</v>
      </c>
      <c r="G649" s="445" t="n">
        <v>9024.98</v>
      </c>
      <c r="H649" s="445" t="n">
        <v>6690.829</v>
      </c>
      <c r="I649" s="446" t="n">
        <v>0</v>
      </c>
      <c r="J649" s="416"/>
      <c r="K649" s="416"/>
      <c r="L649" s="416"/>
      <c r="M649" s="416"/>
    </row>
    <row r="650" customFormat="false" ht="15.75" hidden="false" customHeight="false" outlineLevel="0" collapsed="false">
      <c r="A650" s="439"/>
      <c r="B650" s="440" t="s">
        <v>764</v>
      </c>
      <c r="C650" s="441" t="n">
        <v>910</v>
      </c>
      <c r="D650" s="442" t="n">
        <v>104</v>
      </c>
      <c r="E650" s="443" t="n">
        <v>20400</v>
      </c>
      <c r="F650" s="444" t="s">
        <v>765</v>
      </c>
      <c r="G650" s="445" t="n">
        <v>8290.728</v>
      </c>
      <c r="H650" s="445" t="n">
        <v>6690.829</v>
      </c>
      <c r="I650" s="446" t="n">
        <v>0</v>
      </c>
      <c r="J650" s="416"/>
      <c r="K650" s="416"/>
      <c r="L650" s="416"/>
      <c r="M650" s="416"/>
    </row>
    <row r="651" customFormat="false" ht="31.5" hidden="false" customHeight="false" outlineLevel="0" collapsed="false">
      <c r="A651" s="439"/>
      <c r="B651" s="440" t="s">
        <v>766</v>
      </c>
      <c r="C651" s="441" t="n">
        <v>910</v>
      </c>
      <c r="D651" s="442" t="n">
        <v>104</v>
      </c>
      <c r="E651" s="443" t="n">
        <v>20400</v>
      </c>
      <c r="F651" s="444" t="s">
        <v>767</v>
      </c>
      <c r="G651" s="445" t="n">
        <v>452.25</v>
      </c>
      <c r="H651" s="445" t="n">
        <v>0</v>
      </c>
      <c r="I651" s="446" t="n">
        <v>0</v>
      </c>
      <c r="J651" s="416"/>
      <c r="K651" s="416"/>
      <c r="L651" s="416"/>
      <c r="M651" s="416"/>
    </row>
    <row r="652" customFormat="false" ht="31.5" hidden="false" customHeight="false" outlineLevel="0" collapsed="false">
      <c r="A652" s="439"/>
      <c r="B652" s="454" t="s">
        <v>768</v>
      </c>
      <c r="C652" s="455" t="n">
        <v>910</v>
      </c>
      <c r="D652" s="456" t="n">
        <v>104</v>
      </c>
      <c r="E652" s="457" t="n">
        <v>20400</v>
      </c>
      <c r="F652" s="458" t="s">
        <v>769</v>
      </c>
      <c r="G652" s="459" t="n">
        <v>282.002</v>
      </c>
      <c r="H652" s="459" t="n">
        <v>0</v>
      </c>
      <c r="I652" s="460" t="n">
        <v>0</v>
      </c>
      <c r="J652" s="416"/>
      <c r="K652" s="416"/>
      <c r="L652" s="416"/>
      <c r="M652" s="416"/>
    </row>
    <row r="653" customFormat="false" ht="15.75" hidden="false" customHeight="true" outlineLevel="0" collapsed="false">
      <c r="A653" s="439"/>
      <c r="B653" s="447" t="s">
        <v>709</v>
      </c>
      <c r="C653" s="448" t="n">
        <v>910</v>
      </c>
      <c r="D653" s="449" t="n">
        <v>113</v>
      </c>
      <c r="E653" s="450" t="n">
        <v>0</v>
      </c>
      <c r="F653" s="451" t="n">
        <v>0</v>
      </c>
      <c r="G653" s="452" t="n">
        <v>436.748</v>
      </c>
      <c r="H653" s="452" t="n">
        <v>335.444</v>
      </c>
      <c r="I653" s="453" t="n">
        <v>0</v>
      </c>
      <c r="J653" s="416"/>
      <c r="K653" s="416"/>
      <c r="L653" s="416"/>
      <c r="M653" s="416"/>
    </row>
    <row r="654" customFormat="false" ht="31.5" hidden="false" customHeight="true" outlineLevel="0" collapsed="false">
      <c r="A654" s="439"/>
      <c r="B654" s="440" t="s">
        <v>797</v>
      </c>
      <c r="C654" s="441" t="n">
        <v>910</v>
      </c>
      <c r="D654" s="442" t="n">
        <v>113</v>
      </c>
      <c r="E654" s="443" t="n">
        <v>930000</v>
      </c>
      <c r="F654" s="444" t="n">
        <v>0</v>
      </c>
      <c r="G654" s="445" t="n">
        <v>436.748</v>
      </c>
      <c r="H654" s="445" t="n">
        <v>335.444</v>
      </c>
      <c r="I654" s="446" t="n">
        <v>0</v>
      </c>
      <c r="J654" s="416"/>
      <c r="K654" s="416"/>
      <c r="L654" s="416"/>
      <c r="M654" s="416"/>
    </row>
    <row r="655" customFormat="false" ht="31.5" hidden="false" customHeight="true" outlineLevel="0" collapsed="false">
      <c r="A655" s="439"/>
      <c r="B655" s="440" t="s">
        <v>798</v>
      </c>
      <c r="C655" s="441" t="n">
        <v>910</v>
      </c>
      <c r="D655" s="442" t="n">
        <v>113</v>
      </c>
      <c r="E655" s="443" t="n">
        <v>939900</v>
      </c>
      <c r="F655" s="444" t="n">
        <v>0</v>
      </c>
      <c r="G655" s="445" t="n">
        <v>436.748</v>
      </c>
      <c r="H655" s="445" t="n">
        <v>335.444</v>
      </c>
      <c r="I655" s="446" t="n">
        <v>0</v>
      </c>
      <c r="J655" s="416"/>
      <c r="K655" s="416"/>
      <c r="L655" s="416"/>
      <c r="M655" s="416"/>
    </row>
    <row r="656" customFormat="false" ht="47.25" hidden="false" customHeight="false" outlineLevel="0" collapsed="false">
      <c r="A656" s="439"/>
      <c r="B656" s="440" t="s">
        <v>799</v>
      </c>
      <c r="C656" s="441" t="n">
        <v>910</v>
      </c>
      <c r="D656" s="442" t="n">
        <v>113</v>
      </c>
      <c r="E656" s="443" t="n">
        <v>939920</v>
      </c>
      <c r="F656" s="444" t="n">
        <v>0</v>
      </c>
      <c r="G656" s="445" t="n">
        <v>436.748</v>
      </c>
      <c r="H656" s="445" t="n">
        <v>335.444</v>
      </c>
      <c r="I656" s="446" t="n">
        <v>0</v>
      </c>
      <c r="J656" s="416"/>
      <c r="K656" s="416"/>
      <c r="L656" s="416"/>
      <c r="M656" s="416"/>
    </row>
    <row r="657" customFormat="false" ht="15.75" hidden="false" customHeight="false" outlineLevel="0" collapsed="false">
      <c r="A657" s="439"/>
      <c r="B657" s="440" t="s">
        <v>764</v>
      </c>
      <c r="C657" s="441" t="n">
        <v>910</v>
      </c>
      <c r="D657" s="442" t="n">
        <v>113</v>
      </c>
      <c r="E657" s="443" t="n">
        <v>939920</v>
      </c>
      <c r="F657" s="444" t="s">
        <v>765</v>
      </c>
      <c r="G657" s="445" t="n">
        <v>436.748</v>
      </c>
      <c r="H657" s="445" t="n">
        <v>335.444</v>
      </c>
      <c r="I657" s="446" t="n">
        <v>0</v>
      </c>
      <c r="J657" s="416"/>
      <c r="K657" s="416"/>
      <c r="L657" s="416"/>
      <c r="M657" s="416"/>
    </row>
    <row r="658" customFormat="false" ht="63" hidden="false" customHeight="false" outlineLevel="0" collapsed="false">
      <c r="A658" s="461" t="s">
        <v>221</v>
      </c>
      <c r="B658" s="432" t="s">
        <v>195</v>
      </c>
      <c r="C658" s="433" t="n">
        <v>911</v>
      </c>
      <c r="D658" s="434" t="n">
        <v>0</v>
      </c>
      <c r="E658" s="435" t="n">
        <v>0</v>
      </c>
      <c r="F658" s="436" t="n">
        <v>0</v>
      </c>
      <c r="G658" s="437" t="n">
        <v>21137.809</v>
      </c>
      <c r="H658" s="437" t="n">
        <v>10133.675</v>
      </c>
      <c r="I658" s="438" t="n">
        <v>0</v>
      </c>
      <c r="J658" s="416"/>
      <c r="K658" s="416"/>
      <c r="L658" s="416"/>
      <c r="M658" s="416"/>
    </row>
    <row r="659" customFormat="false" ht="78.75" hidden="false" customHeight="true" outlineLevel="0" collapsed="false">
      <c r="A659" s="439"/>
      <c r="B659" s="440" t="s">
        <v>706</v>
      </c>
      <c r="C659" s="441" t="n">
        <v>911</v>
      </c>
      <c r="D659" s="442" t="n">
        <v>104</v>
      </c>
      <c r="E659" s="443" t="n">
        <v>0</v>
      </c>
      <c r="F659" s="444" t="n">
        <v>0</v>
      </c>
      <c r="G659" s="445" t="n">
        <v>12676.313</v>
      </c>
      <c r="H659" s="445" t="n">
        <v>9462.787</v>
      </c>
      <c r="I659" s="446" t="n">
        <v>0</v>
      </c>
      <c r="J659" s="416"/>
      <c r="K659" s="416"/>
      <c r="L659" s="416"/>
      <c r="M659" s="416"/>
    </row>
    <row r="660" customFormat="false" ht="31.5" hidden="false" customHeight="true" outlineLevel="0" collapsed="false">
      <c r="A660" s="439"/>
      <c r="B660" s="440" t="s">
        <v>762</v>
      </c>
      <c r="C660" s="441" t="n">
        <v>911</v>
      </c>
      <c r="D660" s="442" t="n">
        <v>104</v>
      </c>
      <c r="E660" s="443" t="n">
        <v>20000</v>
      </c>
      <c r="F660" s="444" t="n">
        <v>0</v>
      </c>
      <c r="G660" s="445" t="n">
        <v>12676.313</v>
      </c>
      <c r="H660" s="445" t="n">
        <v>9462.787</v>
      </c>
      <c r="I660" s="446" t="n">
        <v>0</v>
      </c>
      <c r="J660" s="416"/>
      <c r="K660" s="416"/>
      <c r="L660" s="416"/>
      <c r="M660" s="416"/>
    </row>
    <row r="661" customFormat="false" ht="15.75" hidden="false" customHeight="true" outlineLevel="0" collapsed="false">
      <c r="A661" s="439"/>
      <c r="B661" s="440" t="s">
        <v>763</v>
      </c>
      <c r="C661" s="441" t="n">
        <v>911</v>
      </c>
      <c r="D661" s="442" t="n">
        <v>104</v>
      </c>
      <c r="E661" s="443" t="n">
        <v>20400</v>
      </c>
      <c r="F661" s="444" t="n">
        <v>0</v>
      </c>
      <c r="G661" s="445" t="n">
        <v>12676.313</v>
      </c>
      <c r="H661" s="445" t="n">
        <v>9462.787</v>
      </c>
      <c r="I661" s="446" t="n">
        <v>0</v>
      </c>
      <c r="J661" s="416"/>
      <c r="K661" s="416"/>
      <c r="L661" s="416"/>
      <c r="M661" s="416"/>
    </row>
    <row r="662" customFormat="false" ht="15.75" hidden="false" customHeight="false" outlineLevel="0" collapsed="false">
      <c r="A662" s="439"/>
      <c r="B662" s="440" t="s">
        <v>764</v>
      </c>
      <c r="C662" s="441" t="n">
        <v>911</v>
      </c>
      <c r="D662" s="442" t="n">
        <v>104</v>
      </c>
      <c r="E662" s="443" t="n">
        <v>20400</v>
      </c>
      <c r="F662" s="444" t="s">
        <v>765</v>
      </c>
      <c r="G662" s="445" t="n">
        <v>11857.002</v>
      </c>
      <c r="H662" s="445" t="n">
        <v>9462.787</v>
      </c>
      <c r="I662" s="446" t="n">
        <v>0</v>
      </c>
      <c r="J662" s="416"/>
      <c r="K662" s="416"/>
      <c r="L662" s="416"/>
      <c r="M662" s="416"/>
    </row>
    <row r="663" customFormat="false" ht="31.5" hidden="false" customHeight="false" outlineLevel="0" collapsed="false">
      <c r="A663" s="439"/>
      <c r="B663" s="440" t="s">
        <v>766</v>
      </c>
      <c r="C663" s="441" t="n">
        <v>911</v>
      </c>
      <c r="D663" s="442" t="n">
        <v>104</v>
      </c>
      <c r="E663" s="443" t="n">
        <v>20400</v>
      </c>
      <c r="F663" s="444" t="s">
        <v>767</v>
      </c>
      <c r="G663" s="445" t="n">
        <v>545.05</v>
      </c>
      <c r="H663" s="445" t="n">
        <v>0</v>
      </c>
      <c r="I663" s="446" t="n">
        <v>0</v>
      </c>
      <c r="J663" s="416"/>
      <c r="K663" s="416"/>
      <c r="L663" s="416"/>
      <c r="M663" s="416"/>
    </row>
    <row r="664" customFormat="false" ht="31.5" hidden="false" customHeight="false" outlineLevel="0" collapsed="false">
      <c r="A664" s="439"/>
      <c r="B664" s="454" t="s">
        <v>768</v>
      </c>
      <c r="C664" s="455" t="n">
        <v>911</v>
      </c>
      <c r="D664" s="456" t="n">
        <v>104</v>
      </c>
      <c r="E664" s="457" t="n">
        <v>20400</v>
      </c>
      <c r="F664" s="458" t="s">
        <v>769</v>
      </c>
      <c r="G664" s="459" t="n">
        <v>274.261</v>
      </c>
      <c r="H664" s="459" t="n">
        <v>0</v>
      </c>
      <c r="I664" s="460" t="n">
        <v>0</v>
      </c>
      <c r="J664" s="416"/>
      <c r="K664" s="416"/>
      <c r="L664" s="416"/>
      <c r="M664" s="416"/>
    </row>
    <row r="665" customFormat="false" ht="15.75" hidden="false" customHeight="true" outlineLevel="0" collapsed="false">
      <c r="A665" s="439"/>
      <c r="B665" s="447" t="s">
        <v>709</v>
      </c>
      <c r="C665" s="448" t="n">
        <v>911</v>
      </c>
      <c r="D665" s="449" t="n">
        <v>113</v>
      </c>
      <c r="E665" s="450" t="n">
        <v>0</v>
      </c>
      <c r="F665" s="451" t="n">
        <v>0</v>
      </c>
      <c r="G665" s="452" t="n">
        <v>8461.496</v>
      </c>
      <c r="H665" s="452" t="n">
        <v>670.888</v>
      </c>
      <c r="I665" s="453" t="n">
        <v>0</v>
      </c>
      <c r="J665" s="416"/>
      <c r="K665" s="416"/>
      <c r="L665" s="416"/>
      <c r="M665" s="416"/>
    </row>
    <row r="666" customFormat="false" ht="31.5" hidden="false" customHeight="true" outlineLevel="0" collapsed="false">
      <c r="A666" s="439"/>
      <c r="B666" s="447" t="s">
        <v>797</v>
      </c>
      <c r="C666" s="448" t="n">
        <v>911</v>
      </c>
      <c r="D666" s="449" t="n">
        <v>113</v>
      </c>
      <c r="E666" s="450" t="n">
        <v>930000</v>
      </c>
      <c r="F666" s="451" t="n">
        <v>0</v>
      </c>
      <c r="G666" s="452" t="n">
        <v>1083.496</v>
      </c>
      <c r="H666" s="452" t="n">
        <v>670.888</v>
      </c>
      <c r="I666" s="453" t="n">
        <v>0</v>
      </c>
      <c r="J666" s="416"/>
      <c r="K666" s="416"/>
      <c r="L666" s="416"/>
      <c r="M666" s="416"/>
    </row>
    <row r="667" customFormat="false" ht="31.5" hidden="false" customHeight="true" outlineLevel="0" collapsed="false">
      <c r="A667" s="439"/>
      <c r="B667" s="440" t="s">
        <v>798</v>
      </c>
      <c r="C667" s="441" t="n">
        <v>911</v>
      </c>
      <c r="D667" s="442" t="n">
        <v>113</v>
      </c>
      <c r="E667" s="443" t="n">
        <v>939900</v>
      </c>
      <c r="F667" s="444" t="n">
        <v>0</v>
      </c>
      <c r="G667" s="445" t="n">
        <v>1083.496</v>
      </c>
      <c r="H667" s="445" t="n">
        <v>670.888</v>
      </c>
      <c r="I667" s="446" t="n">
        <v>0</v>
      </c>
      <c r="J667" s="416"/>
      <c r="K667" s="416"/>
      <c r="L667" s="416"/>
      <c r="M667" s="416"/>
    </row>
    <row r="668" customFormat="false" ht="47.25" hidden="false" customHeight="false" outlineLevel="0" collapsed="false">
      <c r="A668" s="439"/>
      <c r="B668" s="440" t="s">
        <v>799</v>
      </c>
      <c r="C668" s="441" t="n">
        <v>911</v>
      </c>
      <c r="D668" s="442" t="n">
        <v>113</v>
      </c>
      <c r="E668" s="443" t="n">
        <v>939920</v>
      </c>
      <c r="F668" s="444" t="n">
        <v>0</v>
      </c>
      <c r="G668" s="445" t="n">
        <v>1083.496</v>
      </c>
      <c r="H668" s="445" t="n">
        <v>670.888</v>
      </c>
      <c r="I668" s="446" t="n">
        <v>0</v>
      </c>
      <c r="J668" s="416"/>
      <c r="K668" s="416"/>
      <c r="L668" s="416"/>
      <c r="M668" s="416"/>
    </row>
    <row r="669" customFormat="false" ht="15.75" hidden="false" customHeight="false" outlineLevel="0" collapsed="false">
      <c r="A669" s="439"/>
      <c r="B669" s="440" t="s">
        <v>764</v>
      </c>
      <c r="C669" s="441" t="n">
        <v>911</v>
      </c>
      <c r="D669" s="442" t="n">
        <v>113</v>
      </c>
      <c r="E669" s="443" t="n">
        <v>939920</v>
      </c>
      <c r="F669" s="444" t="s">
        <v>765</v>
      </c>
      <c r="G669" s="445" t="n">
        <v>873.496</v>
      </c>
      <c r="H669" s="445" t="n">
        <v>670.888</v>
      </c>
      <c r="I669" s="446" t="n">
        <v>0</v>
      </c>
      <c r="J669" s="416"/>
      <c r="K669" s="416"/>
      <c r="L669" s="416"/>
      <c r="M669" s="416"/>
    </row>
    <row r="670" customFormat="false" ht="31.5" hidden="false" customHeight="false" outlineLevel="0" collapsed="false">
      <c r="A670" s="439"/>
      <c r="B670" s="454" t="s">
        <v>766</v>
      </c>
      <c r="C670" s="455" t="n">
        <v>911</v>
      </c>
      <c r="D670" s="456" t="n">
        <v>113</v>
      </c>
      <c r="E670" s="457" t="n">
        <v>939920</v>
      </c>
      <c r="F670" s="458" t="s">
        <v>767</v>
      </c>
      <c r="G670" s="459" t="n">
        <v>210</v>
      </c>
      <c r="H670" s="459" t="n">
        <v>0</v>
      </c>
      <c r="I670" s="460" t="n">
        <v>0</v>
      </c>
      <c r="J670" s="416"/>
      <c r="K670" s="416"/>
      <c r="L670" s="416"/>
      <c r="M670" s="416"/>
    </row>
    <row r="671" customFormat="false" ht="15.75" hidden="false" customHeight="true" outlineLevel="0" collapsed="false">
      <c r="A671" s="439"/>
      <c r="B671" s="447" t="s">
        <v>800</v>
      </c>
      <c r="C671" s="448" t="n">
        <v>911</v>
      </c>
      <c r="D671" s="449" t="n">
        <v>113</v>
      </c>
      <c r="E671" s="450" t="n">
        <v>7950000</v>
      </c>
      <c r="F671" s="451" t="n">
        <v>0</v>
      </c>
      <c r="G671" s="452" t="n">
        <v>7378</v>
      </c>
      <c r="H671" s="452" t="n">
        <v>0</v>
      </c>
      <c r="I671" s="453" t="n">
        <v>0</v>
      </c>
      <c r="J671" s="416"/>
      <c r="K671" s="416"/>
      <c r="L671" s="416"/>
      <c r="M671" s="416"/>
    </row>
    <row r="672" customFormat="false" ht="15.75" hidden="false" customHeight="true" outlineLevel="0" collapsed="false">
      <c r="A672" s="439"/>
      <c r="B672" s="440" t="s">
        <v>800</v>
      </c>
      <c r="C672" s="441" t="n">
        <v>911</v>
      </c>
      <c r="D672" s="442" t="n">
        <v>113</v>
      </c>
      <c r="E672" s="443" t="n">
        <v>7950000</v>
      </c>
      <c r="F672" s="444" t="n">
        <v>0</v>
      </c>
      <c r="G672" s="445" t="n">
        <v>7378</v>
      </c>
      <c r="H672" s="445" t="n">
        <v>0</v>
      </c>
      <c r="I672" s="446" t="n">
        <v>0</v>
      </c>
      <c r="J672" s="416"/>
      <c r="K672" s="416"/>
      <c r="L672" s="416"/>
      <c r="M672" s="416"/>
    </row>
    <row r="673" customFormat="false" ht="94.5" hidden="false" customHeight="false" outlineLevel="0" collapsed="false">
      <c r="A673" s="439"/>
      <c r="B673" s="440" t="s">
        <v>1013</v>
      </c>
      <c r="C673" s="441" t="n">
        <v>911</v>
      </c>
      <c r="D673" s="442" t="n">
        <v>113</v>
      </c>
      <c r="E673" s="443" t="n">
        <v>7950030</v>
      </c>
      <c r="F673" s="444" t="n">
        <v>0</v>
      </c>
      <c r="G673" s="445" t="n">
        <v>7378</v>
      </c>
      <c r="H673" s="445" t="n">
        <v>0</v>
      </c>
      <c r="I673" s="446" t="n">
        <v>0</v>
      </c>
      <c r="J673" s="416"/>
      <c r="K673" s="416"/>
      <c r="L673" s="416"/>
      <c r="M673" s="416"/>
    </row>
    <row r="674" customFormat="false" ht="31.5" hidden="false" customHeight="false" outlineLevel="0" collapsed="false">
      <c r="A674" s="439"/>
      <c r="B674" s="440" t="s">
        <v>768</v>
      </c>
      <c r="C674" s="441" t="n">
        <v>911</v>
      </c>
      <c r="D674" s="442" t="n">
        <v>113</v>
      </c>
      <c r="E674" s="443" t="n">
        <v>7950030</v>
      </c>
      <c r="F674" s="444" t="s">
        <v>769</v>
      </c>
      <c r="G674" s="445" t="n">
        <v>878</v>
      </c>
      <c r="H674" s="445" t="n">
        <v>0</v>
      </c>
      <c r="I674" s="446" t="n">
        <v>0</v>
      </c>
      <c r="J674" s="416"/>
      <c r="K674" s="416"/>
      <c r="L674" s="416"/>
      <c r="M674" s="416"/>
    </row>
    <row r="675" customFormat="false" ht="63" hidden="false" customHeight="false" outlineLevel="0" collapsed="false">
      <c r="A675" s="439"/>
      <c r="B675" s="454" t="s">
        <v>933</v>
      </c>
      <c r="C675" s="455" t="n">
        <v>911</v>
      </c>
      <c r="D675" s="456" t="n">
        <v>113</v>
      </c>
      <c r="E675" s="457" t="n">
        <v>7950030</v>
      </c>
      <c r="F675" s="458" t="s">
        <v>934</v>
      </c>
      <c r="G675" s="459" t="n">
        <v>6500</v>
      </c>
      <c r="H675" s="459" t="n">
        <v>0</v>
      </c>
      <c r="I675" s="460" t="n">
        <v>0</v>
      </c>
      <c r="J675" s="416"/>
      <c r="K675" s="416"/>
      <c r="L675" s="416"/>
      <c r="M675" s="416"/>
    </row>
    <row r="676" customFormat="false" ht="31.5" hidden="false" customHeight="false" outlineLevel="0" collapsed="false">
      <c r="A676" s="461" t="s">
        <v>224</v>
      </c>
      <c r="B676" s="432" t="s">
        <v>1017</v>
      </c>
      <c r="C676" s="433" t="n">
        <v>914</v>
      </c>
      <c r="D676" s="434" t="n">
        <v>0</v>
      </c>
      <c r="E676" s="435" t="n">
        <v>0</v>
      </c>
      <c r="F676" s="436" t="n">
        <v>0</v>
      </c>
      <c r="G676" s="437" t="n">
        <v>5966.27187</v>
      </c>
      <c r="H676" s="437" t="n">
        <v>0</v>
      </c>
      <c r="I676" s="438" t="n">
        <v>0</v>
      </c>
      <c r="J676" s="416"/>
      <c r="K676" s="416"/>
      <c r="L676" s="416"/>
      <c r="M676" s="416"/>
    </row>
    <row r="677" customFormat="false" ht="31.5" hidden="false" customHeight="true" outlineLevel="0" collapsed="false">
      <c r="A677" s="439"/>
      <c r="B677" s="440" t="s">
        <v>730</v>
      </c>
      <c r="C677" s="441" t="n">
        <v>914</v>
      </c>
      <c r="D677" s="442" t="n">
        <v>804</v>
      </c>
      <c r="E677" s="443" t="n">
        <v>0</v>
      </c>
      <c r="F677" s="444" t="n">
        <v>0</v>
      </c>
      <c r="G677" s="445" t="n">
        <v>5966.27187</v>
      </c>
      <c r="H677" s="445" t="n">
        <v>0</v>
      </c>
      <c r="I677" s="446" t="n">
        <v>0</v>
      </c>
      <c r="J677" s="416"/>
      <c r="K677" s="416"/>
      <c r="L677" s="416"/>
      <c r="M677" s="416"/>
    </row>
    <row r="678" customFormat="false" ht="94.5" hidden="false" customHeight="false" outlineLevel="0" collapsed="false">
      <c r="A678" s="439"/>
      <c r="B678" s="440" t="s">
        <v>869</v>
      </c>
      <c r="C678" s="441" t="n">
        <v>914</v>
      </c>
      <c r="D678" s="442" t="n">
        <v>804</v>
      </c>
      <c r="E678" s="443" t="n">
        <v>4520000</v>
      </c>
      <c r="F678" s="444" t="n">
        <v>0</v>
      </c>
      <c r="G678" s="445" t="n">
        <v>5966.27187</v>
      </c>
      <c r="H678" s="445" t="n">
        <v>0</v>
      </c>
      <c r="I678" s="446" t="n">
        <v>0</v>
      </c>
      <c r="J678" s="416"/>
      <c r="K678" s="416"/>
      <c r="L678" s="416"/>
      <c r="M678" s="416"/>
    </row>
    <row r="679" customFormat="false" ht="31.5" hidden="false" customHeight="true" outlineLevel="0" collapsed="false">
      <c r="A679" s="439"/>
      <c r="B679" s="440" t="s">
        <v>798</v>
      </c>
      <c r="C679" s="441" t="n">
        <v>914</v>
      </c>
      <c r="D679" s="442" t="n">
        <v>804</v>
      </c>
      <c r="E679" s="443" t="n">
        <v>4529900</v>
      </c>
      <c r="F679" s="444" t="n">
        <v>0</v>
      </c>
      <c r="G679" s="445" t="n">
        <v>5966.27187</v>
      </c>
      <c r="H679" s="445" t="n">
        <v>0</v>
      </c>
      <c r="I679" s="446" t="n">
        <v>0</v>
      </c>
      <c r="J679" s="416"/>
      <c r="K679" s="416"/>
      <c r="L679" s="416"/>
      <c r="M679" s="416"/>
    </row>
    <row r="680" customFormat="false" ht="31.5" hidden="false" customHeight="true" outlineLevel="0" collapsed="false">
      <c r="A680" s="439"/>
      <c r="B680" s="440" t="s">
        <v>1018</v>
      </c>
      <c r="C680" s="441" t="n">
        <v>914</v>
      </c>
      <c r="D680" s="442" t="n">
        <v>804</v>
      </c>
      <c r="E680" s="443" t="n">
        <v>4529902</v>
      </c>
      <c r="F680" s="444" t="n">
        <v>0</v>
      </c>
      <c r="G680" s="445" t="n">
        <v>5966.27187</v>
      </c>
      <c r="H680" s="445" t="n">
        <v>0</v>
      </c>
      <c r="I680" s="446" t="n">
        <v>0</v>
      </c>
      <c r="J680" s="416"/>
      <c r="K680" s="416"/>
      <c r="L680" s="416"/>
      <c r="M680" s="416"/>
    </row>
    <row r="681" customFormat="false" ht="31.5" hidden="false" customHeight="false" outlineLevel="0" collapsed="false">
      <c r="A681" s="439"/>
      <c r="B681" s="440" t="s">
        <v>768</v>
      </c>
      <c r="C681" s="441" t="n">
        <v>914</v>
      </c>
      <c r="D681" s="442" t="n">
        <v>804</v>
      </c>
      <c r="E681" s="443" t="n">
        <v>4529902</v>
      </c>
      <c r="F681" s="444" t="s">
        <v>769</v>
      </c>
      <c r="G681" s="445" t="n">
        <v>409.99987</v>
      </c>
      <c r="H681" s="445" t="n">
        <v>0</v>
      </c>
      <c r="I681" s="446" t="n">
        <v>0</v>
      </c>
      <c r="J681" s="416"/>
      <c r="K681" s="416"/>
      <c r="L681" s="416"/>
      <c r="M681" s="416"/>
    </row>
    <row r="682" customFormat="false" ht="31.5" hidden="false" customHeight="false" outlineLevel="0" collapsed="false">
      <c r="A682" s="439"/>
      <c r="B682" s="454" t="s">
        <v>790</v>
      </c>
      <c r="C682" s="455" t="n">
        <v>914</v>
      </c>
      <c r="D682" s="456" t="n">
        <v>804</v>
      </c>
      <c r="E682" s="457" t="n">
        <v>4529902</v>
      </c>
      <c r="F682" s="458" t="s">
        <v>791</v>
      </c>
      <c r="G682" s="459" t="n">
        <v>5556.272</v>
      </c>
      <c r="H682" s="459" t="n">
        <v>0</v>
      </c>
      <c r="I682" s="460" t="n">
        <v>0</v>
      </c>
      <c r="J682" s="416"/>
      <c r="K682" s="416"/>
      <c r="L682" s="416"/>
      <c r="M682" s="416"/>
    </row>
    <row r="683" s="482" customFormat="true" ht="15.75" hidden="false" customHeight="false" outlineLevel="0" collapsed="false">
      <c r="A683" s="471"/>
      <c r="B683" s="472" t="s">
        <v>751</v>
      </c>
      <c r="C683" s="473" t="n">
        <v>0</v>
      </c>
      <c r="D683" s="474" t="n">
        <v>0</v>
      </c>
      <c r="E683" s="475" t="n">
        <v>0</v>
      </c>
      <c r="F683" s="476" t="s">
        <v>547</v>
      </c>
      <c r="G683" s="477" t="n">
        <v>490395.78562</v>
      </c>
      <c r="H683" s="477" t="n">
        <v>0</v>
      </c>
      <c r="I683" s="478" t="n">
        <v>0</v>
      </c>
      <c r="J683" s="479"/>
      <c r="K683" s="480"/>
      <c r="L683" s="481"/>
      <c r="M683" s="481"/>
    </row>
    <row r="684" customFormat="false" ht="15.75" hidden="false" customHeight="false" outlineLevel="0" collapsed="false">
      <c r="A684" s="483"/>
      <c r="B684" s="484" t="s">
        <v>1019</v>
      </c>
      <c r="C684" s="485"/>
      <c r="D684" s="486"/>
      <c r="E684" s="487"/>
      <c r="F684" s="487"/>
      <c r="G684" s="488" t="n">
        <v>9000538.74949</v>
      </c>
      <c r="H684" s="489" t="n">
        <v>662273.98793</v>
      </c>
      <c r="I684" s="490" t="n">
        <v>40719.33</v>
      </c>
      <c r="J684" s="491"/>
      <c r="K684" s="416"/>
      <c r="L684" s="416"/>
      <c r="M684" s="416"/>
    </row>
    <row r="685" customFormat="false" ht="12.75" hidden="false" customHeight="true" outlineLevel="0" collapsed="false">
      <c r="A685" s="423"/>
      <c r="B685" s="423"/>
      <c r="C685" s="423"/>
      <c r="D685" s="423"/>
      <c r="E685" s="423"/>
      <c r="F685" s="423"/>
      <c r="G685" s="423"/>
      <c r="H685" s="423"/>
      <c r="I685" s="416"/>
      <c r="J685" s="416"/>
      <c r="K685" s="416"/>
      <c r="L685" s="416"/>
      <c r="M685" s="416"/>
    </row>
    <row r="686" customFormat="false" ht="12.75" hidden="false" customHeight="true" outlineLevel="0" collapsed="false">
      <c r="A686" s="423"/>
      <c r="B686" s="492"/>
      <c r="C686" s="492"/>
      <c r="D686" s="492"/>
      <c r="E686" s="423"/>
      <c r="F686" s="423"/>
      <c r="G686" s="492"/>
      <c r="H686" s="492"/>
      <c r="I686" s="416"/>
      <c r="J686" s="422"/>
      <c r="K686" s="416"/>
      <c r="L686" s="416"/>
      <c r="M686" s="416"/>
    </row>
    <row r="687" customFormat="false" ht="12.75" hidden="false" customHeight="true" outlineLevel="0" collapsed="false">
      <c r="A687" s="423"/>
      <c r="B687" s="492"/>
      <c r="C687" s="492"/>
      <c r="D687" s="492"/>
      <c r="E687" s="492"/>
      <c r="F687" s="492"/>
      <c r="G687" s="492"/>
      <c r="H687" s="492"/>
      <c r="I687" s="416"/>
      <c r="J687" s="422"/>
      <c r="K687" s="416"/>
      <c r="L687" s="416"/>
      <c r="M687" s="416"/>
    </row>
    <row r="688" customFormat="false" ht="12.75" hidden="false" customHeight="true" outlineLevel="0" collapsed="false">
      <c r="A688" s="416"/>
      <c r="B688" s="416"/>
      <c r="C688" s="416"/>
      <c r="D688" s="416"/>
      <c r="E688" s="416"/>
      <c r="F688" s="416"/>
      <c r="G688" s="422"/>
      <c r="H688" s="422"/>
      <c r="I688" s="416"/>
      <c r="J688" s="422"/>
      <c r="K688" s="416"/>
      <c r="L688" s="416"/>
      <c r="M688" s="416"/>
    </row>
    <row r="689" customFormat="false" ht="12.75" hidden="false" customHeight="true" outlineLevel="0" collapsed="false">
      <c r="A689" s="416"/>
      <c r="B689" s="416"/>
      <c r="C689" s="416"/>
      <c r="D689" s="416"/>
      <c r="E689" s="416"/>
      <c r="F689" s="416"/>
      <c r="G689" s="422"/>
      <c r="H689" s="422"/>
      <c r="I689" s="416"/>
      <c r="J689" s="422"/>
      <c r="K689" s="416"/>
      <c r="L689" s="416"/>
      <c r="M689" s="416"/>
    </row>
    <row r="690" customFormat="false" ht="12.75" hidden="false" customHeight="true" outlineLevel="0" collapsed="false">
      <c r="A690" s="416"/>
      <c r="B690" s="416"/>
      <c r="C690" s="416"/>
      <c r="D690" s="416"/>
      <c r="E690" s="416"/>
      <c r="F690" s="416"/>
      <c r="G690" s="422"/>
      <c r="H690" s="422"/>
      <c r="I690" s="416"/>
      <c r="J690" s="422"/>
      <c r="K690" s="416"/>
      <c r="L690" s="416"/>
      <c r="M690" s="416"/>
    </row>
    <row r="691" customFormat="false" ht="12.75" hidden="false" customHeight="true" outlineLevel="0" collapsed="false">
      <c r="A691" s="416"/>
      <c r="B691" s="416"/>
      <c r="C691" s="416"/>
      <c r="D691" s="416"/>
      <c r="E691" s="416"/>
      <c r="F691" s="416"/>
      <c r="G691" s="422"/>
      <c r="H691" s="422"/>
      <c r="I691" s="416"/>
      <c r="J691" s="422"/>
      <c r="K691" s="416"/>
      <c r="L691" s="416"/>
      <c r="M691" s="416"/>
    </row>
  </sheetData>
  <autoFilter ref="A14:I684"/>
  <mergeCells count="6">
    <mergeCell ref="B9:I9"/>
    <mergeCell ref="A12:A13"/>
    <mergeCell ref="B12:B13"/>
    <mergeCell ref="C12:F12"/>
    <mergeCell ref="G12:G13"/>
    <mergeCell ref="H12:I12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3" width="4.28"/>
    <col collapsed="false" customWidth="true" hidden="false" outlineLevel="0" max="2" min="2" style="493" width="45.13"/>
    <col collapsed="false" customWidth="true" hidden="false" outlineLevel="0" max="3" min="3" style="493" width="29.85"/>
    <col collapsed="false" customWidth="true" hidden="false" outlineLevel="0" max="4" min="4" style="493" width="12.85"/>
    <col collapsed="false" customWidth="true" hidden="false" outlineLevel="0" max="5" min="5" style="493" width="11.13"/>
    <col collapsed="false" customWidth="true" hidden="false" outlineLevel="0" max="6" min="6" style="493" width="9.56"/>
    <col collapsed="false" customWidth="true" hidden="false" outlineLevel="0" max="7" min="7" style="493" width="9.99"/>
    <col collapsed="false" customWidth="true" hidden="false" outlineLevel="0" max="8" min="8" style="493" width="18.28"/>
    <col collapsed="false" customWidth="true" hidden="false" outlineLevel="0" max="9" min="9" style="493" width="18.14"/>
    <col collapsed="false" customWidth="true" hidden="false" outlineLevel="0" max="10" min="10" style="493" width="18.85"/>
    <col collapsed="false" customWidth="false" hidden="false" outlineLevel="0" max="257" min="11" style="493" width="9.14"/>
  </cols>
  <sheetData>
    <row r="1" customFormat="false" ht="15.75" hidden="false" customHeight="false" outlineLevel="0" collapsed="false">
      <c r="H1" s="8" t="s">
        <v>1028</v>
      </c>
    </row>
    <row r="2" customFormat="false" ht="15.75" hidden="false" customHeight="false" outlineLevel="0" collapsed="false">
      <c r="H2" s="10" t="s">
        <v>1</v>
      </c>
    </row>
    <row r="3" customFormat="false" ht="15.75" hidden="false" customHeight="false" outlineLevel="0" collapsed="false">
      <c r="H3" s="10" t="s">
        <v>2</v>
      </c>
    </row>
    <row r="4" s="494" customFormat="true" ht="15.75" hidden="false" customHeight="false" outlineLevel="0" collapsed="false">
      <c r="H4" s="10" t="s">
        <v>362</v>
      </c>
    </row>
    <row r="5" s="494" customFormat="true" ht="15.75" hidden="false" customHeight="false" outlineLevel="0" collapsed="false">
      <c r="H5" s="10" t="s">
        <v>4</v>
      </c>
    </row>
    <row r="6" s="494" customFormat="true" ht="15.75" hidden="false" customHeight="false" outlineLevel="0" collapsed="false">
      <c r="H6" s="11" t="s">
        <v>5</v>
      </c>
    </row>
    <row r="7" s="494" customFormat="true" ht="10.5" hidden="false" customHeight="true" outlineLevel="0" collapsed="false">
      <c r="A7" s="495"/>
      <c r="B7" s="496"/>
      <c r="C7" s="496"/>
      <c r="D7" s="496"/>
      <c r="E7" s="496"/>
      <c r="F7" s="496"/>
      <c r="H7" s="11"/>
    </row>
    <row r="8" customFormat="false" ht="34.5" hidden="false" customHeight="true" outlineLevel="0" collapsed="false">
      <c r="A8" s="497" t="s">
        <v>1029</v>
      </c>
      <c r="B8" s="497"/>
      <c r="C8" s="497"/>
      <c r="D8" s="497"/>
      <c r="E8" s="497"/>
      <c r="F8" s="497"/>
      <c r="G8" s="497"/>
      <c r="H8" s="497"/>
    </row>
    <row r="9" customFormat="false" ht="15" hidden="false" customHeight="true" outlineLevel="0" collapsed="false">
      <c r="A9" s="498"/>
      <c r="B9" s="498"/>
      <c r="C9" s="498"/>
      <c r="D9" s="498"/>
      <c r="E9" s="498"/>
      <c r="F9" s="499"/>
      <c r="G9" s="500"/>
      <c r="H9" s="501" t="s">
        <v>534</v>
      </c>
    </row>
    <row r="10" customFormat="false" ht="42.75" hidden="false" customHeight="true" outlineLevel="0" collapsed="false">
      <c r="A10" s="502" t="s">
        <v>7</v>
      </c>
      <c r="B10" s="502" t="s">
        <v>700</v>
      </c>
      <c r="C10" s="503" t="s">
        <v>1030</v>
      </c>
      <c r="D10" s="503" t="s">
        <v>688</v>
      </c>
      <c r="E10" s="503"/>
      <c r="F10" s="503"/>
      <c r="G10" s="503"/>
      <c r="H10" s="503" t="s">
        <v>690</v>
      </c>
    </row>
    <row r="11" customFormat="false" ht="38.25" hidden="false" customHeight="true" outlineLevel="0" collapsed="false">
      <c r="A11" s="502"/>
      <c r="B11" s="502"/>
      <c r="C11" s="503"/>
      <c r="D11" s="503" t="s">
        <v>756</v>
      </c>
      <c r="E11" s="503" t="s">
        <v>757</v>
      </c>
      <c r="F11" s="503" t="s">
        <v>758</v>
      </c>
      <c r="G11" s="503" t="s">
        <v>759</v>
      </c>
      <c r="H11" s="503"/>
    </row>
    <row r="12" customFormat="false" ht="15" hidden="false" customHeight="true" outlineLevel="0" collapsed="false">
      <c r="A12" s="502" t="n">
        <v>1</v>
      </c>
      <c r="B12" s="502" t="n">
        <v>2</v>
      </c>
      <c r="C12" s="502" t="n">
        <v>3</v>
      </c>
      <c r="D12" s="502" t="n">
        <v>4</v>
      </c>
      <c r="E12" s="502" t="n">
        <v>5</v>
      </c>
      <c r="F12" s="504" t="n">
        <v>6</v>
      </c>
      <c r="G12" s="502" t="n">
        <v>7</v>
      </c>
      <c r="H12" s="504" t="n">
        <v>8</v>
      </c>
    </row>
    <row r="13" s="508" customFormat="true" ht="15.75" hidden="false" customHeight="true" outlineLevel="0" collapsed="false">
      <c r="A13" s="505"/>
      <c r="B13" s="506" t="s">
        <v>1031</v>
      </c>
      <c r="C13" s="506"/>
      <c r="D13" s="506"/>
      <c r="E13" s="506"/>
      <c r="F13" s="506"/>
      <c r="G13" s="506"/>
      <c r="H13" s="506"/>
      <c r="I13" s="507"/>
      <c r="J13" s="507"/>
      <c r="K13" s="507"/>
      <c r="L13" s="507"/>
      <c r="M13" s="507"/>
      <c r="N13" s="507"/>
      <c r="O13" s="507"/>
      <c r="P13" s="507"/>
      <c r="Q13" s="507"/>
      <c r="R13" s="507"/>
      <c r="S13" s="507"/>
      <c r="T13" s="507"/>
      <c r="U13" s="507"/>
    </row>
    <row r="14" s="517" customFormat="true" ht="63" hidden="false" customHeight="true" outlineLevel="0" collapsed="false">
      <c r="A14" s="509" t="n">
        <v>1</v>
      </c>
      <c r="B14" s="510" t="s">
        <v>1032</v>
      </c>
      <c r="C14" s="511" t="s">
        <v>116</v>
      </c>
      <c r="D14" s="512"/>
      <c r="E14" s="513"/>
      <c r="F14" s="514"/>
      <c r="G14" s="515"/>
      <c r="H14" s="516"/>
    </row>
    <row r="15" customFormat="false" ht="15.75" hidden="false" customHeight="false" outlineLevel="0" collapsed="false">
      <c r="A15" s="509"/>
      <c r="B15" s="510"/>
      <c r="C15" s="518" t="s">
        <v>1033</v>
      </c>
      <c r="D15" s="519" t="n">
        <v>906</v>
      </c>
      <c r="E15" s="520" t="n">
        <v>501</v>
      </c>
      <c r="F15" s="521" t="n">
        <v>7951001</v>
      </c>
      <c r="G15" s="522" t="n">
        <v>411</v>
      </c>
      <c r="H15" s="516" t="n">
        <v>10000</v>
      </c>
    </row>
    <row r="16" s="517" customFormat="true" ht="15.75" hidden="false" customHeight="true" outlineLevel="0" collapsed="false">
      <c r="A16" s="509"/>
      <c r="B16" s="510"/>
      <c r="C16" s="523" t="s">
        <v>1034</v>
      </c>
      <c r="D16" s="523"/>
      <c r="E16" s="523"/>
      <c r="F16" s="523"/>
      <c r="G16" s="523"/>
      <c r="H16" s="524" t="n">
        <f aca="false">SUM(H15)</f>
        <v>10000</v>
      </c>
    </row>
    <row r="17" s="517" customFormat="true" ht="63" hidden="false" customHeight="false" outlineLevel="0" collapsed="false">
      <c r="A17" s="509"/>
      <c r="B17" s="510"/>
      <c r="C17" s="511" t="s">
        <v>1035</v>
      </c>
      <c r="D17" s="512"/>
      <c r="E17" s="513"/>
      <c r="F17" s="514"/>
      <c r="G17" s="515"/>
      <c r="H17" s="516"/>
    </row>
    <row r="18" s="517" customFormat="true" ht="15.75" hidden="false" customHeight="false" outlineLevel="0" collapsed="false">
      <c r="A18" s="509"/>
      <c r="B18" s="510"/>
      <c r="C18" s="518" t="s">
        <v>1033</v>
      </c>
      <c r="D18" s="519" t="n">
        <v>907</v>
      </c>
      <c r="E18" s="520" t="n">
        <v>502</v>
      </c>
      <c r="F18" s="521" t="n">
        <v>7951001</v>
      </c>
      <c r="G18" s="522" t="n">
        <v>422</v>
      </c>
      <c r="H18" s="516" t="n">
        <v>35709</v>
      </c>
    </row>
    <row r="19" s="517" customFormat="true" ht="15.75" hidden="false" customHeight="true" outlineLevel="0" collapsed="false">
      <c r="A19" s="509"/>
      <c r="B19" s="510"/>
      <c r="C19" s="523" t="s">
        <v>1034</v>
      </c>
      <c r="D19" s="523"/>
      <c r="E19" s="523"/>
      <c r="F19" s="523"/>
      <c r="G19" s="523"/>
      <c r="H19" s="524" t="n">
        <f aca="false">SUM(H18)</f>
        <v>35709</v>
      </c>
    </row>
    <row r="20" s="517" customFormat="true" ht="15.75" hidden="false" customHeight="true" outlineLevel="0" collapsed="false">
      <c r="A20" s="525"/>
      <c r="B20" s="526" t="s">
        <v>1036</v>
      </c>
      <c r="C20" s="526"/>
      <c r="D20" s="526"/>
      <c r="E20" s="526"/>
      <c r="F20" s="526"/>
      <c r="G20" s="526"/>
      <c r="H20" s="527" t="n">
        <f aca="false">H16+H19</f>
        <v>45709</v>
      </c>
    </row>
    <row r="21" s="508" customFormat="true" ht="15.75" hidden="false" customHeight="true" outlineLevel="0" collapsed="false">
      <c r="A21" s="505"/>
      <c r="B21" s="506" t="s">
        <v>1037</v>
      </c>
      <c r="C21" s="506"/>
      <c r="D21" s="506"/>
      <c r="E21" s="506"/>
      <c r="F21" s="506"/>
      <c r="G21" s="506"/>
      <c r="H21" s="506"/>
      <c r="I21" s="507"/>
      <c r="J21" s="507"/>
      <c r="K21" s="507"/>
      <c r="L21" s="507"/>
      <c r="M21" s="507"/>
      <c r="N21" s="507"/>
      <c r="O21" s="507"/>
      <c r="P21" s="507"/>
      <c r="Q21" s="507"/>
      <c r="R21" s="507"/>
      <c r="S21" s="507"/>
      <c r="T21" s="507"/>
      <c r="U21" s="507"/>
    </row>
    <row r="22" s="517" customFormat="true" ht="47.25" hidden="false" customHeight="true" outlineLevel="0" collapsed="false">
      <c r="A22" s="509" t="n">
        <v>2</v>
      </c>
      <c r="B22" s="510" t="s">
        <v>806</v>
      </c>
      <c r="C22" s="528" t="s">
        <v>46</v>
      </c>
      <c r="D22" s="529"/>
      <c r="E22" s="530"/>
      <c r="F22" s="531"/>
      <c r="G22" s="532"/>
      <c r="H22" s="533"/>
    </row>
    <row r="23" customFormat="false" ht="15.75" hidden="false" customHeight="false" outlineLevel="0" collapsed="false">
      <c r="A23" s="509"/>
      <c r="B23" s="510"/>
      <c r="C23" s="534" t="s">
        <v>1033</v>
      </c>
      <c r="D23" s="535" t="n">
        <v>903</v>
      </c>
      <c r="E23" s="536" t="n">
        <v>314</v>
      </c>
      <c r="F23" s="537" t="n">
        <v>7950002</v>
      </c>
      <c r="G23" s="538" t="n">
        <v>411</v>
      </c>
      <c r="H23" s="539" t="n">
        <v>100</v>
      </c>
    </row>
    <row r="24" s="517" customFormat="true" ht="15.75" hidden="false" customHeight="true" outlineLevel="0" collapsed="false">
      <c r="A24" s="509"/>
      <c r="B24" s="510"/>
      <c r="C24" s="523" t="s">
        <v>1034</v>
      </c>
      <c r="D24" s="523"/>
      <c r="E24" s="523"/>
      <c r="F24" s="523"/>
      <c r="G24" s="523"/>
      <c r="H24" s="524" t="n">
        <f aca="false">SUM(H23)</f>
        <v>100</v>
      </c>
    </row>
    <row r="25" s="517" customFormat="true" ht="63" hidden="false" customHeight="false" outlineLevel="0" collapsed="false">
      <c r="A25" s="509"/>
      <c r="B25" s="510"/>
      <c r="C25" s="528" t="s">
        <v>71</v>
      </c>
      <c r="D25" s="529"/>
      <c r="E25" s="530"/>
      <c r="F25" s="531"/>
      <c r="G25" s="532"/>
      <c r="H25" s="533"/>
    </row>
    <row r="26" s="517" customFormat="true" ht="15.75" hidden="false" customHeight="false" outlineLevel="0" collapsed="false">
      <c r="A26" s="509"/>
      <c r="B26" s="510"/>
      <c r="C26" s="534" t="s">
        <v>1033</v>
      </c>
      <c r="D26" s="535" t="n">
        <v>905</v>
      </c>
      <c r="E26" s="536" t="n">
        <v>709</v>
      </c>
      <c r="F26" s="537" t="n">
        <v>7950002</v>
      </c>
      <c r="G26" s="538" t="n">
        <v>413</v>
      </c>
      <c r="H26" s="539" t="n">
        <v>1409</v>
      </c>
    </row>
    <row r="27" s="517" customFormat="true" ht="15.75" hidden="false" customHeight="true" outlineLevel="0" collapsed="false">
      <c r="A27" s="509"/>
      <c r="B27" s="510"/>
      <c r="C27" s="523" t="s">
        <v>1034</v>
      </c>
      <c r="D27" s="523"/>
      <c r="E27" s="523"/>
      <c r="F27" s="523"/>
      <c r="G27" s="523"/>
      <c r="H27" s="524" t="n">
        <f aca="false">SUM(H26)</f>
        <v>1409</v>
      </c>
    </row>
    <row r="28" s="517" customFormat="true" ht="15.75" hidden="false" customHeight="true" outlineLevel="0" collapsed="false">
      <c r="A28" s="525"/>
      <c r="B28" s="526" t="s">
        <v>1038</v>
      </c>
      <c r="C28" s="526"/>
      <c r="D28" s="526"/>
      <c r="E28" s="526"/>
      <c r="F28" s="526"/>
      <c r="G28" s="526"/>
      <c r="H28" s="527" t="n">
        <f aca="false">H24+H27</f>
        <v>1509</v>
      </c>
    </row>
    <row r="29" customFormat="false" ht="96.95" hidden="false" customHeight="true" outlineLevel="0" collapsed="false">
      <c r="A29" s="540" t="n">
        <v>3</v>
      </c>
      <c r="B29" s="541" t="s">
        <v>1039</v>
      </c>
      <c r="C29" s="542" t="s">
        <v>116</v>
      </c>
      <c r="D29" s="543"/>
      <c r="E29" s="544"/>
      <c r="F29" s="545"/>
      <c r="G29" s="543"/>
      <c r="H29" s="546"/>
    </row>
    <row r="30" customFormat="false" ht="15.75" hidden="false" customHeight="false" outlineLevel="0" collapsed="false">
      <c r="A30" s="540"/>
      <c r="B30" s="541"/>
      <c r="C30" s="534" t="s">
        <v>1033</v>
      </c>
      <c r="D30" s="547" t="n">
        <v>906</v>
      </c>
      <c r="E30" s="548" t="n">
        <v>501</v>
      </c>
      <c r="F30" s="549" t="n">
        <v>7950003</v>
      </c>
      <c r="G30" s="547" t="n">
        <v>411</v>
      </c>
      <c r="H30" s="550" t="n">
        <v>690</v>
      </c>
    </row>
    <row r="31" customFormat="false" ht="15.75" hidden="false" customHeight="true" outlineLevel="0" collapsed="false">
      <c r="A31" s="540"/>
      <c r="B31" s="541"/>
      <c r="C31" s="551" t="s">
        <v>1034</v>
      </c>
      <c r="D31" s="551"/>
      <c r="E31" s="551"/>
      <c r="F31" s="551"/>
      <c r="G31" s="551"/>
      <c r="H31" s="552" t="n">
        <f aca="false">SUM(H30)</f>
        <v>690</v>
      </c>
    </row>
    <row r="32" customFormat="false" ht="15.75" hidden="false" customHeight="true" outlineLevel="0" collapsed="false">
      <c r="A32" s="525"/>
      <c r="B32" s="526" t="s">
        <v>1038</v>
      </c>
      <c r="C32" s="526"/>
      <c r="D32" s="526"/>
      <c r="E32" s="526"/>
      <c r="F32" s="526"/>
      <c r="G32" s="526"/>
      <c r="H32" s="553" t="n">
        <f aca="false">H31</f>
        <v>690</v>
      </c>
    </row>
    <row r="33" customFormat="false" ht="63" hidden="false" customHeight="true" outlineLevel="0" collapsed="false">
      <c r="A33" s="554" t="n">
        <v>4</v>
      </c>
      <c r="B33" s="555" t="s">
        <v>966</v>
      </c>
      <c r="C33" s="556" t="s">
        <v>162</v>
      </c>
      <c r="D33" s="557"/>
      <c r="E33" s="557"/>
      <c r="F33" s="557"/>
      <c r="G33" s="557"/>
      <c r="H33" s="558"/>
    </row>
    <row r="34" customFormat="false" ht="15.75" hidden="false" customHeight="false" outlineLevel="0" collapsed="false">
      <c r="A34" s="554"/>
      <c r="B34" s="555"/>
      <c r="C34" s="559" t="s">
        <v>1033</v>
      </c>
      <c r="D34" s="560" t="n">
        <v>907</v>
      </c>
      <c r="E34" s="561" t="n">
        <v>409</v>
      </c>
      <c r="F34" s="562" t="n">
        <v>7950012</v>
      </c>
      <c r="G34" s="563" t="n">
        <v>411</v>
      </c>
      <c r="H34" s="564" t="n">
        <v>1800</v>
      </c>
    </row>
    <row r="35" customFormat="false" ht="15.75" hidden="false" customHeight="true" outlineLevel="0" collapsed="false">
      <c r="A35" s="554"/>
      <c r="B35" s="555"/>
      <c r="C35" s="523" t="s">
        <v>1034</v>
      </c>
      <c r="D35" s="523"/>
      <c r="E35" s="523"/>
      <c r="F35" s="523"/>
      <c r="G35" s="523"/>
      <c r="H35" s="524" t="n">
        <f aca="false">SUM(H34)</f>
        <v>1800</v>
      </c>
    </row>
    <row r="36" customFormat="false" ht="15.75" hidden="false" customHeight="true" outlineLevel="0" collapsed="false">
      <c r="A36" s="525"/>
      <c r="B36" s="565" t="s">
        <v>1038</v>
      </c>
      <c r="C36" s="565"/>
      <c r="D36" s="565"/>
      <c r="E36" s="565"/>
      <c r="F36" s="565"/>
      <c r="G36" s="565"/>
      <c r="H36" s="527" t="n">
        <f aca="false">H35</f>
        <v>1800</v>
      </c>
    </row>
    <row r="37" customFormat="false" ht="63" hidden="false" customHeight="true" outlineLevel="0" collapsed="false">
      <c r="A37" s="554" t="n">
        <v>5</v>
      </c>
      <c r="B37" s="555" t="s">
        <v>874</v>
      </c>
      <c r="C37" s="556" t="s">
        <v>71</v>
      </c>
      <c r="D37" s="557"/>
      <c r="E37" s="557"/>
      <c r="F37" s="557"/>
      <c r="G37" s="557"/>
      <c r="H37" s="558"/>
    </row>
    <row r="38" customFormat="false" ht="15.75" hidden="false" customHeight="false" outlineLevel="0" collapsed="false">
      <c r="A38" s="554"/>
      <c r="B38" s="555"/>
      <c r="C38" s="559" t="s">
        <v>1033</v>
      </c>
      <c r="D38" s="560" t="n">
        <v>905</v>
      </c>
      <c r="E38" s="561" t="n">
        <v>804</v>
      </c>
      <c r="F38" s="562" t="n">
        <v>7950018</v>
      </c>
      <c r="G38" s="563" t="n">
        <v>413</v>
      </c>
      <c r="H38" s="564" t="n">
        <v>22003.4</v>
      </c>
    </row>
    <row r="39" s="517" customFormat="true" ht="15.75" hidden="false" customHeight="true" outlineLevel="0" collapsed="false">
      <c r="A39" s="554"/>
      <c r="B39" s="555"/>
      <c r="C39" s="523" t="s">
        <v>1034</v>
      </c>
      <c r="D39" s="523"/>
      <c r="E39" s="523"/>
      <c r="F39" s="523"/>
      <c r="G39" s="523"/>
      <c r="H39" s="524" t="n">
        <f aca="false">SUM(H38)</f>
        <v>22003.4</v>
      </c>
    </row>
    <row r="40" s="517" customFormat="true" ht="15.75" hidden="false" customHeight="true" outlineLevel="0" collapsed="false">
      <c r="A40" s="525"/>
      <c r="B40" s="565" t="s">
        <v>1038</v>
      </c>
      <c r="C40" s="565"/>
      <c r="D40" s="565"/>
      <c r="E40" s="565"/>
      <c r="F40" s="565"/>
      <c r="G40" s="565"/>
      <c r="H40" s="527" t="n">
        <f aca="false">H39</f>
        <v>22003.4</v>
      </c>
    </row>
    <row r="41" s="517" customFormat="true" ht="111" hidden="false" customHeight="true" outlineLevel="0" collapsed="false">
      <c r="A41" s="554" t="n">
        <v>6</v>
      </c>
      <c r="B41" s="510" t="s">
        <v>813</v>
      </c>
      <c r="C41" s="528" t="s">
        <v>46</v>
      </c>
      <c r="D41" s="529"/>
      <c r="E41" s="530"/>
      <c r="F41" s="531"/>
      <c r="G41" s="532"/>
      <c r="H41" s="533"/>
    </row>
    <row r="42" customFormat="false" ht="15.75" hidden="false" customHeight="false" outlineLevel="0" collapsed="false">
      <c r="A42" s="554"/>
      <c r="B42" s="510"/>
      <c r="C42" s="534" t="s">
        <v>1033</v>
      </c>
      <c r="D42" s="535" t="n">
        <v>903</v>
      </c>
      <c r="E42" s="536" t="n">
        <v>502</v>
      </c>
      <c r="F42" s="537" t="n">
        <v>7950025</v>
      </c>
      <c r="G42" s="538" t="n">
        <v>411</v>
      </c>
      <c r="H42" s="539" t="n">
        <v>3818.4</v>
      </c>
    </row>
    <row r="43" s="517" customFormat="true" ht="15.75" hidden="false" customHeight="true" outlineLevel="0" collapsed="false">
      <c r="A43" s="554"/>
      <c r="B43" s="510"/>
      <c r="C43" s="523" t="s">
        <v>1034</v>
      </c>
      <c r="D43" s="523"/>
      <c r="E43" s="523"/>
      <c r="F43" s="523"/>
      <c r="G43" s="523"/>
      <c r="H43" s="524" t="n">
        <f aca="false">SUM(H42:H42)</f>
        <v>3818.4</v>
      </c>
    </row>
    <row r="44" s="517" customFormat="true" ht="15.75" hidden="false" customHeight="true" outlineLevel="0" collapsed="false">
      <c r="A44" s="525"/>
      <c r="B44" s="565" t="s">
        <v>1038</v>
      </c>
      <c r="C44" s="565"/>
      <c r="D44" s="565"/>
      <c r="E44" s="565"/>
      <c r="F44" s="565"/>
      <c r="G44" s="565"/>
      <c r="H44" s="527" t="n">
        <f aca="false">H43</f>
        <v>3818.4</v>
      </c>
    </row>
    <row r="45" s="517" customFormat="true" ht="54.95" hidden="false" customHeight="true" outlineLevel="0" collapsed="false">
      <c r="A45" s="509" t="n">
        <v>7</v>
      </c>
      <c r="B45" s="510" t="s">
        <v>923</v>
      </c>
      <c r="C45" s="528" t="s">
        <v>71</v>
      </c>
      <c r="D45" s="529"/>
      <c r="E45" s="530"/>
      <c r="F45" s="531"/>
      <c r="G45" s="532"/>
      <c r="H45" s="533"/>
    </row>
    <row r="46" customFormat="false" ht="15.75" hidden="false" customHeight="false" outlineLevel="0" collapsed="false">
      <c r="A46" s="509"/>
      <c r="B46" s="510"/>
      <c r="C46" s="534" t="s">
        <v>1033</v>
      </c>
      <c r="D46" s="538" t="n">
        <v>905</v>
      </c>
      <c r="E46" s="566" t="n">
        <v>1105</v>
      </c>
      <c r="F46" s="567" t="n">
        <v>7950038</v>
      </c>
      <c r="G46" s="538" t="n">
        <v>415</v>
      </c>
      <c r="H46" s="539" t="n">
        <v>21050</v>
      </c>
    </row>
    <row r="47" s="517" customFormat="true" ht="15.75" hidden="false" customHeight="true" outlineLevel="0" collapsed="false">
      <c r="A47" s="509"/>
      <c r="B47" s="510"/>
      <c r="C47" s="523" t="s">
        <v>1034</v>
      </c>
      <c r="D47" s="523"/>
      <c r="E47" s="523"/>
      <c r="F47" s="523"/>
      <c r="G47" s="523"/>
      <c r="H47" s="524" t="n">
        <f aca="false">SUM(H46:H46)</f>
        <v>21050</v>
      </c>
    </row>
    <row r="48" s="517" customFormat="true" ht="15.75" hidden="false" customHeight="true" outlineLevel="0" collapsed="false">
      <c r="A48" s="525"/>
      <c r="B48" s="565" t="s">
        <v>1038</v>
      </c>
      <c r="C48" s="565"/>
      <c r="D48" s="565"/>
      <c r="E48" s="565"/>
      <c r="F48" s="565"/>
      <c r="G48" s="565"/>
      <c r="H48" s="527" t="n">
        <f aca="false">H47</f>
        <v>21050</v>
      </c>
    </row>
    <row r="49" s="517" customFormat="true" ht="65.1" hidden="false" customHeight="true" outlineLevel="0" collapsed="false">
      <c r="A49" s="540" t="n">
        <v>8</v>
      </c>
      <c r="B49" s="510" t="s">
        <v>822</v>
      </c>
      <c r="C49" s="568" t="s">
        <v>65</v>
      </c>
      <c r="D49" s="569"/>
      <c r="E49" s="570"/>
      <c r="F49" s="571"/>
      <c r="G49" s="569"/>
      <c r="H49" s="572"/>
    </row>
    <row r="50" customFormat="false" ht="15.75" hidden="false" customHeight="false" outlineLevel="0" collapsed="false">
      <c r="A50" s="540"/>
      <c r="B50" s="510"/>
      <c r="C50" s="560" t="s">
        <v>1033</v>
      </c>
      <c r="D50" s="563" t="n">
        <v>904</v>
      </c>
      <c r="E50" s="573" t="n">
        <v>113</v>
      </c>
      <c r="F50" s="574" t="n">
        <v>7950040</v>
      </c>
      <c r="G50" s="563" t="n">
        <v>411</v>
      </c>
      <c r="H50" s="564" t="n">
        <v>10000</v>
      </c>
    </row>
    <row r="51" s="517" customFormat="true" ht="15.75" hidden="false" customHeight="true" outlineLevel="0" collapsed="false">
      <c r="A51" s="540"/>
      <c r="B51" s="510"/>
      <c r="C51" s="523" t="s">
        <v>1034</v>
      </c>
      <c r="D51" s="523"/>
      <c r="E51" s="523"/>
      <c r="F51" s="523"/>
      <c r="G51" s="523"/>
      <c r="H51" s="524" t="n">
        <f aca="false">SUM(H50)</f>
        <v>10000</v>
      </c>
    </row>
    <row r="52" s="517" customFormat="true" ht="15.75" hidden="false" customHeight="false" outlineLevel="0" collapsed="false">
      <c r="A52" s="509"/>
      <c r="B52" s="526" t="s">
        <v>1038</v>
      </c>
      <c r="C52" s="575"/>
      <c r="D52" s="575"/>
      <c r="E52" s="575"/>
      <c r="F52" s="575"/>
      <c r="G52" s="576"/>
      <c r="H52" s="527" t="n">
        <f aca="false">H51</f>
        <v>10000</v>
      </c>
    </row>
    <row r="53" s="517" customFormat="true" ht="78.75" hidden="false" customHeight="true" outlineLevel="0" collapsed="false">
      <c r="A53" s="509" t="n">
        <v>9</v>
      </c>
      <c r="B53" s="510" t="s">
        <v>938</v>
      </c>
      <c r="C53" s="528" t="s">
        <v>980</v>
      </c>
      <c r="D53" s="529"/>
      <c r="E53" s="530"/>
      <c r="F53" s="531"/>
      <c r="G53" s="532"/>
      <c r="H53" s="533"/>
    </row>
    <row r="54" customFormat="false" ht="15.75" hidden="false" customHeight="true" outlineLevel="0" collapsed="false">
      <c r="A54" s="509"/>
      <c r="B54" s="510"/>
      <c r="C54" s="560" t="s">
        <v>1033</v>
      </c>
      <c r="D54" s="535" t="n">
        <v>908</v>
      </c>
      <c r="E54" s="536" t="n">
        <v>501</v>
      </c>
      <c r="F54" s="537" t="n">
        <v>7950042</v>
      </c>
      <c r="G54" s="538" t="n">
        <v>411</v>
      </c>
      <c r="H54" s="539" t="n">
        <v>6774.213</v>
      </c>
    </row>
    <row r="55" customFormat="false" ht="15.75" hidden="false" customHeight="false" outlineLevel="0" collapsed="false">
      <c r="A55" s="509"/>
      <c r="B55" s="510"/>
      <c r="C55" s="560"/>
      <c r="D55" s="535" t="n">
        <v>908</v>
      </c>
      <c r="E55" s="536" t="n">
        <v>701</v>
      </c>
      <c r="F55" s="537" t="n">
        <v>7950042</v>
      </c>
      <c r="G55" s="538" t="n">
        <v>411</v>
      </c>
      <c r="H55" s="539" t="n">
        <v>23589.407</v>
      </c>
    </row>
    <row r="56" customFormat="false" ht="15.75" hidden="false" customHeight="false" outlineLevel="0" collapsed="false">
      <c r="A56" s="509"/>
      <c r="B56" s="510"/>
      <c r="C56" s="560"/>
      <c r="D56" s="535" t="n">
        <v>908</v>
      </c>
      <c r="E56" s="536" t="n">
        <v>702</v>
      </c>
      <c r="F56" s="537" t="n">
        <v>7950042</v>
      </c>
      <c r="G56" s="538" t="n">
        <v>411</v>
      </c>
      <c r="H56" s="539" t="n">
        <v>15402.38</v>
      </c>
    </row>
    <row r="57" s="517" customFormat="true" ht="15.75" hidden="false" customHeight="true" outlineLevel="0" collapsed="false">
      <c r="A57" s="509"/>
      <c r="B57" s="510"/>
      <c r="C57" s="523" t="s">
        <v>1034</v>
      </c>
      <c r="D57" s="523"/>
      <c r="E57" s="523"/>
      <c r="F57" s="523"/>
      <c r="G57" s="523"/>
      <c r="H57" s="524" t="n">
        <f aca="false">SUM(H54:H56)</f>
        <v>45766</v>
      </c>
    </row>
    <row r="58" s="517" customFormat="true" ht="15.75" hidden="false" customHeight="false" outlineLevel="0" collapsed="false">
      <c r="A58" s="509"/>
      <c r="B58" s="526" t="s">
        <v>1038</v>
      </c>
      <c r="C58" s="575"/>
      <c r="D58" s="575"/>
      <c r="E58" s="575"/>
      <c r="F58" s="575"/>
      <c r="G58" s="576"/>
      <c r="H58" s="527" t="n">
        <f aca="false">H57</f>
        <v>45766</v>
      </c>
    </row>
    <row r="59" s="517" customFormat="true" ht="54.95" hidden="false" customHeight="true" outlineLevel="0" collapsed="false">
      <c r="A59" s="509" t="n">
        <v>10</v>
      </c>
      <c r="B59" s="510" t="s">
        <v>1040</v>
      </c>
      <c r="C59" s="528" t="s">
        <v>71</v>
      </c>
      <c r="D59" s="529"/>
      <c r="E59" s="530"/>
      <c r="F59" s="531"/>
      <c r="G59" s="532"/>
      <c r="H59" s="533"/>
    </row>
    <row r="60" s="517" customFormat="true" ht="15.75" hidden="false" customHeight="true" outlineLevel="0" collapsed="false">
      <c r="A60" s="509"/>
      <c r="B60" s="510"/>
      <c r="C60" s="560" t="s">
        <v>1033</v>
      </c>
      <c r="D60" s="535" t="n">
        <v>905</v>
      </c>
      <c r="E60" s="536" t="n">
        <v>709</v>
      </c>
      <c r="F60" s="537" t="n">
        <v>7950054</v>
      </c>
      <c r="G60" s="538" t="n">
        <v>413</v>
      </c>
      <c r="H60" s="539" t="n">
        <v>2668</v>
      </c>
    </row>
    <row r="61" s="517" customFormat="true" ht="15.75" hidden="false" customHeight="false" outlineLevel="0" collapsed="false">
      <c r="A61" s="509"/>
      <c r="B61" s="510"/>
      <c r="C61" s="560"/>
      <c r="D61" s="535" t="n">
        <v>905</v>
      </c>
      <c r="E61" s="536" t="n">
        <v>709</v>
      </c>
      <c r="F61" s="537" t="n">
        <v>7950054</v>
      </c>
      <c r="G61" s="538" t="n">
        <v>415</v>
      </c>
      <c r="H61" s="539" t="n">
        <v>7950</v>
      </c>
    </row>
    <row r="62" s="517" customFormat="true" ht="15.75" hidden="false" customHeight="true" outlineLevel="0" collapsed="false">
      <c r="A62" s="509"/>
      <c r="B62" s="510"/>
      <c r="C62" s="523" t="s">
        <v>1034</v>
      </c>
      <c r="D62" s="523"/>
      <c r="E62" s="523"/>
      <c r="F62" s="523"/>
      <c r="G62" s="523"/>
      <c r="H62" s="524" t="n">
        <f aca="false">SUM(H60:H61)</f>
        <v>10618</v>
      </c>
    </row>
    <row r="63" s="517" customFormat="true" ht="63" hidden="false" customHeight="false" outlineLevel="0" collapsed="false">
      <c r="A63" s="509"/>
      <c r="B63" s="510"/>
      <c r="C63" s="528" t="s">
        <v>162</v>
      </c>
      <c r="D63" s="529"/>
      <c r="E63" s="530"/>
      <c r="F63" s="531"/>
      <c r="G63" s="532"/>
      <c r="H63" s="533"/>
    </row>
    <row r="64" s="517" customFormat="true" ht="15.75" hidden="false" customHeight="true" outlineLevel="0" collapsed="false">
      <c r="A64" s="509"/>
      <c r="B64" s="510"/>
      <c r="C64" s="560" t="s">
        <v>1033</v>
      </c>
      <c r="D64" s="535" t="n">
        <v>907</v>
      </c>
      <c r="E64" s="536" t="n">
        <v>409</v>
      </c>
      <c r="F64" s="537" t="n">
        <v>7950054</v>
      </c>
      <c r="G64" s="538" t="n">
        <v>411</v>
      </c>
      <c r="H64" s="539" t="n">
        <v>149000</v>
      </c>
    </row>
    <row r="65" s="517" customFormat="true" ht="15.75" hidden="false" customHeight="false" outlineLevel="0" collapsed="false">
      <c r="A65" s="509"/>
      <c r="B65" s="510"/>
      <c r="C65" s="560"/>
      <c r="D65" s="535" t="n">
        <v>907</v>
      </c>
      <c r="E65" s="536" t="n">
        <v>503</v>
      </c>
      <c r="F65" s="537" t="n">
        <v>7950054</v>
      </c>
      <c r="G65" s="538" t="n">
        <v>411</v>
      </c>
      <c r="H65" s="539" t="n">
        <v>57449.502</v>
      </c>
    </row>
    <row r="66" s="517" customFormat="true" ht="15.75" hidden="false" customHeight="true" outlineLevel="0" collapsed="false">
      <c r="A66" s="509"/>
      <c r="B66" s="510"/>
      <c r="C66" s="523" t="s">
        <v>1034</v>
      </c>
      <c r="D66" s="523"/>
      <c r="E66" s="523"/>
      <c r="F66" s="523"/>
      <c r="G66" s="523"/>
      <c r="H66" s="524" t="n">
        <f aca="false">SUM(H64:H65)</f>
        <v>206449.502</v>
      </c>
    </row>
    <row r="67" s="517" customFormat="true" ht="78.75" hidden="false" customHeight="false" outlineLevel="0" collapsed="false">
      <c r="A67" s="509"/>
      <c r="B67" s="510"/>
      <c r="C67" s="528" t="s">
        <v>980</v>
      </c>
      <c r="D67" s="529"/>
      <c r="E67" s="530"/>
      <c r="F67" s="531"/>
      <c r="G67" s="532"/>
      <c r="H67" s="533"/>
    </row>
    <row r="68" s="517" customFormat="true" ht="15.75" hidden="false" customHeight="false" outlineLevel="0" collapsed="false">
      <c r="A68" s="509"/>
      <c r="B68" s="510"/>
      <c r="C68" s="577" t="s">
        <v>1033</v>
      </c>
      <c r="D68" s="535" t="n">
        <v>908</v>
      </c>
      <c r="E68" s="536" t="n">
        <v>503</v>
      </c>
      <c r="F68" s="537" t="n">
        <v>7950054</v>
      </c>
      <c r="G68" s="538" t="n">
        <v>411</v>
      </c>
      <c r="H68" s="539" t="n">
        <v>64525.838</v>
      </c>
    </row>
    <row r="69" s="517" customFormat="true" ht="15.75" hidden="false" customHeight="true" outlineLevel="0" collapsed="false">
      <c r="A69" s="509"/>
      <c r="B69" s="510"/>
      <c r="C69" s="523" t="s">
        <v>1034</v>
      </c>
      <c r="D69" s="523"/>
      <c r="E69" s="523"/>
      <c r="F69" s="523"/>
      <c r="G69" s="523"/>
      <c r="H69" s="524" t="n">
        <f aca="false">SUM(H68:H68)</f>
        <v>64525.838</v>
      </c>
    </row>
    <row r="70" s="517" customFormat="true" ht="15.75" hidden="false" customHeight="false" outlineLevel="0" collapsed="false">
      <c r="A70" s="509"/>
      <c r="B70" s="526" t="s">
        <v>1038</v>
      </c>
      <c r="C70" s="575"/>
      <c r="D70" s="575"/>
      <c r="E70" s="575"/>
      <c r="F70" s="575"/>
      <c r="G70" s="576"/>
      <c r="H70" s="527" t="n">
        <f aca="false">H62+H66+H69</f>
        <v>281593.34</v>
      </c>
    </row>
    <row r="71" s="517" customFormat="true" ht="63" hidden="false" customHeight="true" outlineLevel="0" collapsed="false">
      <c r="A71" s="509" t="n">
        <v>11</v>
      </c>
      <c r="B71" s="510" t="s">
        <v>971</v>
      </c>
      <c r="C71" s="528" t="s">
        <v>162</v>
      </c>
      <c r="D71" s="529"/>
      <c r="E71" s="530"/>
      <c r="F71" s="531"/>
      <c r="G71" s="532"/>
      <c r="H71" s="533"/>
    </row>
    <row r="72" s="517" customFormat="true" ht="15.75" hidden="false" customHeight="false" outlineLevel="0" collapsed="false">
      <c r="A72" s="509"/>
      <c r="B72" s="510"/>
      <c r="C72" s="577" t="s">
        <v>1033</v>
      </c>
      <c r="D72" s="535" t="n">
        <v>907</v>
      </c>
      <c r="E72" s="536" t="n">
        <v>502</v>
      </c>
      <c r="F72" s="537" t="n">
        <v>7950055</v>
      </c>
      <c r="G72" s="538" t="n">
        <v>422</v>
      </c>
      <c r="H72" s="539" t="n">
        <v>44634</v>
      </c>
    </row>
    <row r="73" s="517" customFormat="true" ht="15.75" hidden="false" customHeight="true" outlineLevel="0" collapsed="false">
      <c r="A73" s="509"/>
      <c r="B73" s="510"/>
      <c r="C73" s="523" t="s">
        <v>1034</v>
      </c>
      <c r="D73" s="523"/>
      <c r="E73" s="523"/>
      <c r="F73" s="523"/>
      <c r="G73" s="523"/>
      <c r="H73" s="524" t="n">
        <f aca="false">SUM(H72)</f>
        <v>44634</v>
      </c>
    </row>
    <row r="74" s="517" customFormat="true" ht="15.75" hidden="false" customHeight="false" outlineLevel="0" collapsed="false">
      <c r="A74" s="509"/>
      <c r="B74" s="526" t="s">
        <v>1038</v>
      </c>
      <c r="C74" s="575"/>
      <c r="D74" s="575"/>
      <c r="E74" s="575"/>
      <c r="F74" s="575"/>
      <c r="G74" s="576"/>
      <c r="H74" s="527" t="n">
        <f aca="false">H73</f>
        <v>44634</v>
      </c>
    </row>
    <row r="75" s="517" customFormat="true" ht="15.75" hidden="false" customHeight="true" outlineLevel="0" collapsed="false">
      <c r="A75" s="509"/>
      <c r="B75" s="565" t="s">
        <v>1041</v>
      </c>
      <c r="C75" s="565"/>
      <c r="D75" s="565"/>
      <c r="E75" s="565"/>
      <c r="F75" s="565"/>
      <c r="G75" s="565"/>
      <c r="H75" s="527" t="n">
        <f aca="false">H28+H32+H36+H40+H44+H48+H52+H58+H70+H74</f>
        <v>432864.14</v>
      </c>
    </row>
    <row r="76" s="508" customFormat="true" ht="15.75" hidden="false" customHeight="true" outlineLevel="0" collapsed="false">
      <c r="A76" s="505"/>
      <c r="B76" s="506" t="s">
        <v>1042</v>
      </c>
      <c r="C76" s="506"/>
      <c r="D76" s="506"/>
      <c r="E76" s="506"/>
      <c r="F76" s="506"/>
      <c r="G76" s="506"/>
      <c r="H76" s="506"/>
      <c r="I76" s="507"/>
      <c r="J76" s="507"/>
      <c r="K76" s="507"/>
      <c r="L76" s="507"/>
      <c r="M76" s="507"/>
      <c r="N76" s="507"/>
      <c r="O76" s="507"/>
      <c r="P76" s="507"/>
      <c r="Q76" s="507"/>
      <c r="R76" s="507"/>
      <c r="S76" s="507"/>
      <c r="T76" s="507"/>
      <c r="U76" s="507"/>
    </row>
    <row r="77" s="517" customFormat="true" ht="81" hidden="false" customHeight="true" outlineLevel="0" collapsed="false">
      <c r="A77" s="509" t="n">
        <v>12</v>
      </c>
      <c r="B77" s="578" t="s">
        <v>1007</v>
      </c>
      <c r="C77" s="528" t="s">
        <v>980</v>
      </c>
      <c r="D77" s="529"/>
      <c r="E77" s="530"/>
      <c r="F77" s="531"/>
      <c r="G77" s="532"/>
      <c r="H77" s="533"/>
    </row>
    <row r="78" customFormat="false" ht="15.75" hidden="false" customHeight="false" outlineLevel="0" collapsed="false">
      <c r="A78" s="509"/>
      <c r="B78" s="578"/>
      <c r="C78" s="577" t="s">
        <v>1033</v>
      </c>
      <c r="D78" s="535" t="n">
        <v>908</v>
      </c>
      <c r="E78" s="536" t="n">
        <v>804</v>
      </c>
      <c r="F78" s="537" t="n">
        <v>1020102</v>
      </c>
      <c r="G78" s="538" t="n">
        <v>411</v>
      </c>
      <c r="H78" s="539" t="n">
        <v>4700</v>
      </c>
    </row>
    <row r="79" s="517" customFormat="true" ht="15.75" hidden="false" customHeight="true" outlineLevel="0" collapsed="false">
      <c r="A79" s="579"/>
      <c r="B79" s="580"/>
      <c r="C79" s="523" t="s">
        <v>1034</v>
      </c>
      <c r="D79" s="523"/>
      <c r="E79" s="523"/>
      <c r="F79" s="523"/>
      <c r="G79" s="523"/>
      <c r="H79" s="524" t="n">
        <f aca="false">SUM(H78)</f>
        <v>4700</v>
      </c>
    </row>
    <row r="80" s="517" customFormat="true" ht="81" hidden="false" customHeight="true" outlineLevel="0" collapsed="false">
      <c r="A80" s="581" t="n">
        <v>13</v>
      </c>
      <c r="B80" s="582" t="s">
        <v>1043</v>
      </c>
      <c r="C80" s="583" t="s">
        <v>980</v>
      </c>
      <c r="D80" s="569"/>
      <c r="E80" s="570"/>
      <c r="F80" s="571"/>
      <c r="G80" s="569"/>
      <c r="H80" s="572"/>
    </row>
    <row r="81" s="517" customFormat="true" ht="15.75" hidden="false" customHeight="false" outlineLevel="0" collapsed="false">
      <c r="A81" s="581"/>
      <c r="B81" s="582"/>
      <c r="C81" s="584" t="s">
        <v>1033</v>
      </c>
      <c r="D81" s="535" t="n">
        <v>908</v>
      </c>
      <c r="E81" s="536" t="n">
        <v>503</v>
      </c>
      <c r="F81" s="537" t="n">
        <v>1020103</v>
      </c>
      <c r="G81" s="538" t="n">
        <v>411</v>
      </c>
      <c r="H81" s="539" t="n">
        <v>10000</v>
      </c>
    </row>
    <row r="82" s="517" customFormat="true" ht="15.75" hidden="false" customHeight="true" outlineLevel="0" collapsed="false">
      <c r="A82" s="585"/>
      <c r="B82" s="510"/>
      <c r="C82" s="523" t="s">
        <v>1034</v>
      </c>
      <c r="D82" s="523"/>
      <c r="E82" s="523"/>
      <c r="F82" s="523"/>
      <c r="G82" s="523"/>
      <c r="H82" s="524" t="n">
        <f aca="false">SUM(H81)</f>
        <v>10000</v>
      </c>
      <c r="J82" s="586"/>
    </row>
    <row r="83" s="517" customFormat="true" ht="78.75" hidden="false" customHeight="true" outlineLevel="0" collapsed="false">
      <c r="A83" s="540" t="n">
        <v>14</v>
      </c>
      <c r="B83" s="582" t="s">
        <v>1008</v>
      </c>
      <c r="C83" s="528" t="s">
        <v>980</v>
      </c>
      <c r="D83" s="529"/>
      <c r="E83" s="530"/>
      <c r="F83" s="531"/>
      <c r="G83" s="532"/>
      <c r="H83" s="533"/>
    </row>
    <row r="84" customFormat="false" ht="15.75" hidden="false" customHeight="false" outlineLevel="0" collapsed="false">
      <c r="A84" s="540"/>
      <c r="B84" s="582"/>
      <c r="C84" s="577" t="s">
        <v>1033</v>
      </c>
      <c r="D84" s="535" t="n">
        <v>908</v>
      </c>
      <c r="E84" s="536" t="n">
        <v>804</v>
      </c>
      <c r="F84" s="537" t="n">
        <v>1020104</v>
      </c>
      <c r="G84" s="538" t="s">
        <v>808</v>
      </c>
      <c r="H84" s="539" t="n">
        <v>10000</v>
      </c>
    </row>
    <row r="85" s="517" customFormat="true" ht="15.75" hidden="false" customHeight="true" outlineLevel="0" collapsed="false">
      <c r="A85" s="585"/>
      <c r="B85" s="510"/>
      <c r="C85" s="523" t="s">
        <v>1034</v>
      </c>
      <c r="D85" s="523"/>
      <c r="E85" s="523"/>
      <c r="F85" s="523"/>
      <c r="G85" s="523"/>
      <c r="H85" s="524" t="n">
        <f aca="false">SUM(H84)</f>
        <v>10000</v>
      </c>
    </row>
    <row r="86" s="517" customFormat="true" ht="63" hidden="false" customHeight="true" outlineLevel="0" collapsed="false">
      <c r="A86" s="540" t="n">
        <v>15</v>
      </c>
      <c r="B86" s="582" t="s">
        <v>974</v>
      </c>
      <c r="C86" s="528" t="s">
        <v>162</v>
      </c>
      <c r="D86" s="529"/>
      <c r="E86" s="530"/>
      <c r="F86" s="531"/>
      <c r="G86" s="532"/>
      <c r="H86" s="533"/>
    </row>
    <row r="87" customFormat="false" ht="15.75" hidden="false" customHeight="false" outlineLevel="0" collapsed="false">
      <c r="A87" s="540"/>
      <c r="B87" s="582"/>
      <c r="C87" s="577" t="s">
        <v>1033</v>
      </c>
      <c r="D87" s="535" t="n">
        <v>907</v>
      </c>
      <c r="E87" s="536" t="n">
        <v>503</v>
      </c>
      <c r="F87" s="537" t="n">
        <v>1020105</v>
      </c>
      <c r="G87" s="538" t="n">
        <v>411</v>
      </c>
      <c r="H87" s="539" t="n">
        <v>2088.22</v>
      </c>
    </row>
    <row r="88" s="517" customFormat="true" ht="15.75" hidden="false" customHeight="true" outlineLevel="0" collapsed="false">
      <c r="A88" s="585"/>
      <c r="B88" s="510"/>
      <c r="C88" s="523" t="s">
        <v>1034</v>
      </c>
      <c r="D88" s="523"/>
      <c r="E88" s="523"/>
      <c r="F88" s="523"/>
      <c r="G88" s="523"/>
      <c r="H88" s="524" t="n">
        <f aca="false">SUM(H87)</f>
        <v>2088.22</v>
      </c>
    </row>
    <row r="89" s="517" customFormat="true" ht="78.75" hidden="false" customHeight="true" outlineLevel="0" collapsed="false">
      <c r="A89" s="540" t="n">
        <v>16</v>
      </c>
      <c r="B89" s="582" t="s">
        <v>982</v>
      </c>
      <c r="C89" s="528" t="s">
        <v>980</v>
      </c>
      <c r="D89" s="529"/>
      <c r="E89" s="530"/>
      <c r="F89" s="531"/>
      <c r="G89" s="532"/>
      <c r="H89" s="533"/>
    </row>
    <row r="90" customFormat="false" ht="15.75" hidden="false" customHeight="false" outlineLevel="0" collapsed="false">
      <c r="A90" s="540"/>
      <c r="B90" s="582"/>
      <c r="C90" s="577" t="s">
        <v>1033</v>
      </c>
      <c r="D90" s="535" t="n">
        <v>908</v>
      </c>
      <c r="E90" s="536" t="n">
        <v>409</v>
      </c>
      <c r="F90" s="537" t="n">
        <v>1020106</v>
      </c>
      <c r="G90" s="538" t="n">
        <v>411</v>
      </c>
      <c r="H90" s="539" t="n">
        <v>5187.52</v>
      </c>
    </row>
    <row r="91" s="517" customFormat="true" ht="15.75" hidden="false" customHeight="true" outlineLevel="0" collapsed="false">
      <c r="A91" s="585"/>
      <c r="B91" s="510"/>
      <c r="C91" s="523" t="s">
        <v>1034</v>
      </c>
      <c r="D91" s="523"/>
      <c r="E91" s="523"/>
      <c r="F91" s="523"/>
      <c r="G91" s="523"/>
      <c r="H91" s="524" t="n">
        <f aca="false">SUM(H90)</f>
        <v>5187.52</v>
      </c>
    </row>
    <row r="92" s="517" customFormat="true" ht="78.75" hidden="false" customHeight="true" outlineLevel="0" collapsed="false">
      <c r="A92" s="540" t="n">
        <v>17</v>
      </c>
      <c r="B92" s="582" t="s">
        <v>983</v>
      </c>
      <c r="C92" s="528" t="s">
        <v>980</v>
      </c>
      <c r="D92" s="529"/>
      <c r="E92" s="530"/>
      <c r="F92" s="531"/>
      <c r="G92" s="532"/>
      <c r="H92" s="533"/>
    </row>
    <row r="93" customFormat="false" ht="15.75" hidden="false" customHeight="false" outlineLevel="0" collapsed="false">
      <c r="A93" s="540"/>
      <c r="B93" s="582"/>
      <c r="C93" s="577" t="s">
        <v>1033</v>
      </c>
      <c r="D93" s="535" t="n">
        <v>908</v>
      </c>
      <c r="E93" s="536" t="n">
        <v>409</v>
      </c>
      <c r="F93" s="537" t="n">
        <v>1020110</v>
      </c>
      <c r="G93" s="538" t="n">
        <v>411</v>
      </c>
      <c r="H93" s="539" t="n">
        <v>17233</v>
      </c>
    </row>
    <row r="94" s="517" customFormat="true" ht="15.75" hidden="false" customHeight="true" outlineLevel="0" collapsed="false">
      <c r="A94" s="585"/>
      <c r="B94" s="510"/>
      <c r="C94" s="523" t="s">
        <v>1034</v>
      </c>
      <c r="D94" s="523"/>
      <c r="E94" s="523"/>
      <c r="F94" s="523"/>
      <c r="G94" s="523"/>
      <c r="H94" s="524" t="n">
        <f aca="false">SUM(H93)</f>
        <v>17233</v>
      </c>
    </row>
    <row r="95" s="517" customFormat="true" ht="78.75" hidden="false" customHeight="true" outlineLevel="0" collapsed="false">
      <c r="A95" s="540" t="n">
        <v>18</v>
      </c>
      <c r="B95" s="582" t="s">
        <v>984</v>
      </c>
      <c r="C95" s="528" t="s">
        <v>980</v>
      </c>
      <c r="D95" s="529"/>
      <c r="E95" s="530"/>
      <c r="F95" s="531"/>
      <c r="G95" s="532"/>
      <c r="H95" s="533"/>
    </row>
    <row r="96" s="517" customFormat="true" ht="15.75" hidden="false" customHeight="false" outlineLevel="0" collapsed="false">
      <c r="A96" s="540"/>
      <c r="B96" s="582"/>
      <c r="C96" s="577" t="s">
        <v>1033</v>
      </c>
      <c r="D96" s="535" t="n">
        <v>908</v>
      </c>
      <c r="E96" s="536" t="n">
        <v>409</v>
      </c>
      <c r="F96" s="537" t="n">
        <v>1020111</v>
      </c>
      <c r="G96" s="538" t="n">
        <v>411</v>
      </c>
      <c r="H96" s="539" t="n">
        <v>19102.94</v>
      </c>
    </row>
    <row r="97" s="517" customFormat="true" ht="15.75" hidden="false" customHeight="true" outlineLevel="0" collapsed="false">
      <c r="A97" s="585"/>
      <c r="B97" s="510"/>
      <c r="C97" s="523" t="s">
        <v>1034</v>
      </c>
      <c r="D97" s="523"/>
      <c r="E97" s="523"/>
      <c r="F97" s="523"/>
      <c r="G97" s="523"/>
      <c r="H97" s="524" t="n">
        <f aca="false">SUM(H96)</f>
        <v>19102.94</v>
      </c>
    </row>
    <row r="98" s="517" customFormat="true" ht="78.75" hidden="false" customHeight="true" outlineLevel="0" collapsed="false">
      <c r="A98" s="540" t="n">
        <v>19</v>
      </c>
      <c r="B98" s="582" t="s">
        <v>985</v>
      </c>
      <c r="C98" s="528" t="s">
        <v>980</v>
      </c>
      <c r="D98" s="529"/>
      <c r="E98" s="530"/>
      <c r="F98" s="531"/>
      <c r="G98" s="532"/>
      <c r="H98" s="533"/>
    </row>
    <row r="99" s="517" customFormat="true" ht="15.75" hidden="false" customHeight="false" outlineLevel="0" collapsed="false">
      <c r="A99" s="540"/>
      <c r="B99" s="582"/>
      <c r="C99" s="577" t="s">
        <v>1033</v>
      </c>
      <c r="D99" s="535" t="n">
        <v>908</v>
      </c>
      <c r="E99" s="536" t="n">
        <v>409</v>
      </c>
      <c r="F99" s="537" t="n">
        <v>1020112</v>
      </c>
      <c r="G99" s="538" t="n">
        <v>411</v>
      </c>
      <c r="H99" s="539" t="n">
        <v>1174</v>
      </c>
    </row>
    <row r="100" s="517" customFormat="true" ht="15.75" hidden="false" customHeight="true" outlineLevel="0" collapsed="false">
      <c r="A100" s="585"/>
      <c r="B100" s="510"/>
      <c r="C100" s="523" t="s">
        <v>1034</v>
      </c>
      <c r="D100" s="523"/>
      <c r="E100" s="523"/>
      <c r="F100" s="523"/>
      <c r="G100" s="523"/>
      <c r="H100" s="524" t="n">
        <f aca="false">SUM(H99)</f>
        <v>1174</v>
      </c>
    </row>
    <row r="101" s="517" customFormat="true" ht="96.95" hidden="false" customHeight="true" outlineLevel="0" collapsed="false">
      <c r="A101" s="540" t="n">
        <v>20</v>
      </c>
      <c r="B101" s="582" t="s">
        <v>986</v>
      </c>
      <c r="C101" s="528" t="s">
        <v>980</v>
      </c>
      <c r="D101" s="529"/>
      <c r="E101" s="530"/>
      <c r="F101" s="531"/>
      <c r="G101" s="532"/>
      <c r="H101" s="533"/>
    </row>
    <row r="102" s="517" customFormat="true" ht="15.75" hidden="false" customHeight="false" outlineLevel="0" collapsed="false">
      <c r="A102" s="540"/>
      <c r="B102" s="582"/>
      <c r="C102" s="577" t="s">
        <v>1033</v>
      </c>
      <c r="D102" s="535" t="n">
        <v>908</v>
      </c>
      <c r="E102" s="536" t="n">
        <v>409</v>
      </c>
      <c r="F102" s="537" t="n">
        <v>1020113</v>
      </c>
      <c r="G102" s="538" t="n">
        <v>411</v>
      </c>
      <c r="H102" s="539" t="n">
        <v>25190.91</v>
      </c>
    </row>
    <row r="103" s="517" customFormat="true" ht="15.75" hidden="false" customHeight="true" outlineLevel="0" collapsed="false">
      <c r="A103" s="585"/>
      <c r="B103" s="510"/>
      <c r="C103" s="523" t="s">
        <v>1034</v>
      </c>
      <c r="D103" s="523"/>
      <c r="E103" s="523"/>
      <c r="F103" s="523"/>
      <c r="G103" s="523"/>
      <c r="H103" s="524" t="n">
        <f aca="false">SUM(H102)</f>
        <v>25190.91</v>
      </c>
    </row>
    <row r="104" s="517" customFormat="true" ht="96.95" hidden="false" customHeight="true" outlineLevel="0" collapsed="false">
      <c r="A104" s="509" t="n">
        <v>21</v>
      </c>
      <c r="B104" s="578" t="s">
        <v>1023</v>
      </c>
      <c r="C104" s="528" t="s">
        <v>980</v>
      </c>
      <c r="D104" s="529"/>
      <c r="E104" s="530"/>
      <c r="F104" s="531"/>
      <c r="G104" s="532"/>
      <c r="H104" s="533"/>
    </row>
    <row r="105" s="517" customFormat="true" ht="15.75" hidden="false" customHeight="false" outlineLevel="0" collapsed="false">
      <c r="A105" s="509"/>
      <c r="B105" s="578"/>
      <c r="C105" s="577" t="s">
        <v>1033</v>
      </c>
      <c r="D105" s="535" t="n">
        <v>908</v>
      </c>
      <c r="E105" s="536" t="n">
        <v>409</v>
      </c>
      <c r="F105" s="537" t="n">
        <v>1020114</v>
      </c>
      <c r="G105" s="538" t="n">
        <v>411</v>
      </c>
      <c r="H105" s="539" t="n">
        <v>2163.28</v>
      </c>
    </row>
    <row r="106" s="517" customFormat="true" ht="15.75" hidden="false" customHeight="true" outlineLevel="0" collapsed="false">
      <c r="A106" s="585"/>
      <c r="B106" s="510"/>
      <c r="C106" s="523" t="s">
        <v>1034</v>
      </c>
      <c r="D106" s="523"/>
      <c r="E106" s="523"/>
      <c r="F106" s="523"/>
      <c r="G106" s="523"/>
      <c r="H106" s="524" t="n">
        <f aca="false">SUM(H105)</f>
        <v>2163.28</v>
      </c>
    </row>
    <row r="107" s="517" customFormat="true" ht="78.75" hidden="false" customHeight="true" outlineLevel="0" collapsed="false">
      <c r="A107" s="587" t="n">
        <v>22</v>
      </c>
      <c r="B107" s="582" t="s">
        <v>988</v>
      </c>
      <c r="C107" s="528" t="s">
        <v>980</v>
      </c>
      <c r="D107" s="529"/>
      <c r="E107" s="530"/>
      <c r="F107" s="531"/>
      <c r="G107" s="532"/>
      <c r="H107" s="533"/>
    </row>
    <row r="108" s="517" customFormat="true" ht="15.75" hidden="false" customHeight="false" outlineLevel="0" collapsed="false">
      <c r="A108" s="587"/>
      <c r="B108" s="582"/>
      <c r="C108" s="577" t="s">
        <v>1033</v>
      </c>
      <c r="D108" s="535" t="n">
        <v>908</v>
      </c>
      <c r="E108" s="536" t="n">
        <v>409</v>
      </c>
      <c r="F108" s="537" t="n">
        <v>1020115</v>
      </c>
      <c r="G108" s="538" t="n">
        <v>411</v>
      </c>
      <c r="H108" s="539" t="n">
        <v>10821.91</v>
      </c>
    </row>
    <row r="109" s="517" customFormat="true" ht="15.75" hidden="false" customHeight="true" outlineLevel="0" collapsed="false">
      <c r="A109" s="585"/>
      <c r="B109" s="510"/>
      <c r="C109" s="523" t="s">
        <v>1034</v>
      </c>
      <c r="D109" s="523"/>
      <c r="E109" s="523"/>
      <c r="F109" s="523"/>
      <c r="G109" s="523"/>
      <c r="H109" s="524" t="n">
        <f aca="false">SUM(H108)</f>
        <v>10821.91</v>
      </c>
    </row>
    <row r="110" s="517" customFormat="true" ht="78.75" hidden="false" customHeight="true" outlineLevel="0" collapsed="false">
      <c r="A110" s="540" t="n">
        <v>23</v>
      </c>
      <c r="B110" s="582" t="s">
        <v>989</v>
      </c>
      <c r="C110" s="528" t="s">
        <v>980</v>
      </c>
      <c r="D110" s="529"/>
      <c r="E110" s="530"/>
      <c r="F110" s="531"/>
      <c r="G110" s="532"/>
      <c r="H110" s="533"/>
    </row>
    <row r="111" s="517" customFormat="true" ht="15.75" hidden="false" customHeight="false" outlineLevel="0" collapsed="false">
      <c r="A111" s="540"/>
      <c r="B111" s="582"/>
      <c r="C111" s="577" t="s">
        <v>1033</v>
      </c>
      <c r="D111" s="535" t="n">
        <v>908</v>
      </c>
      <c r="E111" s="536" t="n">
        <v>409</v>
      </c>
      <c r="F111" s="537" t="n">
        <v>1020116</v>
      </c>
      <c r="G111" s="538" t="n">
        <v>411</v>
      </c>
      <c r="H111" s="539" t="n">
        <v>1129.66</v>
      </c>
    </row>
    <row r="112" s="517" customFormat="true" ht="15.75" hidden="false" customHeight="true" outlineLevel="0" collapsed="false">
      <c r="A112" s="585"/>
      <c r="B112" s="510"/>
      <c r="C112" s="523" t="s">
        <v>1034</v>
      </c>
      <c r="D112" s="523"/>
      <c r="E112" s="523"/>
      <c r="F112" s="523"/>
      <c r="G112" s="523"/>
      <c r="H112" s="524" t="n">
        <f aca="false">SUM(H111)</f>
        <v>1129.66</v>
      </c>
    </row>
    <row r="113" s="517" customFormat="true" ht="78.75" hidden="false" customHeight="true" outlineLevel="0" collapsed="false">
      <c r="A113" s="540" t="n">
        <v>24</v>
      </c>
      <c r="B113" s="582" t="s">
        <v>990</v>
      </c>
      <c r="C113" s="528" t="s">
        <v>980</v>
      </c>
      <c r="D113" s="529"/>
      <c r="E113" s="530"/>
      <c r="F113" s="531"/>
      <c r="G113" s="532"/>
      <c r="H113" s="533"/>
    </row>
    <row r="114" s="517" customFormat="true" ht="15.75" hidden="false" customHeight="false" outlineLevel="0" collapsed="false">
      <c r="A114" s="540"/>
      <c r="B114" s="582"/>
      <c r="C114" s="577" t="s">
        <v>1033</v>
      </c>
      <c r="D114" s="535" t="n">
        <v>908</v>
      </c>
      <c r="E114" s="536" t="n">
        <v>409</v>
      </c>
      <c r="F114" s="537" t="n">
        <v>1020117</v>
      </c>
      <c r="G114" s="538" t="n">
        <v>411</v>
      </c>
      <c r="H114" s="539" t="n">
        <v>1565.78</v>
      </c>
    </row>
    <row r="115" s="517" customFormat="true" ht="15.75" hidden="false" customHeight="true" outlineLevel="0" collapsed="false">
      <c r="A115" s="585"/>
      <c r="B115" s="510"/>
      <c r="C115" s="523" t="s">
        <v>1034</v>
      </c>
      <c r="D115" s="523"/>
      <c r="E115" s="523"/>
      <c r="F115" s="523"/>
      <c r="G115" s="523"/>
      <c r="H115" s="524" t="n">
        <f aca="false">SUM(H114)</f>
        <v>1565.78</v>
      </c>
    </row>
    <row r="116" s="517" customFormat="true" ht="78.75" hidden="false" customHeight="true" outlineLevel="0" collapsed="false">
      <c r="A116" s="540" t="n">
        <v>25</v>
      </c>
      <c r="B116" s="582" t="s">
        <v>991</v>
      </c>
      <c r="C116" s="528" t="s">
        <v>980</v>
      </c>
      <c r="D116" s="529"/>
      <c r="E116" s="530"/>
      <c r="F116" s="531"/>
      <c r="G116" s="532"/>
      <c r="H116" s="533"/>
    </row>
    <row r="117" s="517" customFormat="true" ht="15.75" hidden="false" customHeight="false" outlineLevel="0" collapsed="false">
      <c r="A117" s="540"/>
      <c r="B117" s="582"/>
      <c r="C117" s="577" t="s">
        <v>1033</v>
      </c>
      <c r="D117" s="535" t="n">
        <v>908</v>
      </c>
      <c r="E117" s="536" t="n">
        <v>409</v>
      </c>
      <c r="F117" s="537" t="n">
        <v>1020118</v>
      </c>
      <c r="G117" s="538" t="n">
        <v>411</v>
      </c>
      <c r="H117" s="539" t="n">
        <v>4000</v>
      </c>
    </row>
    <row r="118" s="517" customFormat="true" ht="15.75" hidden="false" customHeight="true" outlineLevel="0" collapsed="false">
      <c r="A118" s="585"/>
      <c r="B118" s="510"/>
      <c r="C118" s="523" t="s">
        <v>1034</v>
      </c>
      <c r="D118" s="523"/>
      <c r="E118" s="523"/>
      <c r="F118" s="523"/>
      <c r="G118" s="523"/>
      <c r="H118" s="524" t="n">
        <f aca="false">SUM(H117)</f>
        <v>4000</v>
      </c>
    </row>
    <row r="119" s="517" customFormat="true" ht="78.75" hidden="false" customHeight="true" outlineLevel="0" collapsed="false">
      <c r="A119" s="540" t="n">
        <v>26</v>
      </c>
      <c r="B119" s="582" t="s">
        <v>992</v>
      </c>
      <c r="C119" s="528" t="s">
        <v>980</v>
      </c>
      <c r="D119" s="529"/>
      <c r="E119" s="530"/>
      <c r="F119" s="531"/>
      <c r="G119" s="532"/>
      <c r="H119" s="533"/>
    </row>
    <row r="120" s="517" customFormat="true" ht="15.75" hidden="false" customHeight="false" outlineLevel="0" collapsed="false">
      <c r="A120" s="540"/>
      <c r="B120" s="582"/>
      <c r="C120" s="577" t="s">
        <v>1033</v>
      </c>
      <c r="D120" s="535" t="n">
        <v>908</v>
      </c>
      <c r="E120" s="536" t="n">
        <v>409</v>
      </c>
      <c r="F120" s="537" t="n">
        <v>1020120</v>
      </c>
      <c r="G120" s="538" t="n">
        <v>411</v>
      </c>
      <c r="H120" s="539" t="n">
        <v>750</v>
      </c>
    </row>
    <row r="121" s="517" customFormat="true" ht="15.75" hidden="false" customHeight="true" outlineLevel="0" collapsed="false">
      <c r="A121" s="585"/>
      <c r="B121" s="510"/>
      <c r="C121" s="523" t="s">
        <v>1034</v>
      </c>
      <c r="D121" s="523"/>
      <c r="E121" s="523"/>
      <c r="F121" s="523"/>
      <c r="G121" s="523"/>
      <c r="H121" s="524" t="n">
        <f aca="false">SUM(H120)</f>
        <v>750</v>
      </c>
    </row>
    <row r="122" s="517" customFormat="true" ht="78.75" hidden="false" customHeight="true" outlineLevel="0" collapsed="false">
      <c r="A122" s="540" t="n">
        <v>27</v>
      </c>
      <c r="B122" s="582" t="s">
        <v>1044</v>
      </c>
      <c r="C122" s="528" t="s">
        <v>980</v>
      </c>
      <c r="D122" s="529"/>
      <c r="E122" s="530"/>
      <c r="F122" s="531"/>
      <c r="G122" s="532"/>
      <c r="H122" s="533"/>
    </row>
    <row r="123" s="517" customFormat="true" ht="15.75" hidden="false" customHeight="false" outlineLevel="0" collapsed="false">
      <c r="A123" s="540"/>
      <c r="B123" s="582"/>
      <c r="C123" s="577" t="s">
        <v>1033</v>
      </c>
      <c r="D123" s="535" t="n">
        <v>908</v>
      </c>
      <c r="E123" s="536" t="n">
        <v>502</v>
      </c>
      <c r="F123" s="537" t="n">
        <v>1020121</v>
      </c>
      <c r="G123" s="538" t="n">
        <v>411</v>
      </c>
      <c r="H123" s="539" t="n">
        <v>10600</v>
      </c>
    </row>
    <row r="124" s="517" customFormat="true" ht="15.75" hidden="false" customHeight="true" outlineLevel="0" collapsed="false">
      <c r="A124" s="585"/>
      <c r="B124" s="510"/>
      <c r="C124" s="523" t="s">
        <v>1034</v>
      </c>
      <c r="D124" s="523"/>
      <c r="E124" s="523"/>
      <c r="F124" s="523"/>
      <c r="G124" s="523"/>
      <c r="H124" s="524" t="n">
        <f aca="false">SUM(H123)</f>
        <v>10600</v>
      </c>
    </row>
    <row r="125" s="517" customFormat="true" ht="96.95" hidden="false" customHeight="true" outlineLevel="0" collapsed="false">
      <c r="A125" s="540" t="n">
        <v>28</v>
      </c>
      <c r="B125" s="582" t="s">
        <v>999</v>
      </c>
      <c r="C125" s="528" t="s">
        <v>980</v>
      </c>
      <c r="D125" s="529"/>
      <c r="E125" s="530"/>
      <c r="F125" s="531"/>
      <c r="G125" s="532"/>
      <c r="H125" s="533"/>
    </row>
    <row r="126" s="517" customFormat="true" ht="15.75" hidden="false" customHeight="false" outlineLevel="0" collapsed="false">
      <c r="A126" s="540"/>
      <c r="B126" s="582"/>
      <c r="C126" s="577" t="s">
        <v>1033</v>
      </c>
      <c r="D126" s="535" t="n">
        <v>908</v>
      </c>
      <c r="E126" s="536" t="n">
        <v>502</v>
      </c>
      <c r="F126" s="537" t="n">
        <v>1020122</v>
      </c>
      <c r="G126" s="538" t="n">
        <v>411</v>
      </c>
      <c r="H126" s="539" t="n">
        <v>18811</v>
      </c>
    </row>
    <row r="127" s="517" customFormat="true" ht="15.75" hidden="false" customHeight="true" outlineLevel="0" collapsed="false">
      <c r="A127" s="585"/>
      <c r="B127" s="510"/>
      <c r="C127" s="523" t="s">
        <v>1034</v>
      </c>
      <c r="D127" s="523"/>
      <c r="E127" s="523"/>
      <c r="F127" s="523"/>
      <c r="G127" s="523"/>
      <c r="H127" s="524" t="n">
        <f aca="false">SUM(H126)</f>
        <v>18811</v>
      </c>
    </row>
    <row r="128" s="517" customFormat="true" ht="78.75" hidden="false" customHeight="true" outlineLevel="0" collapsed="false">
      <c r="A128" s="540" t="n">
        <v>29</v>
      </c>
      <c r="B128" s="582" t="s">
        <v>1000</v>
      </c>
      <c r="C128" s="528" t="s">
        <v>980</v>
      </c>
      <c r="D128" s="529"/>
      <c r="E128" s="530"/>
      <c r="F128" s="531"/>
      <c r="G128" s="532"/>
      <c r="H128" s="533"/>
    </row>
    <row r="129" s="517" customFormat="true" ht="15.75" hidden="false" customHeight="false" outlineLevel="0" collapsed="false">
      <c r="A129" s="540"/>
      <c r="B129" s="582"/>
      <c r="C129" s="577" t="s">
        <v>1033</v>
      </c>
      <c r="D129" s="535" t="n">
        <v>908</v>
      </c>
      <c r="E129" s="536" t="n">
        <v>502</v>
      </c>
      <c r="F129" s="537" t="n">
        <v>1020123</v>
      </c>
      <c r="G129" s="538" t="n">
        <v>411</v>
      </c>
      <c r="H129" s="539" t="n">
        <v>6650</v>
      </c>
    </row>
    <row r="130" s="517" customFormat="true" ht="15.75" hidden="false" customHeight="true" outlineLevel="0" collapsed="false">
      <c r="A130" s="585"/>
      <c r="B130" s="510"/>
      <c r="C130" s="523" t="s">
        <v>1034</v>
      </c>
      <c r="D130" s="523"/>
      <c r="E130" s="523"/>
      <c r="F130" s="523"/>
      <c r="G130" s="523"/>
      <c r="H130" s="524" t="n">
        <f aca="false">SUM(H129)</f>
        <v>6650</v>
      </c>
    </row>
    <row r="131" s="517" customFormat="true" ht="78.75" hidden="false" customHeight="true" outlineLevel="0" collapsed="false">
      <c r="A131" s="540" t="n">
        <v>30</v>
      </c>
      <c r="B131" s="582" t="s">
        <v>1001</v>
      </c>
      <c r="C131" s="528" t="s">
        <v>980</v>
      </c>
      <c r="D131" s="529"/>
      <c r="E131" s="530"/>
      <c r="F131" s="531"/>
      <c r="G131" s="532"/>
      <c r="H131" s="533"/>
    </row>
    <row r="132" s="517" customFormat="true" ht="15.75" hidden="false" customHeight="false" outlineLevel="0" collapsed="false">
      <c r="A132" s="540"/>
      <c r="B132" s="582"/>
      <c r="C132" s="577" t="s">
        <v>1033</v>
      </c>
      <c r="D132" s="535" t="n">
        <v>908</v>
      </c>
      <c r="E132" s="536" t="n">
        <v>502</v>
      </c>
      <c r="F132" s="537" t="n">
        <v>1020124</v>
      </c>
      <c r="G132" s="538" t="n">
        <v>411</v>
      </c>
      <c r="H132" s="539" t="n">
        <v>18650</v>
      </c>
    </row>
    <row r="133" s="517" customFormat="true" ht="15.75" hidden="false" customHeight="true" outlineLevel="0" collapsed="false">
      <c r="A133" s="585"/>
      <c r="B133" s="510"/>
      <c r="C133" s="523" t="s">
        <v>1034</v>
      </c>
      <c r="D133" s="523"/>
      <c r="E133" s="523"/>
      <c r="F133" s="523"/>
      <c r="G133" s="523"/>
      <c r="H133" s="524" t="n">
        <f aca="false">SUM(H132)</f>
        <v>18650</v>
      </c>
    </row>
    <row r="134" s="517" customFormat="true" ht="78.75" hidden="false" customHeight="true" outlineLevel="0" collapsed="false">
      <c r="A134" s="540" t="n">
        <v>31</v>
      </c>
      <c r="B134" s="582" t="s">
        <v>1005</v>
      </c>
      <c r="C134" s="528" t="s">
        <v>980</v>
      </c>
      <c r="D134" s="529"/>
      <c r="E134" s="530"/>
      <c r="F134" s="531"/>
      <c r="G134" s="532"/>
      <c r="H134" s="533"/>
    </row>
    <row r="135" s="517" customFormat="true" ht="15.75" hidden="false" customHeight="false" outlineLevel="0" collapsed="false">
      <c r="A135" s="540"/>
      <c r="B135" s="582"/>
      <c r="C135" s="577" t="s">
        <v>1033</v>
      </c>
      <c r="D135" s="535" t="n">
        <v>908</v>
      </c>
      <c r="E135" s="536" t="n">
        <v>701</v>
      </c>
      <c r="F135" s="537" t="n">
        <v>1020125</v>
      </c>
      <c r="G135" s="538" t="n">
        <v>411</v>
      </c>
      <c r="H135" s="539" t="n">
        <v>9840.296</v>
      </c>
    </row>
    <row r="136" s="517" customFormat="true" ht="15.75" hidden="false" customHeight="true" outlineLevel="0" collapsed="false">
      <c r="A136" s="585"/>
      <c r="B136" s="510"/>
      <c r="C136" s="523" t="s">
        <v>1034</v>
      </c>
      <c r="D136" s="523"/>
      <c r="E136" s="523"/>
      <c r="F136" s="523"/>
      <c r="G136" s="523"/>
      <c r="H136" s="524" t="n">
        <f aca="false">SUM(H135)</f>
        <v>9840.296</v>
      </c>
    </row>
    <row r="137" s="517" customFormat="true" ht="78.75" hidden="false" customHeight="true" outlineLevel="0" collapsed="false">
      <c r="A137" s="540" t="n">
        <v>32</v>
      </c>
      <c r="B137" s="582" t="s">
        <v>1002</v>
      </c>
      <c r="C137" s="528" t="s">
        <v>980</v>
      </c>
      <c r="D137" s="529"/>
      <c r="E137" s="530"/>
      <c r="F137" s="531"/>
      <c r="G137" s="532"/>
      <c r="H137" s="533"/>
    </row>
    <row r="138" s="517" customFormat="true" ht="15.75" hidden="false" customHeight="false" outlineLevel="0" collapsed="false">
      <c r="A138" s="540"/>
      <c r="B138" s="582"/>
      <c r="C138" s="577" t="s">
        <v>1033</v>
      </c>
      <c r="D138" s="535" t="n">
        <v>908</v>
      </c>
      <c r="E138" s="536" t="n">
        <v>502</v>
      </c>
      <c r="F138" s="537" t="n">
        <v>1020126</v>
      </c>
      <c r="G138" s="538" t="n">
        <v>411</v>
      </c>
      <c r="H138" s="539" t="n">
        <v>2185</v>
      </c>
    </row>
    <row r="139" s="517" customFormat="true" ht="15.75" hidden="false" customHeight="true" outlineLevel="0" collapsed="false">
      <c r="A139" s="585"/>
      <c r="B139" s="510"/>
      <c r="C139" s="523" t="s">
        <v>1034</v>
      </c>
      <c r="D139" s="523"/>
      <c r="E139" s="523"/>
      <c r="F139" s="523"/>
      <c r="G139" s="523"/>
      <c r="H139" s="524" t="n">
        <f aca="false">SUM(H138)</f>
        <v>2185</v>
      </c>
    </row>
    <row r="140" s="517" customFormat="true" ht="78.75" hidden="false" customHeight="true" outlineLevel="0" collapsed="false">
      <c r="A140" s="540" t="n">
        <v>33</v>
      </c>
      <c r="B140" s="582" t="s">
        <v>1006</v>
      </c>
      <c r="C140" s="528" t="s">
        <v>980</v>
      </c>
      <c r="D140" s="529"/>
      <c r="E140" s="530"/>
      <c r="F140" s="531"/>
      <c r="G140" s="532"/>
      <c r="H140" s="533"/>
    </row>
    <row r="141" s="517" customFormat="true" ht="15.75" hidden="false" customHeight="false" outlineLevel="0" collapsed="false">
      <c r="A141" s="540"/>
      <c r="B141" s="582"/>
      <c r="C141" s="577" t="s">
        <v>1045</v>
      </c>
      <c r="D141" s="535" t="n">
        <v>908</v>
      </c>
      <c r="E141" s="536" t="n">
        <v>701</v>
      </c>
      <c r="F141" s="537" t="n">
        <v>5221100</v>
      </c>
      <c r="G141" s="538" t="n">
        <v>411</v>
      </c>
      <c r="H141" s="539" t="n">
        <v>100000</v>
      </c>
    </row>
    <row r="142" s="517" customFormat="true" ht="15.75" hidden="false" customHeight="true" outlineLevel="0" collapsed="false">
      <c r="A142" s="585"/>
      <c r="B142" s="510"/>
      <c r="C142" s="523" t="s">
        <v>1034</v>
      </c>
      <c r="D142" s="523"/>
      <c r="E142" s="523"/>
      <c r="F142" s="523"/>
      <c r="G142" s="523"/>
      <c r="H142" s="524" t="n">
        <f aca="false">SUM(H141)</f>
        <v>100000</v>
      </c>
    </row>
    <row r="143" s="517" customFormat="true" ht="63" hidden="false" customHeight="true" outlineLevel="0" collapsed="false">
      <c r="A143" s="540" t="n">
        <v>34</v>
      </c>
      <c r="B143" s="582" t="s">
        <v>967</v>
      </c>
      <c r="C143" s="528" t="s">
        <v>162</v>
      </c>
      <c r="D143" s="529"/>
      <c r="E143" s="530"/>
      <c r="F143" s="531"/>
      <c r="G143" s="532"/>
      <c r="H143" s="533"/>
    </row>
    <row r="144" s="517" customFormat="true" ht="15.75" hidden="false" customHeight="false" outlineLevel="0" collapsed="false">
      <c r="A144" s="540"/>
      <c r="B144" s="582"/>
      <c r="C144" s="577" t="s">
        <v>1045</v>
      </c>
      <c r="D144" s="535" t="n">
        <v>907</v>
      </c>
      <c r="E144" s="536" t="n">
        <v>502</v>
      </c>
      <c r="F144" s="537" t="n">
        <v>5221600</v>
      </c>
      <c r="G144" s="538" t="n">
        <v>422</v>
      </c>
      <c r="H144" s="539" t="n">
        <v>275000</v>
      </c>
    </row>
    <row r="145" s="517" customFormat="true" ht="15.75" hidden="false" customHeight="true" outlineLevel="0" collapsed="false">
      <c r="A145" s="585"/>
      <c r="B145" s="510"/>
      <c r="C145" s="523" t="s">
        <v>1034</v>
      </c>
      <c r="D145" s="523"/>
      <c r="E145" s="523"/>
      <c r="F145" s="523"/>
      <c r="G145" s="523"/>
      <c r="H145" s="524" t="n">
        <f aca="false">SUM(H144)</f>
        <v>275000</v>
      </c>
    </row>
    <row r="146" s="517" customFormat="true" ht="78.75" hidden="false" customHeight="true" outlineLevel="0" collapsed="false">
      <c r="A146" s="540" t="n">
        <v>35</v>
      </c>
      <c r="B146" s="582" t="s">
        <v>1003</v>
      </c>
      <c r="C146" s="528" t="s">
        <v>980</v>
      </c>
      <c r="D146" s="529"/>
      <c r="E146" s="530"/>
      <c r="F146" s="531"/>
      <c r="G146" s="532"/>
      <c r="H146" s="533"/>
    </row>
    <row r="147" s="517" customFormat="true" ht="15.75" hidden="false" customHeight="false" outlineLevel="0" collapsed="false">
      <c r="A147" s="540"/>
      <c r="B147" s="582"/>
      <c r="C147" s="577" t="s">
        <v>1045</v>
      </c>
      <c r="D147" s="535" t="n">
        <v>908</v>
      </c>
      <c r="E147" s="536" t="n">
        <v>502</v>
      </c>
      <c r="F147" s="537" t="n">
        <v>5225500</v>
      </c>
      <c r="G147" s="538" t="n">
        <v>411</v>
      </c>
      <c r="H147" s="539" t="n">
        <v>300026.8</v>
      </c>
    </row>
    <row r="148" s="517" customFormat="true" ht="15.75" hidden="false" customHeight="true" outlineLevel="0" collapsed="false">
      <c r="A148" s="585"/>
      <c r="B148" s="510"/>
      <c r="C148" s="523" t="s">
        <v>1034</v>
      </c>
      <c r="D148" s="523"/>
      <c r="E148" s="523"/>
      <c r="F148" s="523"/>
      <c r="G148" s="523"/>
      <c r="H148" s="524" t="n">
        <f aca="false">SUM(H147)</f>
        <v>300026.8</v>
      </c>
    </row>
    <row r="149" s="517" customFormat="true" ht="78.75" hidden="false" customHeight="true" outlineLevel="0" collapsed="false">
      <c r="A149" s="540" t="n">
        <v>36</v>
      </c>
      <c r="B149" s="582" t="s">
        <v>1009</v>
      </c>
      <c r="C149" s="528" t="s">
        <v>980</v>
      </c>
      <c r="D149" s="529"/>
      <c r="E149" s="530"/>
      <c r="F149" s="531"/>
      <c r="G149" s="532"/>
      <c r="H149" s="533"/>
    </row>
    <row r="150" s="517" customFormat="true" ht="15.75" hidden="false" customHeight="false" outlineLevel="0" collapsed="false">
      <c r="A150" s="540"/>
      <c r="B150" s="582"/>
      <c r="C150" s="577" t="s">
        <v>1045</v>
      </c>
      <c r="D150" s="535" t="n">
        <v>908</v>
      </c>
      <c r="E150" s="536" t="n">
        <v>902</v>
      </c>
      <c r="F150" s="537" t="n">
        <v>5224300</v>
      </c>
      <c r="G150" s="538" t="n">
        <v>411</v>
      </c>
      <c r="H150" s="539" t="n">
        <v>194748</v>
      </c>
    </row>
    <row r="151" s="517" customFormat="true" ht="15.75" hidden="false" customHeight="true" outlineLevel="0" collapsed="false">
      <c r="A151" s="585"/>
      <c r="B151" s="510"/>
      <c r="C151" s="523" t="s">
        <v>1034</v>
      </c>
      <c r="D151" s="523"/>
      <c r="E151" s="523"/>
      <c r="F151" s="523"/>
      <c r="G151" s="523"/>
      <c r="H151" s="524" t="n">
        <f aca="false">SUM(H150)</f>
        <v>194748</v>
      </c>
    </row>
    <row r="152" s="517" customFormat="true" ht="63" hidden="false" customHeight="true" outlineLevel="0" collapsed="false">
      <c r="A152" s="509" t="n">
        <v>37</v>
      </c>
      <c r="B152" s="510" t="s">
        <v>1046</v>
      </c>
      <c r="C152" s="528" t="s">
        <v>116</v>
      </c>
      <c r="D152" s="529"/>
      <c r="E152" s="530"/>
      <c r="F152" s="531"/>
      <c r="G152" s="532"/>
      <c r="H152" s="533"/>
    </row>
    <row r="153" s="517" customFormat="true" ht="15.75" hidden="false" customHeight="false" outlineLevel="0" collapsed="false">
      <c r="A153" s="509"/>
      <c r="B153" s="510"/>
      <c r="C153" s="577" t="s">
        <v>1047</v>
      </c>
      <c r="D153" s="535" t="n">
        <v>906</v>
      </c>
      <c r="E153" s="536" t="n">
        <v>1004</v>
      </c>
      <c r="F153" s="537" t="n">
        <v>5052102</v>
      </c>
      <c r="G153" s="538" t="n">
        <v>440</v>
      </c>
      <c r="H153" s="539" t="n">
        <v>6497.6</v>
      </c>
    </row>
    <row r="154" s="517" customFormat="true" ht="15.75" hidden="false" customHeight="false" outlineLevel="0" collapsed="false">
      <c r="A154" s="509"/>
      <c r="B154" s="510"/>
      <c r="C154" s="588" t="s">
        <v>1048</v>
      </c>
      <c r="D154" s="589"/>
      <c r="E154" s="589"/>
      <c r="F154" s="589"/>
      <c r="G154" s="590"/>
      <c r="H154" s="591" t="n">
        <f aca="false">SUM(H153)</f>
        <v>6497.6</v>
      </c>
    </row>
    <row r="155" s="517" customFormat="true" ht="15.75" hidden="false" customHeight="false" outlineLevel="0" collapsed="false">
      <c r="A155" s="509"/>
      <c r="B155" s="510"/>
      <c r="C155" s="577" t="s">
        <v>1045</v>
      </c>
      <c r="D155" s="535" t="n">
        <v>906</v>
      </c>
      <c r="E155" s="536" t="n">
        <v>1004</v>
      </c>
      <c r="F155" s="537" t="n">
        <v>5052102</v>
      </c>
      <c r="G155" s="538" t="n">
        <v>440</v>
      </c>
      <c r="H155" s="539" t="n">
        <v>74417.6</v>
      </c>
    </row>
    <row r="156" s="517" customFormat="true" ht="15.75" hidden="false" customHeight="false" outlineLevel="0" collapsed="false">
      <c r="A156" s="509"/>
      <c r="B156" s="510"/>
      <c r="C156" s="588" t="s">
        <v>1049</v>
      </c>
      <c r="D156" s="589"/>
      <c r="E156" s="589"/>
      <c r="F156" s="589"/>
      <c r="G156" s="590"/>
      <c r="H156" s="591" t="n">
        <f aca="false">SUM(H155)</f>
        <v>74417.6</v>
      </c>
    </row>
    <row r="157" s="517" customFormat="true" ht="15.75" hidden="false" customHeight="true" outlineLevel="0" collapsed="false">
      <c r="A157" s="585"/>
      <c r="B157" s="592"/>
      <c r="C157" s="523" t="s">
        <v>1034</v>
      </c>
      <c r="D157" s="523"/>
      <c r="E157" s="523"/>
      <c r="F157" s="523"/>
      <c r="G157" s="523"/>
      <c r="H157" s="524" t="n">
        <f aca="false">H154+H156</f>
        <v>80915.2</v>
      </c>
    </row>
    <row r="158" s="517" customFormat="true" ht="15.75" hidden="false" customHeight="true" outlineLevel="0" collapsed="false">
      <c r="A158" s="593"/>
      <c r="B158" s="594" t="s">
        <v>1050</v>
      </c>
      <c r="C158" s="594"/>
      <c r="D158" s="594"/>
      <c r="E158" s="594"/>
      <c r="F158" s="594"/>
      <c r="G158" s="594"/>
      <c r="H158" s="595" t="n">
        <f aca="false">H79+H82+H85+H88+H91+H94+H97+H100+H103+H106+H109+H112+H115+H118+H121+H124+H127+H130+H133+H136+H139+H142+H145+H148+H151+H157</f>
        <v>1132533.516</v>
      </c>
      <c r="J158" s="586"/>
    </row>
    <row r="159" customFormat="false" ht="15.75" hidden="false" customHeight="false" outlineLevel="0" collapsed="false">
      <c r="A159" s="596" t="s">
        <v>1051</v>
      </c>
      <c r="B159" s="596"/>
      <c r="C159" s="596"/>
      <c r="D159" s="596"/>
      <c r="E159" s="596"/>
      <c r="F159" s="596"/>
      <c r="G159" s="596"/>
      <c r="H159" s="597" t="n">
        <f aca="false">H20+H75+H158</f>
        <v>1611106.656</v>
      </c>
      <c r="J159" s="598"/>
    </row>
    <row r="160" customFormat="false" ht="15.75" hidden="false" customHeight="false" outlineLevel="0" collapsed="false">
      <c r="A160" s="599" t="s">
        <v>755</v>
      </c>
      <c r="B160" s="599"/>
      <c r="C160" s="600"/>
      <c r="D160" s="600"/>
      <c r="E160" s="600"/>
      <c r="F160" s="600"/>
      <c r="G160" s="601"/>
      <c r="H160" s="602"/>
      <c r="J160" s="598"/>
    </row>
    <row r="161" customFormat="false" ht="15.75" hidden="false" customHeight="false" outlineLevel="0" collapsed="false">
      <c r="A161" s="603" t="s">
        <v>1047</v>
      </c>
      <c r="B161" s="604"/>
      <c r="C161" s="605"/>
      <c r="D161" s="605"/>
      <c r="E161" s="605"/>
      <c r="F161" s="605"/>
      <c r="G161" s="606"/>
      <c r="H161" s="607" t="n">
        <f aca="false">H153</f>
        <v>6497.6</v>
      </c>
      <c r="J161" s="598"/>
    </row>
    <row r="162" customFormat="false" ht="15.75" hidden="false" customHeight="false" outlineLevel="0" collapsed="false">
      <c r="A162" s="603" t="s">
        <v>1045</v>
      </c>
      <c r="B162" s="604"/>
      <c r="C162" s="605"/>
      <c r="D162" s="605"/>
      <c r="E162" s="605"/>
      <c r="F162" s="605"/>
      <c r="G162" s="606"/>
      <c r="H162" s="607" t="n">
        <f aca="false">H141+H144+H147+H150+H155</f>
        <v>944192.4</v>
      </c>
      <c r="J162" s="598"/>
    </row>
    <row r="163" customFormat="false" ht="15.75" hidden="false" customHeight="false" outlineLevel="0" collapsed="false">
      <c r="A163" s="608" t="s">
        <v>1033</v>
      </c>
      <c r="B163" s="609"/>
      <c r="C163" s="610"/>
      <c r="D163" s="610"/>
      <c r="E163" s="610"/>
      <c r="F163" s="610"/>
      <c r="G163" s="611"/>
      <c r="H163" s="612" t="n">
        <f aca="false">H15+H18+H23+H26+H30+H34+H38+H42+H46+H50+H54+H55+H56+H60+H61+H64+H65+H68+H72+H78+H81+H84+H87+H90+H93+H96+H99+H102+H105+H108+H111+H114+H117+H120+H123+H126+H129+H132+H135+H138</f>
        <v>660416.656</v>
      </c>
      <c r="J163" s="598"/>
    </row>
    <row r="164" customFormat="false" ht="15.75" hidden="false" customHeight="false" outlineLevel="0" collapsed="false">
      <c r="A164" s="613"/>
      <c r="B164" s="613"/>
      <c r="C164" s="613"/>
      <c r="D164" s="613"/>
      <c r="E164" s="613"/>
      <c r="F164" s="613"/>
      <c r="G164" s="613"/>
      <c r="H164" s="614"/>
    </row>
    <row r="165" customFormat="false" ht="15.75" hidden="false" customHeight="false" outlineLevel="0" collapsed="false">
      <c r="A165" s="615"/>
      <c r="H165" s="598"/>
    </row>
    <row r="166" customFormat="false" ht="15.75" hidden="false" customHeight="false" outlineLevel="0" collapsed="false">
      <c r="H166" s="616" t="n">
        <f aca="false">H159-H161-H162-H163</f>
        <v>0</v>
      </c>
    </row>
  </sheetData>
  <mergeCells count="138">
    <mergeCell ref="A8:H8"/>
    <mergeCell ref="A10:A11"/>
    <mergeCell ref="B10:B11"/>
    <mergeCell ref="C10:C11"/>
    <mergeCell ref="D10:G10"/>
    <mergeCell ref="H10:H11"/>
    <mergeCell ref="B13:H13"/>
    <mergeCell ref="A14:A19"/>
    <mergeCell ref="B14:B19"/>
    <mergeCell ref="C16:G16"/>
    <mergeCell ref="C19:G19"/>
    <mergeCell ref="B20:G20"/>
    <mergeCell ref="B21:H21"/>
    <mergeCell ref="A22:A27"/>
    <mergeCell ref="B22:B27"/>
    <mergeCell ref="C24:G24"/>
    <mergeCell ref="C27:G27"/>
    <mergeCell ref="B28:G28"/>
    <mergeCell ref="A29:A31"/>
    <mergeCell ref="B29:B31"/>
    <mergeCell ref="C31:G31"/>
    <mergeCell ref="B32:G32"/>
    <mergeCell ref="A33:A35"/>
    <mergeCell ref="B33:B35"/>
    <mergeCell ref="C35:G35"/>
    <mergeCell ref="B36:G36"/>
    <mergeCell ref="A37:A39"/>
    <mergeCell ref="B37:B39"/>
    <mergeCell ref="C39:G39"/>
    <mergeCell ref="B40:G40"/>
    <mergeCell ref="A41:A43"/>
    <mergeCell ref="B41:B43"/>
    <mergeCell ref="C43:G43"/>
    <mergeCell ref="B44:G44"/>
    <mergeCell ref="A45:A47"/>
    <mergeCell ref="B45:B47"/>
    <mergeCell ref="C47:G47"/>
    <mergeCell ref="B48:G48"/>
    <mergeCell ref="A49:A51"/>
    <mergeCell ref="B49:B51"/>
    <mergeCell ref="C51:G51"/>
    <mergeCell ref="A53:A57"/>
    <mergeCell ref="B53:B57"/>
    <mergeCell ref="C54:C56"/>
    <mergeCell ref="C57:G57"/>
    <mergeCell ref="A59:A69"/>
    <mergeCell ref="B59:B69"/>
    <mergeCell ref="C60:C61"/>
    <mergeCell ref="C62:G62"/>
    <mergeCell ref="C64:C65"/>
    <mergeCell ref="C66:G66"/>
    <mergeCell ref="C69:G69"/>
    <mergeCell ref="A71:A73"/>
    <mergeCell ref="B71:B73"/>
    <mergeCell ref="C73:G73"/>
    <mergeCell ref="B75:G75"/>
    <mergeCell ref="B76:H76"/>
    <mergeCell ref="A77:A78"/>
    <mergeCell ref="B77:B78"/>
    <mergeCell ref="C79:G79"/>
    <mergeCell ref="A80:A81"/>
    <mergeCell ref="B80:B81"/>
    <mergeCell ref="C82:G82"/>
    <mergeCell ref="A83:A84"/>
    <mergeCell ref="B83:B84"/>
    <mergeCell ref="C85:G85"/>
    <mergeCell ref="A86:A87"/>
    <mergeCell ref="B86:B87"/>
    <mergeCell ref="C88:G88"/>
    <mergeCell ref="A89:A90"/>
    <mergeCell ref="B89:B90"/>
    <mergeCell ref="C91:G91"/>
    <mergeCell ref="A92:A93"/>
    <mergeCell ref="B92:B93"/>
    <mergeCell ref="C94:G94"/>
    <mergeCell ref="A95:A96"/>
    <mergeCell ref="B95:B96"/>
    <mergeCell ref="C97:G97"/>
    <mergeCell ref="A98:A99"/>
    <mergeCell ref="B98:B99"/>
    <mergeCell ref="C100:G100"/>
    <mergeCell ref="A101:A102"/>
    <mergeCell ref="B101:B102"/>
    <mergeCell ref="C103:G103"/>
    <mergeCell ref="A104:A105"/>
    <mergeCell ref="B104:B105"/>
    <mergeCell ref="C106:G106"/>
    <mergeCell ref="A107:A108"/>
    <mergeCell ref="B107:B108"/>
    <mergeCell ref="C109:G109"/>
    <mergeCell ref="A110:A111"/>
    <mergeCell ref="B110:B111"/>
    <mergeCell ref="C112:G112"/>
    <mergeCell ref="A113:A114"/>
    <mergeCell ref="B113:B114"/>
    <mergeCell ref="C115:G115"/>
    <mergeCell ref="A116:A117"/>
    <mergeCell ref="B116:B117"/>
    <mergeCell ref="C118:G118"/>
    <mergeCell ref="A119:A120"/>
    <mergeCell ref="B119:B120"/>
    <mergeCell ref="C121:G121"/>
    <mergeCell ref="A122:A123"/>
    <mergeCell ref="B122:B123"/>
    <mergeCell ref="C124:G124"/>
    <mergeCell ref="A125:A126"/>
    <mergeCell ref="B125:B126"/>
    <mergeCell ref="C127:G127"/>
    <mergeCell ref="A128:A129"/>
    <mergeCell ref="B128:B129"/>
    <mergeCell ref="C130:G130"/>
    <mergeCell ref="A131:A132"/>
    <mergeCell ref="B131:B132"/>
    <mergeCell ref="C133:G133"/>
    <mergeCell ref="A134:A135"/>
    <mergeCell ref="B134:B135"/>
    <mergeCell ref="C136:G136"/>
    <mergeCell ref="A137:A138"/>
    <mergeCell ref="B137:B138"/>
    <mergeCell ref="C139:G139"/>
    <mergeCell ref="A140:A141"/>
    <mergeCell ref="B140:B141"/>
    <mergeCell ref="C142:G142"/>
    <mergeCell ref="A143:A144"/>
    <mergeCell ref="B143:B144"/>
    <mergeCell ref="C145:G145"/>
    <mergeCell ref="A146:A147"/>
    <mergeCell ref="B146:B147"/>
    <mergeCell ref="C148:G148"/>
    <mergeCell ref="A149:A150"/>
    <mergeCell ref="B149:B150"/>
    <mergeCell ref="C151:G151"/>
    <mergeCell ref="A152:A156"/>
    <mergeCell ref="B152:B156"/>
    <mergeCell ref="C157:G157"/>
    <mergeCell ref="B158:G158"/>
    <mergeCell ref="A159:G159"/>
    <mergeCell ref="A160:B160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4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3" manualBreakCount="3">
    <brk id="75" man="true" max="16383" min="0"/>
    <brk id="106" man="true" max="16383" min="0"/>
    <brk id="1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7" width="4.28"/>
    <col collapsed="false" customWidth="true" hidden="false" outlineLevel="0" max="2" min="2" style="617" width="38.99"/>
    <col collapsed="false" customWidth="true" hidden="false" outlineLevel="0" max="3" min="3" style="617" width="25.85"/>
    <col collapsed="false" customWidth="true" hidden="false" outlineLevel="0" max="4" min="4" style="617" width="11.7"/>
    <col collapsed="false" customWidth="true" hidden="false" outlineLevel="0" max="5" min="5" style="617" width="11.13"/>
    <col collapsed="false" customWidth="true" hidden="false" outlineLevel="0" max="6" min="6" style="617" width="9.56"/>
    <col collapsed="false" customWidth="true" hidden="false" outlineLevel="0" max="7" min="7" style="617" width="15.13"/>
    <col collapsed="false" customWidth="true" hidden="false" outlineLevel="0" max="9" min="8" style="617" width="16.99"/>
    <col collapsed="false" customWidth="true" hidden="true" outlineLevel="0" max="10" min="10" style="617" width="2.28"/>
    <col collapsed="false" customWidth="true" hidden="true" outlineLevel="0" max="11" min="11" style="617" width="17.99"/>
    <col collapsed="false" customWidth="true" hidden="false" outlineLevel="0" max="12" min="12" style="617" width="13.41"/>
    <col collapsed="false" customWidth="true" hidden="false" outlineLevel="0" max="13" min="13" style="617" width="18.7"/>
    <col collapsed="false" customWidth="false" hidden="false" outlineLevel="0" max="14" min="14" style="617" width="9.14"/>
    <col collapsed="false" customWidth="true" hidden="false" outlineLevel="0" max="16" min="15" style="617" width="13.14"/>
    <col collapsed="false" customWidth="false" hidden="false" outlineLevel="0" max="257" min="17" style="617" width="9.14"/>
  </cols>
  <sheetData>
    <row r="1" s="618" customFormat="true" ht="15.75" hidden="false" customHeight="false" outlineLevel="0" collapsed="false">
      <c r="I1" s="8" t="s">
        <v>1052</v>
      </c>
    </row>
    <row r="2" s="618" customFormat="true" ht="15.75" hidden="false" customHeight="false" outlineLevel="0" collapsed="false">
      <c r="I2" s="10" t="s">
        <v>1</v>
      </c>
    </row>
    <row r="3" s="618" customFormat="true" ht="15.75" hidden="false" customHeight="false" outlineLevel="0" collapsed="false">
      <c r="I3" s="10" t="s">
        <v>2</v>
      </c>
    </row>
    <row r="4" s="618" customFormat="true" ht="15.75" hidden="false" customHeight="false" outlineLevel="0" collapsed="false">
      <c r="I4" s="10" t="s">
        <v>362</v>
      </c>
    </row>
    <row r="5" s="618" customFormat="true" ht="15.75" hidden="false" customHeight="false" outlineLevel="0" collapsed="false">
      <c r="I5" s="10" t="s">
        <v>4</v>
      </c>
    </row>
    <row r="6" s="618" customFormat="true" ht="15.75" hidden="false" customHeight="false" outlineLevel="0" collapsed="false">
      <c r="I6" s="11" t="s">
        <v>5</v>
      </c>
    </row>
    <row r="7" s="618" customFormat="true" ht="14.25" hidden="false" customHeight="true" outlineLevel="0" collapsed="false">
      <c r="A7" s="619"/>
      <c r="B7" s="620"/>
      <c r="C7" s="620"/>
      <c r="D7" s="620"/>
      <c r="E7" s="620"/>
      <c r="F7" s="620"/>
      <c r="I7" s="11"/>
      <c r="J7" s="621"/>
      <c r="K7" s="621"/>
    </row>
    <row r="8" customFormat="false" ht="35.25" hidden="false" customHeight="true" outlineLevel="0" collapsed="false">
      <c r="A8" s="622" t="s">
        <v>1053</v>
      </c>
      <c r="B8" s="622"/>
      <c r="C8" s="622"/>
      <c r="D8" s="622"/>
      <c r="E8" s="622"/>
      <c r="F8" s="622"/>
      <c r="G8" s="622"/>
      <c r="H8" s="622"/>
      <c r="I8" s="622"/>
      <c r="J8" s="381"/>
      <c r="K8" s="623"/>
      <c r="L8" s="368"/>
      <c r="M8" s="368"/>
      <c r="N8" s="368"/>
    </row>
    <row r="9" customFormat="false" ht="15" hidden="false" customHeight="true" outlineLevel="0" collapsed="false">
      <c r="A9" s="407"/>
      <c r="B9" s="407"/>
      <c r="C9" s="407"/>
      <c r="D9" s="407"/>
      <c r="E9" s="407"/>
      <c r="F9" s="368"/>
      <c r="G9" s="372"/>
      <c r="H9" s="372"/>
      <c r="I9" s="371" t="s">
        <v>534</v>
      </c>
      <c r="J9" s="368"/>
      <c r="K9" s="368"/>
      <c r="L9" s="368"/>
      <c r="M9" s="368"/>
      <c r="N9" s="368"/>
    </row>
    <row r="10" customFormat="false" ht="30" hidden="false" customHeight="true" outlineLevel="0" collapsed="false">
      <c r="A10" s="374" t="s">
        <v>7</v>
      </c>
      <c r="B10" s="374" t="s">
        <v>700</v>
      </c>
      <c r="C10" s="375" t="s">
        <v>1030</v>
      </c>
      <c r="D10" s="375" t="s">
        <v>756</v>
      </c>
      <c r="E10" s="375" t="s">
        <v>701</v>
      </c>
      <c r="F10" s="375" t="s">
        <v>758</v>
      </c>
      <c r="G10" s="375" t="s">
        <v>759</v>
      </c>
      <c r="H10" s="624" t="s">
        <v>1054</v>
      </c>
      <c r="I10" s="624" t="s">
        <v>1055</v>
      </c>
      <c r="J10" s="368"/>
      <c r="K10" s="368"/>
      <c r="L10" s="368"/>
      <c r="M10" s="368"/>
      <c r="N10" s="368"/>
    </row>
    <row r="11" customFormat="false" ht="38.25" hidden="false" customHeight="true" outlineLevel="0" collapsed="false">
      <c r="A11" s="374"/>
      <c r="B11" s="374"/>
      <c r="C11" s="375"/>
      <c r="D11" s="375"/>
      <c r="E11" s="375"/>
      <c r="F11" s="375"/>
      <c r="G11" s="375"/>
      <c r="H11" s="624"/>
      <c r="I11" s="624"/>
      <c r="J11" s="368"/>
      <c r="K11" s="368"/>
      <c r="L11" s="368"/>
      <c r="M11" s="368"/>
      <c r="N11" s="368"/>
    </row>
    <row r="12" customFormat="false" ht="15" hidden="false" customHeight="true" outlineLevel="0" collapsed="false">
      <c r="A12" s="374" t="n">
        <v>1</v>
      </c>
      <c r="B12" s="374" t="n">
        <v>2</v>
      </c>
      <c r="C12" s="374" t="n">
        <v>3</v>
      </c>
      <c r="D12" s="374" t="n">
        <v>4</v>
      </c>
      <c r="E12" s="374" t="n">
        <v>5</v>
      </c>
      <c r="F12" s="380" t="n">
        <v>6</v>
      </c>
      <c r="G12" s="374" t="n">
        <v>7</v>
      </c>
      <c r="H12" s="374" t="n">
        <v>8</v>
      </c>
      <c r="I12" s="380" t="n">
        <v>9</v>
      </c>
      <c r="J12" s="368"/>
      <c r="K12" s="368"/>
      <c r="L12" s="368"/>
      <c r="M12" s="368"/>
      <c r="N12" s="368"/>
    </row>
    <row r="13" s="629" customFormat="true" ht="15.75" hidden="false" customHeight="true" outlineLevel="0" collapsed="false">
      <c r="A13" s="625"/>
      <c r="B13" s="626" t="s">
        <v>1031</v>
      </c>
      <c r="C13" s="626"/>
      <c r="D13" s="626"/>
      <c r="E13" s="626"/>
      <c r="F13" s="626"/>
      <c r="G13" s="626"/>
      <c r="H13" s="626"/>
      <c r="I13" s="627"/>
      <c r="J13" s="628"/>
      <c r="K13" s="628"/>
      <c r="L13" s="507"/>
      <c r="M13" s="507"/>
      <c r="N13" s="507"/>
      <c r="O13" s="507"/>
      <c r="P13" s="507"/>
      <c r="Q13" s="507"/>
      <c r="R13" s="507"/>
      <c r="S13" s="507"/>
      <c r="T13" s="507"/>
      <c r="U13" s="507"/>
      <c r="V13" s="507"/>
      <c r="W13" s="507"/>
      <c r="X13" s="507"/>
      <c r="Y13" s="507"/>
      <c r="Z13" s="507"/>
      <c r="AA13" s="507"/>
      <c r="AB13" s="507"/>
      <c r="AC13" s="507"/>
      <c r="AD13" s="507"/>
      <c r="AE13" s="507"/>
      <c r="AF13" s="507"/>
    </row>
    <row r="14" s="641" customFormat="true" ht="78.75" hidden="false" customHeight="true" outlineLevel="0" collapsed="false">
      <c r="A14" s="630" t="n">
        <v>1</v>
      </c>
      <c r="B14" s="631" t="s">
        <v>1032</v>
      </c>
      <c r="C14" s="632" t="s">
        <v>1035</v>
      </c>
      <c r="D14" s="633"/>
      <c r="E14" s="634"/>
      <c r="F14" s="635"/>
      <c r="G14" s="636"/>
      <c r="H14" s="637"/>
      <c r="I14" s="638"/>
      <c r="J14" s="639"/>
      <c r="K14" s="639"/>
      <c r="L14" s="640"/>
      <c r="M14" s="640"/>
      <c r="N14" s="640"/>
      <c r="O14" s="640"/>
      <c r="P14" s="640"/>
    </row>
    <row r="15" customFormat="false" ht="15.75" hidden="false" customHeight="false" outlineLevel="0" collapsed="false">
      <c r="A15" s="630"/>
      <c r="B15" s="631"/>
      <c r="C15" s="642" t="s">
        <v>1033</v>
      </c>
      <c r="D15" s="643" t="n">
        <v>907</v>
      </c>
      <c r="E15" s="644" t="n">
        <v>502</v>
      </c>
      <c r="F15" s="645" t="n">
        <v>7951001</v>
      </c>
      <c r="G15" s="646" t="n">
        <v>422</v>
      </c>
      <c r="H15" s="647" t="n">
        <v>58234</v>
      </c>
      <c r="I15" s="648" t="n">
        <v>0</v>
      </c>
      <c r="J15" s="368"/>
      <c r="K15" s="368"/>
      <c r="L15" s="368"/>
      <c r="M15" s="368"/>
    </row>
    <row r="16" s="641" customFormat="true" ht="15.75" hidden="false" customHeight="true" outlineLevel="0" collapsed="false">
      <c r="A16" s="630"/>
      <c r="B16" s="631"/>
      <c r="C16" s="649" t="s">
        <v>1034</v>
      </c>
      <c r="D16" s="649"/>
      <c r="E16" s="649"/>
      <c r="F16" s="649"/>
      <c r="G16" s="649"/>
      <c r="H16" s="650" t="n">
        <f aca="false">SUM(H15:H15)</f>
        <v>58234</v>
      </c>
      <c r="I16" s="651" t="n">
        <f aca="false">SUM(I15:I15)</f>
        <v>0</v>
      </c>
      <c r="J16" s="640"/>
      <c r="K16" s="640"/>
      <c r="L16" s="640"/>
      <c r="M16" s="640"/>
      <c r="N16" s="640"/>
      <c r="O16" s="640"/>
      <c r="P16" s="640"/>
    </row>
    <row r="17" s="641" customFormat="true" ht="15.75" hidden="false" customHeight="true" outlineLevel="0" collapsed="false">
      <c r="A17" s="652"/>
      <c r="B17" s="653" t="s">
        <v>1036</v>
      </c>
      <c r="C17" s="653"/>
      <c r="D17" s="653"/>
      <c r="E17" s="653"/>
      <c r="F17" s="653"/>
      <c r="G17" s="653"/>
      <c r="H17" s="650" t="n">
        <f aca="false">H16</f>
        <v>58234</v>
      </c>
      <c r="I17" s="651" t="n">
        <f aca="false">I16</f>
        <v>0</v>
      </c>
      <c r="J17" s="640"/>
      <c r="K17" s="640"/>
      <c r="L17" s="640"/>
      <c r="M17" s="640"/>
      <c r="N17" s="640"/>
      <c r="O17" s="640"/>
      <c r="P17" s="640"/>
    </row>
    <row r="18" s="629" customFormat="true" ht="15.75" hidden="false" customHeight="true" outlineLevel="0" collapsed="false">
      <c r="A18" s="654"/>
      <c r="B18" s="626" t="s">
        <v>1056</v>
      </c>
      <c r="C18" s="626"/>
      <c r="D18" s="626"/>
      <c r="E18" s="626"/>
      <c r="F18" s="626"/>
      <c r="G18" s="626"/>
      <c r="H18" s="626"/>
      <c r="I18" s="655"/>
      <c r="J18" s="628"/>
      <c r="K18" s="628"/>
      <c r="L18" s="507"/>
      <c r="M18" s="507"/>
      <c r="N18" s="507"/>
      <c r="O18" s="507"/>
      <c r="P18" s="507"/>
      <c r="Q18" s="507"/>
      <c r="R18" s="507"/>
      <c r="S18" s="507"/>
      <c r="T18" s="507"/>
      <c r="U18" s="507"/>
      <c r="V18" s="507"/>
      <c r="W18" s="507"/>
      <c r="X18" s="507"/>
      <c r="Y18" s="507"/>
      <c r="Z18" s="507"/>
      <c r="AA18" s="507"/>
      <c r="AB18" s="507"/>
      <c r="AC18" s="507"/>
      <c r="AD18" s="507"/>
      <c r="AE18" s="507"/>
      <c r="AF18" s="507"/>
    </row>
    <row r="19" s="641" customFormat="true" ht="63" hidden="false" customHeight="true" outlineLevel="0" collapsed="false">
      <c r="A19" s="656" t="n">
        <v>2</v>
      </c>
      <c r="B19" s="631" t="s">
        <v>1057</v>
      </c>
      <c r="C19" s="657" t="s">
        <v>46</v>
      </c>
      <c r="D19" s="658"/>
      <c r="E19" s="659"/>
      <c r="F19" s="660"/>
      <c r="G19" s="661"/>
      <c r="H19" s="662" t="s">
        <v>1058</v>
      </c>
      <c r="I19" s="662"/>
      <c r="J19" s="640"/>
      <c r="K19" s="640"/>
      <c r="L19" s="640"/>
      <c r="M19" s="640"/>
      <c r="N19" s="640"/>
      <c r="O19" s="640"/>
      <c r="P19" s="640"/>
    </row>
    <row r="20" customFormat="false" ht="15.75" hidden="false" customHeight="false" outlineLevel="0" collapsed="false">
      <c r="A20" s="656"/>
      <c r="B20" s="631"/>
      <c r="C20" s="663" t="s">
        <v>1033</v>
      </c>
      <c r="D20" s="664" t="n">
        <v>903</v>
      </c>
      <c r="E20" s="665" t="n">
        <v>314</v>
      </c>
      <c r="F20" s="666" t="n">
        <v>7950002</v>
      </c>
      <c r="G20" s="667" t="n">
        <v>411</v>
      </c>
      <c r="H20" s="668" t="n">
        <v>100</v>
      </c>
      <c r="I20" s="668" t="n">
        <v>0</v>
      </c>
      <c r="J20" s="368"/>
      <c r="K20" s="368"/>
      <c r="L20" s="368"/>
      <c r="M20" s="368"/>
    </row>
    <row r="21" s="641" customFormat="true" ht="15.75" hidden="false" customHeight="true" outlineLevel="0" collapsed="false">
      <c r="A21" s="656"/>
      <c r="B21" s="631"/>
      <c r="C21" s="649" t="s">
        <v>1034</v>
      </c>
      <c r="D21" s="649"/>
      <c r="E21" s="649"/>
      <c r="F21" s="649"/>
      <c r="G21" s="649"/>
      <c r="H21" s="669" t="n">
        <f aca="false">SUM(H20:H20)</f>
        <v>100</v>
      </c>
      <c r="I21" s="669" t="n">
        <f aca="false">SUM(I20:I20)</f>
        <v>0</v>
      </c>
      <c r="J21" s="640"/>
      <c r="K21" s="640"/>
      <c r="L21" s="640"/>
      <c r="M21" s="640"/>
      <c r="N21" s="640"/>
      <c r="O21" s="640"/>
      <c r="P21" s="640"/>
    </row>
    <row r="22" s="641" customFormat="true" ht="15.75" hidden="false" customHeight="true" outlineLevel="0" collapsed="false">
      <c r="A22" s="652"/>
      <c r="B22" s="653" t="s">
        <v>1038</v>
      </c>
      <c r="C22" s="653"/>
      <c r="D22" s="653"/>
      <c r="E22" s="653"/>
      <c r="F22" s="653"/>
      <c r="G22" s="653"/>
      <c r="H22" s="669" t="n">
        <f aca="false">H21</f>
        <v>100</v>
      </c>
      <c r="I22" s="669" t="n">
        <f aca="false">I21</f>
        <v>0</v>
      </c>
      <c r="J22" s="669" t="n">
        <f aca="false">J21</f>
        <v>0</v>
      </c>
      <c r="K22" s="669" t="n">
        <f aca="false">K21</f>
        <v>0</v>
      </c>
      <c r="L22" s="640"/>
      <c r="M22" s="640"/>
      <c r="N22" s="640"/>
      <c r="O22" s="640"/>
      <c r="P22" s="640"/>
    </row>
    <row r="23" s="641" customFormat="true" ht="78.75" hidden="false" customHeight="true" outlineLevel="0" collapsed="false">
      <c r="A23" s="630" t="n">
        <v>3</v>
      </c>
      <c r="B23" s="670" t="s">
        <v>966</v>
      </c>
      <c r="C23" s="657" t="s">
        <v>162</v>
      </c>
      <c r="D23" s="658"/>
      <c r="E23" s="659"/>
      <c r="F23" s="660"/>
      <c r="G23" s="661"/>
      <c r="H23" s="662"/>
      <c r="I23" s="662"/>
      <c r="J23" s="671"/>
      <c r="K23" s="671"/>
      <c r="L23" s="640"/>
      <c r="M23" s="640"/>
      <c r="N23" s="640"/>
      <c r="O23" s="640"/>
      <c r="P23" s="640"/>
    </row>
    <row r="24" s="641" customFormat="true" ht="15.75" hidden="false" customHeight="false" outlineLevel="0" collapsed="false">
      <c r="A24" s="630"/>
      <c r="B24" s="670"/>
      <c r="C24" s="672" t="s">
        <v>1033</v>
      </c>
      <c r="D24" s="673" t="n">
        <v>907</v>
      </c>
      <c r="E24" s="674" t="n">
        <v>409</v>
      </c>
      <c r="F24" s="675" t="n">
        <v>7950012</v>
      </c>
      <c r="G24" s="673" t="n">
        <v>411</v>
      </c>
      <c r="H24" s="676" t="n">
        <v>1800</v>
      </c>
      <c r="I24" s="676" t="n">
        <v>1800</v>
      </c>
      <c r="J24" s="671"/>
      <c r="K24" s="671"/>
      <c r="L24" s="640"/>
      <c r="M24" s="640"/>
      <c r="N24" s="640"/>
      <c r="O24" s="640"/>
      <c r="P24" s="640"/>
    </row>
    <row r="25" s="641" customFormat="true" ht="15.75" hidden="false" customHeight="true" outlineLevel="0" collapsed="false">
      <c r="A25" s="630"/>
      <c r="B25" s="670"/>
      <c r="C25" s="677" t="s">
        <v>1034</v>
      </c>
      <c r="D25" s="677"/>
      <c r="E25" s="677"/>
      <c r="F25" s="677"/>
      <c r="G25" s="677"/>
      <c r="H25" s="678" t="n">
        <f aca="false">SUM(H24:H24)</f>
        <v>1800</v>
      </c>
      <c r="I25" s="678" t="n">
        <f aca="false">SUM(I24:I24)</f>
        <v>1800</v>
      </c>
      <c r="J25" s="671"/>
      <c r="K25" s="671"/>
      <c r="L25" s="640"/>
      <c r="M25" s="640"/>
      <c r="N25" s="640"/>
      <c r="O25" s="640"/>
      <c r="P25" s="640"/>
    </row>
    <row r="26" s="641" customFormat="true" ht="15.75" hidden="false" customHeight="true" outlineLevel="0" collapsed="false">
      <c r="A26" s="652"/>
      <c r="B26" s="653" t="s">
        <v>1038</v>
      </c>
      <c r="C26" s="653"/>
      <c r="D26" s="653"/>
      <c r="E26" s="653"/>
      <c r="F26" s="653"/>
      <c r="G26" s="653"/>
      <c r="H26" s="669" t="n">
        <f aca="false">SUM(H25)</f>
        <v>1800</v>
      </c>
      <c r="I26" s="669" t="n">
        <f aca="false">SUM(I25)</f>
        <v>1800</v>
      </c>
      <c r="J26" s="671"/>
      <c r="K26" s="671"/>
      <c r="L26" s="640"/>
      <c r="M26" s="640"/>
      <c r="N26" s="640"/>
      <c r="O26" s="640"/>
      <c r="P26" s="640"/>
    </row>
    <row r="27" s="641" customFormat="true" ht="96.95" hidden="false" customHeight="true" outlineLevel="0" collapsed="false">
      <c r="A27" s="630" t="n">
        <v>4</v>
      </c>
      <c r="B27" s="670" t="s">
        <v>874</v>
      </c>
      <c r="C27" s="657" t="s">
        <v>71</v>
      </c>
      <c r="D27" s="658"/>
      <c r="E27" s="659"/>
      <c r="F27" s="660"/>
      <c r="G27" s="661"/>
      <c r="H27" s="662"/>
      <c r="I27" s="662"/>
      <c r="J27" s="640"/>
      <c r="K27" s="640"/>
      <c r="L27" s="640"/>
      <c r="M27" s="640"/>
      <c r="N27" s="640"/>
      <c r="O27" s="640"/>
      <c r="P27" s="640"/>
    </row>
    <row r="28" customFormat="false" ht="15.75" hidden="false" customHeight="false" outlineLevel="0" collapsed="false">
      <c r="A28" s="630"/>
      <c r="B28" s="670"/>
      <c r="C28" s="672" t="s">
        <v>1033</v>
      </c>
      <c r="D28" s="673" t="n">
        <v>905</v>
      </c>
      <c r="E28" s="674" t="n">
        <v>804</v>
      </c>
      <c r="F28" s="675" t="n">
        <v>7950018</v>
      </c>
      <c r="G28" s="673" t="n">
        <v>413</v>
      </c>
      <c r="H28" s="676" t="n">
        <v>21207</v>
      </c>
      <c r="I28" s="676" t="n">
        <v>16600</v>
      </c>
      <c r="J28" s="368"/>
      <c r="K28" s="368"/>
      <c r="L28" s="368"/>
      <c r="M28" s="368"/>
    </row>
    <row r="29" s="641" customFormat="true" ht="14.25" hidden="false" customHeight="true" outlineLevel="0" collapsed="false">
      <c r="A29" s="630"/>
      <c r="B29" s="670"/>
      <c r="C29" s="677" t="s">
        <v>1034</v>
      </c>
      <c r="D29" s="677"/>
      <c r="E29" s="677"/>
      <c r="F29" s="677"/>
      <c r="G29" s="677"/>
      <c r="H29" s="678" t="n">
        <f aca="false">SUM(H28:H28)</f>
        <v>21207</v>
      </c>
      <c r="I29" s="678" t="n">
        <f aca="false">SUM(I28:I28)</f>
        <v>16600</v>
      </c>
      <c r="J29" s="640"/>
      <c r="K29" s="640"/>
      <c r="L29" s="640"/>
      <c r="M29" s="640"/>
      <c r="N29" s="640"/>
      <c r="O29" s="640"/>
      <c r="P29" s="640"/>
    </row>
    <row r="30" s="641" customFormat="true" ht="18" hidden="false" customHeight="true" outlineLevel="0" collapsed="false">
      <c r="A30" s="652"/>
      <c r="B30" s="653" t="s">
        <v>1038</v>
      </c>
      <c r="C30" s="653"/>
      <c r="D30" s="653"/>
      <c r="E30" s="653"/>
      <c r="F30" s="653"/>
      <c r="G30" s="653"/>
      <c r="H30" s="669" t="n">
        <f aca="false">SUM(H29)</f>
        <v>21207</v>
      </c>
      <c r="I30" s="669" t="n">
        <f aca="false">SUM(I29)</f>
        <v>16600</v>
      </c>
      <c r="J30" s="640"/>
      <c r="K30" s="640"/>
      <c r="L30" s="640"/>
      <c r="M30" s="640"/>
      <c r="N30" s="640"/>
      <c r="O30" s="640"/>
      <c r="P30" s="640"/>
    </row>
    <row r="31" s="641" customFormat="true" ht="78.75" hidden="false" customHeight="true" outlineLevel="0" collapsed="false">
      <c r="A31" s="630" t="n">
        <v>5</v>
      </c>
      <c r="B31" s="631" t="s">
        <v>923</v>
      </c>
      <c r="C31" s="672" t="s">
        <v>71</v>
      </c>
      <c r="D31" s="658"/>
      <c r="E31" s="659"/>
      <c r="F31" s="660"/>
      <c r="G31" s="661"/>
      <c r="H31" s="662"/>
      <c r="I31" s="662"/>
      <c r="J31" s="640"/>
      <c r="K31" s="640"/>
      <c r="L31" s="640"/>
      <c r="M31" s="640"/>
      <c r="N31" s="640"/>
      <c r="O31" s="640"/>
      <c r="P31" s="640"/>
    </row>
    <row r="32" customFormat="false" ht="15.75" hidden="false" customHeight="false" outlineLevel="0" collapsed="false">
      <c r="A32" s="630"/>
      <c r="B32" s="631"/>
      <c r="C32" s="663" t="s">
        <v>1033</v>
      </c>
      <c r="D32" s="664" t="n">
        <v>905</v>
      </c>
      <c r="E32" s="665" t="n">
        <v>1105</v>
      </c>
      <c r="F32" s="666" t="n">
        <v>7950038</v>
      </c>
      <c r="G32" s="667" t="n">
        <v>415</v>
      </c>
      <c r="H32" s="668" t="n">
        <v>22839.7</v>
      </c>
      <c r="I32" s="668" t="n">
        <v>0</v>
      </c>
      <c r="J32" s="368"/>
      <c r="K32" s="368"/>
      <c r="L32" s="368"/>
      <c r="M32" s="368"/>
    </row>
    <row r="33" s="641" customFormat="true" ht="15.75" hidden="false" customHeight="true" outlineLevel="0" collapsed="false">
      <c r="A33" s="630"/>
      <c r="B33" s="631"/>
      <c r="C33" s="649" t="s">
        <v>1034</v>
      </c>
      <c r="D33" s="649"/>
      <c r="E33" s="649"/>
      <c r="F33" s="649"/>
      <c r="G33" s="649"/>
      <c r="H33" s="669" t="n">
        <f aca="false">SUM(H32:H32)</f>
        <v>22839.7</v>
      </c>
      <c r="I33" s="669" t="n">
        <f aca="false">SUM(I32:I32)</f>
        <v>0</v>
      </c>
      <c r="J33" s="640"/>
      <c r="K33" s="640"/>
      <c r="L33" s="640"/>
      <c r="M33" s="640"/>
      <c r="N33" s="640"/>
      <c r="O33" s="640"/>
      <c r="P33" s="640"/>
    </row>
    <row r="34" s="641" customFormat="true" ht="15.75" hidden="false" customHeight="true" outlineLevel="0" collapsed="false">
      <c r="A34" s="652"/>
      <c r="B34" s="653" t="s">
        <v>1038</v>
      </c>
      <c r="C34" s="653"/>
      <c r="D34" s="653"/>
      <c r="E34" s="653"/>
      <c r="F34" s="653"/>
      <c r="G34" s="653"/>
      <c r="H34" s="669" t="n">
        <f aca="false">SUM(H33)</f>
        <v>22839.7</v>
      </c>
      <c r="I34" s="669" t="n">
        <f aca="false">SUM(I33)</f>
        <v>0</v>
      </c>
      <c r="J34" s="640"/>
      <c r="K34" s="640"/>
      <c r="L34" s="640"/>
      <c r="M34" s="640"/>
      <c r="N34" s="640"/>
      <c r="O34" s="640"/>
      <c r="P34" s="640"/>
    </row>
    <row r="35" customFormat="false" ht="96.95" hidden="false" customHeight="true" outlineLevel="0" collapsed="false">
      <c r="A35" s="656" t="n">
        <v>6</v>
      </c>
      <c r="B35" s="679" t="s">
        <v>822</v>
      </c>
      <c r="C35" s="672" t="s">
        <v>65</v>
      </c>
      <c r="D35" s="680"/>
      <c r="E35" s="681"/>
      <c r="F35" s="682"/>
      <c r="G35" s="680"/>
      <c r="H35" s="683"/>
      <c r="I35" s="684"/>
      <c r="J35" s="368"/>
      <c r="K35" s="368"/>
      <c r="L35" s="368"/>
      <c r="M35" s="368"/>
    </row>
    <row r="36" customFormat="false" ht="15.75" hidden="false" customHeight="false" outlineLevel="0" collapsed="false">
      <c r="A36" s="656"/>
      <c r="B36" s="679"/>
      <c r="C36" s="685" t="s">
        <v>1033</v>
      </c>
      <c r="D36" s="686" t="n">
        <v>904</v>
      </c>
      <c r="E36" s="687" t="n">
        <v>113</v>
      </c>
      <c r="F36" s="688" t="n">
        <v>7950040</v>
      </c>
      <c r="G36" s="686" t="n">
        <v>411</v>
      </c>
      <c r="H36" s="689" t="n">
        <v>10000</v>
      </c>
      <c r="I36" s="690" t="n">
        <v>0</v>
      </c>
      <c r="J36" s="368"/>
      <c r="K36" s="368"/>
      <c r="L36" s="368"/>
      <c r="M36" s="368"/>
    </row>
    <row r="37" customFormat="false" ht="15.75" hidden="false" customHeight="true" outlineLevel="0" collapsed="false">
      <c r="A37" s="656"/>
      <c r="B37" s="679"/>
      <c r="C37" s="691" t="s">
        <v>1034</v>
      </c>
      <c r="D37" s="691"/>
      <c r="E37" s="691"/>
      <c r="F37" s="691"/>
      <c r="G37" s="691"/>
      <c r="H37" s="692" t="n">
        <f aca="false">SUM(H36)</f>
        <v>10000</v>
      </c>
      <c r="I37" s="693" t="n">
        <f aca="false">SUM(I36)</f>
        <v>0</v>
      </c>
      <c r="J37" s="368"/>
      <c r="K37" s="368"/>
      <c r="L37" s="368"/>
      <c r="M37" s="368"/>
    </row>
    <row r="38" customFormat="false" ht="18" hidden="false" customHeight="true" outlineLevel="0" collapsed="false">
      <c r="A38" s="652"/>
      <c r="B38" s="653" t="s">
        <v>1038</v>
      </c>
      <c r="C38" s="653"/>
      <c r="D38" s="653"/>
      <c r="E38" s="653"/>
      <c r="F38" s="653"/>
      <c r="G38" s="653"/>
      <c r="H38" s="692" t="n">
        <f aca="false">SUM(H37)</f>
        <v>10000</v>
      </c>
      <c r="I38" s="693" t="n">
        <f aca="false">SUM(I37)</f>
        <v>0</v>
      </c>
      <c r="J38" s="368"/>
      <c r="K38" s="368"/>
      <c r="L38" s="368"/>
      <c r="M38" s="368"/>
    </row>
    <row r="39" s="641" customFormat="true" ht="129" hidden="false" customHeight="true" outlineLevel="0" collapsed="false">
      <c r="A39" s="694" t="n">
        <v>7</v>
      </c>
      <c r="B39" s="631" t="s">
        <v>938</v>
      </c>
      <c r="C39" s="657" t="s">
        <v>980</v>
      </c>
      <c r="D39" s="658"/>
      <c r="E39" s="659"/>
      <c r="F39" s="660"/>
      <c r="G39" s="661"/>
      <c r="H39" s="647"/>
      <c r="I39" s="695"/>
      <c r="J39" s="640"/>
      <c r="K39" s="640"/>
      <c r="L39" s="640"/>
      <c r="M39" s="640"/>
      <c r="N39" s="640"/>
      <c r="O39" s="640"/>
      <c r="P39" s="640"/>
    </row>
    <row r="40" customFormat="false" ht="15.75" hidden="false" customHeight="false" outlineLevel="0" collapsed="false">
      <c r="A40" s="694"/>
      <c r="B40" s="631"/>
      <c r="C40" s="663" t="s">
        <v>1033</v>
      </c>
      <c r="D40" s="664" t="n">
        <v>908</v>
      </c>
      <c r="E40" s="665" t="n">
        <v>501</v>
      </c>
      <c r="F40" s="666" t="n">
        <v>7950042</v>
      </c>
      <c r="G40" s="667" t="n">
        <v>411</v>
      </c>
      <c r="H40" s="696" t="n">
        <v>70000</v>
      </c>
      <c r="I40" s="697" t="n">
        <v>0</v>
      </c>
      <c r="J40" s="368"/>
      <c r="K40" s="368"/>
      <c r="L40" s="368"/>
      <c r="M40" s="368"/>
    </row>
    <row r="41" s="641" customFormat="true" ht="15.75" hidden="false" customHeight="true" outlineLevel="0" collapsed="false">
      <c r="A41" s="694"/>
      <c r="B41" s="631"/>
      <c r="C41" s="649" t="s">
        <v>1034</v>
      </c>
      <c r="D41" s="649"/>
      <c r="E41" s="649"/>
      <c r="F41" s="649"/>
      <c r="G41" s="649"/>
      <c r="H41" s="650" t="n">
        <f aca="false">SUM(H40:H40)</f>
        <v>70000</v>
      </c>
      <c r="I41" s="651" t="n">
        <f aca="false">SUM(I40:I40)</f>
        <v>0</v>
      </c>
      <c r="J41" s="640"/>
      <c r="K41" s="640"/>
      <c r="L41" s="640"/>
      <c r="M41" s="640"/>
      <c r="N41" s="640"/>
      <c r="O41" s="640"/>
      <c r="P41" s="640"/>
    </row>
    <row r="42" s="641" customFormat="true" ht="15.75" hidden="false" customHeight="true" outlineLevel="0" collapsed="false">
      <c r="A42" s="652"/>
      <c r="B42" s="653" t="s">
        <v>1038</v>
      </c>
      <c r="C42" s="653"/>
      <c r="D42" s="653"/>
      <c r="E42" s="653"/>
      <c r="F42" s="653"/>
      <c r="G42" s="653"/>
      <c r="H42" s="650" t="n">
        <f aca="false">SUM(H41)</f>
        <v>70000</v>
      </c>
      <c r="I42" s="651" t="n">
        <f aca="false">SUM(I41)</f>
        <v>0</v>
      </c>
      <c r="J42" s="640"/>
      <c r="K42" s="640"/>
      <c r="L42" s="640"/>
      <c r="M42" s="640"/>
      <c r="N42" s="640"/>
      <c r="O42" s="640"/>
      <c r="P42" s="640"/>
    </row>
    <row r="43" s="641" customFormat="true" ht="69.95" hidden="false" customHeight="true" outlineLevel="0" collapsed="false">
      <c r="A43" s="630" t="n">
        <v>8</v>
      </c>
      <c r="B43" s="670" t="s">
        <v>1040</v>
      </c>
      <c r="C43" s="698" t="s">
        <v>162</v>
      </c>
      <c r="D43" s="699"/>
      <c r="E43" s="700"/>
      <c r="F43" s="701"/>
      <c r="G43" s="699"/>
      <c r="H43" s="702"/>
      <c r="I43" s="703"/>
      <c r="J43" s="640"/>
      <c r="K43" s="640"/>
      <c r="L43" s="640"/>
      <c r="M43" s="640"/>
      <c r="N43" s="640"/>
      <c r="O43" s="640"/>
      <c r="P43" s="640"/>
    </row>
    <row r="44" s="641" customFormat="true" ht="15.75" hidden="false" customHeight="false" outlineLevel="0" collapsed="false">
      <c r="A44" s="630"/>
      <c r="B44" s="670"/>
      <c r="C44" s="704" t="s">
        <v>1033</v>
      </c>
      <c r="D44" s="705" t="n">
        <v>907</v>
      </c>
      <c r="E44" s="706" t="n">
        <v>409</v>
      </c>
      <c r="F44" s="707" t="n">
        <v>7950054</v>
      </c>
      <c r="G44" s="705" t="n">
        <v>411</v>
      </c>
      <c r="H44" s="708" t="n">
        <v>1000</v>
      </c>
      <c r="I44" s="709" t="n">
        <v>1000</v>
      </c>
      <c r="J44" s="640"/>
      <c r="K44" s="640"/>
      <c r="L44" s="640"/>
      <c r="M44" s="640"/>
      <c r="N44" s="640"/>
      <c r="O44" s="640"/>
      <c r="P44" s="640"/>
    </row>
    <row r="45" s="641" customFormat="true" ht="15.75" hidden="false" customHeight="true" outlineLevel="0" collapsed="false">
      <c r="A45" s="630"/>
      <c r="B45" s="670"/>
      <c r="C45" s="677" t="s">
        <v>1034</v>
      </c>
      <c r="D45" s="677"/>
      <c r="E45" s="677"/>
      <c r="F45" s="677"/>
      <c r="G45" s="677"/>
      <c r="H45" s="710" t="n">
        <f aca="false">SUM(H44:H44)</f>
        <v>1000</v>
      </c>
      <c r="I45" s="710" t="n">
        <f aca="false">SUM(I44:I44)</f>
        <v>1000</v>
      </c>
      <c r="J45" s="640"/>
      <c r="K45" s="640"/>
      <c r="L45" s="640"/>
      <c r="M45" s="640"/>
      <c r="N45" s="640"/>
      <c r="O45" s="640"/>
      <c r="P45" s="640"/>
    </row>
    <row r="46" s="641" customFormat="true" ht="15.75" hidden="false" customHeight="true" outlineLevel="0" collapsed="false">
      <c r="A46" s="652"/>
      <c r="B46" s="653" t="s">
        <v>1038</v>
      </c>
      <c r="C46" s="653"/>
      <c r="D46" s="653"/>
      <c r="E46" s="653"/>
      <c r="F46" s="653"/>
      <c r="G46" s="653"/>
      <c r="H46" s="669" t="n">
        <f aca="false">SUM(H45)</f>
        <v>1000</v>
      </c>
      <c r="I46" s="669" t="n">
        <f aca="false">SUM(I45)</f>
        <v>1000</v>
      </c>
      <c r="J46" s="640"/>
      <c r="K46" s="640"/>
      <c r="L46" s="640"/>
      <c r="M46" s="640"/>
      <c r="N46" s="640"/>
      <c r="O46" s="640"/>
      <c r="P46" s="640"/>
    </row>
    <row r="47" s="641" customFormat="true" ht="78.75" hidden="false" customHeight="true" outlineLevel="0" collapsed="false">
      <c r="A47" s="630" t="n">
        <v>9</v>
      </c>
      <c r="B47" s="670" t="s">
        <v>971</v>
      </c>
      <c r="C47" s="698" t="s">
        <v>162</v>
      </c>
      <c r="D47" s="699"/>
      <c r="E47" s="700"/>
      <c r="F47" s="701"/>
      <c r="G47" s="699"/>
      <c r="H47" s="702"/>
      <c r="I47" s="703"/>
      <c r="J47" s="640"/>
      <c r="K47" s="640"/>
      <c r="L47" s="640"/>
      <c r="M47" s="640"/>
      <c r="N47" s="640"/>
      <c r="O47" s="640"/>
      <c r="P47" s="640"/>
    </row>
    <row r="48" customFormat="false" ht="15" hidden="false" customHeight="true" outlineLevel="0" collapsed="false">
      <c r="A48" s="630"/>
      <c r="B48" s="670"/>
      <c r="C48" s="704" t="s">
        <v>1033</v>
      </c>
      <c r="D48" s="705" t="n">
        <v>907</v>
      </c>
      <c r="E48" s="706" t="n">
        <v>502</v>
      </c>
      <c r="F48" s="707" t="n">
        <v>7950055</v>
      </c>
      <c r="G48" s="705" t="n">
        <v>422</v>
      </c>
      <c r="H48" s="708" t="n">
        <v>66096.3</v>
      </c>
      <c r="I48" s="709" t="n">
        <v>73787.4</v>
      </c>
      <c r="J48" s="368"/>
      <c r="K48" s="368"/>
      <c r="L48" s="368"/>
      <c r="M48" s="368"/>
    </row>
    <row r="49" s="641" customFormat="true" ht="15.75" hidden="false" customHeight="true" outlineLevel="0" collapsed="false">
      <c r="A49" s="630"/>
      <c r="B49" s="670"/>
      <c r="C49" s="677" t="s">
        <v>1034</v>
      </c>
      <c r="D49" s="677"/>
      <c r="E49" s="677"/>
      <c r="F49" s="677"/>
      <c r="G49" s="677"/>
      <c r="H49" s="710" t="n">
        <f aca="false">SUM(H48:H48)</f>
        <v>66096.3</v>
      </c>
      <c r="I49" s="710" t="n">
        <f aca="false">SUM(I48:I48)</f>
        <v>73787.4</v>
      </c>
      <c r="J49" s="640"/>
      <c r="K49" s="640"/>
      <c r="L49" s="640"/>
      <c r="M49" s="640"/>
      <c r="N49" s="640"/>
      <c r="O49" s="640"/>
      <c r="P49" s="640"/>
    </row>
    <row r="50" s="641" customFormat="true" ht="15.75" hidden="false" customHeight="true" outlineLevel="0" collapsed="false">
      <c r="A50" s="652"/>
      <c r="B50" s="653" t="s">
        <v>1038</v>
      </c>
      <c r="C50" s="653"/>
      <c r="D50" s="653"/>
      <c r="E50" s="653"/>
      <c r="F50" s="653"/>
      <c r="G50" s="653"/>
      <c r="H50" s="669" t="n">
        <f aca="false">SUM(H49)</f>
        <v>66096.3</v>
      </c>
      <c r="I50" s="669" t="n">
        <f aca="false">SUM(I49)</f>
        <v>73787.4</v>
      </c>
      <c r="J50" s="640"/>
      <c r="K50" s="640"/>
      <c r="L50" s="640"/>
      <c r="M50" s="640"/>
    </row>
    <row r="51" s="641" customFormat="true" ht="15.75" hidden="false" customHeight="true" outlineLevel="0" collapsed="false">
      <c r="A51" s="652"/>
      <c r="B51" s="653" t="s">
        <v>1059</v>
      </c>
      <c r="C51" s="653"/>
      <c r="D51" s="653"/>
      <c r="E51" s="653"/>
      <c r="F51" s="653"/>
      <c r="G51" s="653"/>
      <c r="H51" s="669" t="n">
        <f aca="false">H22+H26+H30+H34+H38+H42+H46+H50</f>
        <v>193043</v>
      </c>
      <c r="I51" s="669" t="n">
        <f aca="false">I22+I26+I30+I34+I38+I42+I46+I50</f>
        <v>93187.4</v>
      </c>
      <c r="J51" s="640"/>
      <c r="K51" s="640"/>
      <c r="L51" s="640"/>
      <c r="M51" s="640"/>
    </row>
    <row r="52" s="629" customFormat="true" ht="15.75" hidden="false" customHeight="true" outlineLevel="0" collapsed="false">
      <c r="A52" s="711"/>
      <c r="B52" s="712" t="s">
        <v>1060</v>
      </c>
      <c r="C52" s="712"/>
      <c r="D52" s="712"/>
      <c r="E52" s="712"/>
      <c r="F52" s="712"/>
      <c r="G52" s="712"/>
      <c r="H52" s="712"/>
      <c r="I52" s="713"/>
      <c r="J52" s="628"/>
      <c r="K52" s="714"/>
      <c r="L52" s="507"/>
      <c r="M52" s="507"/>
      <c r="N52" s="507"/>
      <c r="O52" s="507"/>
      <c r="P52" s="507"/>
      <c r="Q52" s="507"/>
      <c r="R52" s="507"/>
      <c r="S52" s="507"/>
      <c r="T52" s="507"/>
      <c r="U52" s="507"/>
      <c r="V52" s="507"/>
      <c r="W52" s="507"/>
      <c r="X52" s="507"/>
      <c r="Y52" s="507"/>
      <c r="Z52" s="507"/>
      <c r="AA52" s="507"/>
      <c r="AB52" s="507"/>
      <c r="AC52" s="507"/>
      <c r="AD52" s="507"/>
      <c r="AE52" s="507"/>
      <c r="AF52" s="507"/>
    </row>
    <row r="53" s="641" customFormat="true" ht="94.5" hidden="false" customHeight="true" outlineLevel="0" collapsed="false">
      <c r="A53" s="509" t="n">
        <v>10</v>
      </c>
      <c r="B53" s="578" t="s">
        <v>1007</v>
      </c>
      <c r="C53" s="715" t="s">
        <v>980</v>
      </c>
      <c r="D53" s="716"/>
      <c r="E53" s="717"/>
      <c r="F53" s="718"/>
      <c r="G53" s="719"/>
      <c r="H53" s="533"/>
      <c r="I53" s="533"/>
      <c r="J53" s="671"/>
      <c r="K53" s="714"/>
      <c r="L53" s="640"/>
      <c r="M53" s="640"/>
      <c r="N53" s="640"/>
      <c r="O53" s="640"/>
      <c r="P53" s="640"/>
    </row>
    <row r="54" s="641" customFormat="true" ht="15.75" hidden="false" customHeight="false" outlineLevel="0" collapsed="false">
      <c r="A54" s="509"/>
      <c r="B54" s="578"/>
      <c r="C54" s="577" t="s">
        <v>1033</v>
      </c>
      <c r="D54" s="535" t="n">
        <v>908</v>
      </c>
      <c r="E54" s="536" t="n">
        <v>503</v>
      </c>
      <c r="F54" s="537" t="n">
        <v>1020102</v>
      </c>
      <c r="G54" s="538" t="n">
        <v>411</v>
      </c>
      <c r="H54" s="539" t="n">
        <v>7500</v>
      </c>
      <c r="I54" s="539" t="n">
        <v>2500</v>
      </c>
      <c r="J54" s="671"/>
      <c r="K54" s="714"/>
      <c r="L54" s="640"/>
      <c r="M54" s="640"/>
      <c r="N54" s="640"/>
      <c r="O54" s="640"/>
      <c r="P54" s="640"/>
    </row>
    <row r="55" s="641" customFormat="true" ht="15.75" hidden="false" customHeight="true" outlineLevel="0" collapsed="false">
      <c r="A55" s="579"/>
      <c r="B55" s="580"/>
      <c r="C55" s="523" t="s">
        <v>1034</v>
      </c>
      <c r="D55" s="523"/>
      <c r="E55" s="523"/>
      <c r="F55" s="523"/>
      <c r="G55" s="523"/>
      <c r="H55" s="524" t="n">
        <f aca="false">SUM(H54)</f>
        <v>7500</v>
      </c>
      <c r="I55" s="524" t="n">
        <f aca="false">SUM(I54)</f>
        <v>2500</v>
      </c>
      <c r="J55" s="671"/>
      <c r="K55" s="714"/>
      <c r="L55" s="640"/>
      <c r="M55" s="640"/>
      <c r="N55" s="640"/>
      <c r="O55" s="640"/>
      <c r="P55" s="640"/>
    </row>
    <row r="56" s="641" customFormat="true" ht="94.5" hidden="false" customHeight="true" outlineLevel="0" collapsed="false">
      <c r="A56" s="509" t="n">
        <v>11</v>
      </c>
      <c r="B56" s="582" t="s">
        <v>1043</v>
      </c>
      <c r="C56" s="583" t="s">
        <v>980</v>
      </c>
      <c r="D56" s="569"/>
      <c r="E56" s="570"/>
      <c r="F56" s="571"/>
      <c r="G56" s="569"/>
      <c r="H56" s="572"/>
      <c r="I56" s="572"/>
      <c r="J56" s="671"/>
      <c r="K56" s="714"/>
      <c r="L56" s="640"/>
      <c r="M56" s="640"/>
      <c r="N56" s="640"/>
      <c r="O56" s="640"/>
      <c r="P56" s="640"/>
    </row>
    <row r="57" s="641" customFormat="true" ht="15.75" hidden="false" customHeight="false" outlineLevel="0" collapsed="false">
      <c r="A57" s="509"/>
      <c r="B57" s="582"/>
      <c r="C57" s="584" t="s">
        <v>1033</v>
      </c>
      <c r="D57" s="535" t="n">
        <v>908</v>
      </c>
      <c r="E57" s="536" t="n">
        <v>503</v>
      </c>
      <c r="F57" s="537" t="n">
        <v>1020103</v>
      </c>
      <c r="G57" s="538" t="n">
        <v>411</v>
      </c>
      <c r="H57" s="539" t="n">
        <v>20000</v>
      </c>
      <c r="I57" s="539" t="n">
        <v>20000</v>
      </c>
      <c r="J57" s="671"/>
      <c r="K57" s="714"/>
      <c r="L57" s="640"/>
      <c r="M57" s="640"/>
      <c r="N57" s="640"/>
      <c r="O57" s="640"/>
      <c r="P57" s="640"/>
    </row>
    <row r="58" s="641" customFormat="true" ht="15.75" hidden="false" customHeight="true" outlineLevel="0" collapsed="false">
      <c r="A58" s="585"/>
      <c r="B58" s="510"/>
      <c r="C58" s="523" t="s">
        <v>1034</v>
      </c>
      <c r="D58" s="523"/>
      <c r="E58" s="523"/>
      <c r="F58" s="523"/>
      <c r="G58" s="523"/>
      <c r="H58" s="524" t="n">
        <f aca="false">SUM(H57)</f>
        <v>20000</v>
      </c>
      <c r="I58" s="524" t="n">
        <f aca="false">SUM(I57)</f>
        <v>20000</v>
      </c>
      <c r="J58" s="671"/>
      <c r="K58" s="714"/>
      <c r="L58" s="640"/>
      <c r="M58" s="640"/>
      <c r="N58" s="640"/>
      <c r="O58" s="640"/>
      <c r="P58" s="640"/>
    </row>
    <row r="59" s="641" customFormat="true" ht="94.5" hidden="false" customHeight="true" outlineLevel="0" collapsed="false">
      <c r="A59" s="540" t="n">
        <v>12</v>
      </c>
      <c r="B59" s="582" t="s">
        <v>1008</v>
      </c>
      <c r="C59" s="528" t="s">
        <v>980</v>
      </c>
      <c r="D59" s="529"/>
      <c r="E59" s="530"/>
      <c r="F59" s="531"/>
      <c r="G59" s="532"/>
      <c r="H59" s="533"/>
      <c r="I59" s="533"/>
      <c r="J59" s="671"/>
      <c r="K59" s="714"/>
      <c r="L59" s="640"/>
      <c r="M59" s="640"/>
      <c r="N59" s="640"/>
      <c r="O59" s="640"/>
      <c r="P59" s="640"/>
    </row>
    <row r="60" s="641" customFormat="true" ht="15.75" hidden="false" customHeight="false" outlineLevel="0" collapsed="false">
      <c r="A60" s="540"/>
      <c r="B60" s="582"/>
      <c r="C60" s="577" t="s">
        <v>1033</v>
      </c>
      <c r="D60" s="535" t="n">
        <v>908</v>
      </c>
      <c r="E60" s="536" t="n">
        <v>804</v>
      </c>
      <c r="F60" s="537" t="n">
        <v>1020104</v>
      </c>
      <c r="G60" s="538" t="s">
        <v>808</v>
      </c>
      <c r="H60" s="539" t="n">
        <v>23000</v>
      </c>
      <c r="I60" s="539" t="n">
        <v>23000</v>
      </c>
      <c r="J60" s="671"/>
      <c r="K60" s="714"/>
      <c r="L60" s="640"/>
      <c r="M60" s="640"/>
      <c r="N60" s="640"/>
      <c r="O60" s="640"/>
      <c r="P60" s="640"/>
    </row>
    <row r="61" s="641" customFormat="true" ht="15.75" hidden="false" customHeight="true" outlineLevel="0" collapsed="false">
      <c r="A61" s="585"/>
      <c r="B61" s="510"/>
      <c r="C61" s="523" t="s">
        <v>1034</v>
      </c>
      <c r="D61" s="523"/>
      <c r="E61" s="523"/>
      <c r="F61" s="523"/>
      <c r="G61" s="523"/>
      <c r="H61" s="524" t="n">
        <f aca="false">SUM(H60)</f>
        <v>23000</v>
      </c>
      <c r="I61" s="524" t="n">
        <f aca="false">SUM(I60)</f>
        <v>23000</v>
      </c>
      <c r="J61" s="671"/>
      <c r="K61" s="714"/>
      <c r="L61" s="640"/>
      <c r="M61" s="640"/>
      <c r="N61" s="640"/>
      <c r="O61" s="640"/>
      <c r="P61" s="640"/>
    </row>
    <row r="62" s="641" customFormat="true" ht="65.1" hidden="false" customHeight="true" outlineLevel="0" collapsed="false">
      <c r="A62" s="540" t="n">
        <v>13</v>
      </c>
      <c r="B62" s="582" t="s">
        <v>974</v>
      </c>
      <c r="C62" s="528" t="s">
        <v>162</v>
      </c>
      <c r="D62" s="529"/>
      <c r="E62" s="530"/>
      <c r="F62" s="531"/>
      <c r="G62" s="532"/>
      <c r="H62" s="533"/>
      <c r="I62" s="533"/>
      <c r="J62" s="671"/>
      <c r="K62" s="714"/>
      <c r="L62" s="640"/>
      <c r="M62" s="640"/>
      <c r="N62" s="640"/>
      <c r="O62" s="640"/>
      <c r="P62" s="640"/>
    </row>
    <row r="63" s="641" customFormat="true" ht="15.75" hidden="false" customHeight="false" outlineLevel="0" collapsed="false">
      <c r="A63" s="540"/>
      <c r="B63" s="582"/>
      <c r="C63" s="577" t="s">
        <v>1033</v>
      </c>
      <c r="D63" s="535" t="n">
        <v>907</v>
      </c>
      <c r="E63" s="536" t="n">
        <v>503</v>
      </c>
      <c r="F63" s="537" t="n">
        <v>1020105</v>
      </c>
      <c r="G63" s="538" t="n">
        <v>411</v>
      </c>
      <c r="H63" s="539" t="n">
        <v>2198.89566</v>
      </c>
      <c r="I63" s="539" t="n">
        <v>2315.43713</v>
      </c>
      <c r="J63" s="671"/>
      <c r="K63" s="714"/>
      <c r="L63" s="640"/>
      <c r="M63" s="640"/>
      <c r="N63" s="640"/>
      <c r="O63" s="640"/>
      <c r="P63" s="640"/>
    </row>
    <row r="64" s="641" customFormat="true" ht="15.75" hidden="false" customHeight="true" outlineLevel="0" collapsed="false">
      <c r="A64" s="585"/>
      <c r="B64" s="510"/>
      <c r="C64" s="523" t="s">
        <v>1034</v>
      </c>
      <c r="D64" s="523"/>
      <c r="E64" s="523"/>
      <c r="F64" s="523"/>
      <c r="G64" s="523"/>
      <c r="H64" s="524" t="n">
        <f aca="false">SUM(H63)</f>
        <v>2198.89566</v>
      </c>
      <c r="I64" s="524" t="n">
        <f aca="false">SUM(I63)</f>
        <v>2315.43713</v>
      </c>
      <c r="J64" s="671"/>
      <c r="K64" s="714"/>
      <c r="L64" s="640"/>
      <c r="M64" s="640"/>
      <c r="N64" s="640"/>
      <c r="O64" s="640"/>
      <c r="P64" s="640"/>
    </row>
    <row r="65" s="641" customFormat="true" ht="94.5" hidden="false" customHeight="true" outlineLevel="0" collapsed="false">
      <c r="A65" s="540" t="n">
        <v>14</v>
      </c>
      <c r="B65" s="582" t="s">
        <v>983</v>
      </c>
      <c r="C65" s="528" t="s">
        <v>980</v>
      </c>
      <c r="D65" s="529"/>
      <c r="E65" s="530"/>
      <c r="F65" s="531"/>
      <c r="G65" s="532"/>
      <c r="H65" s="533"/>
      <c r="I65" s="533"/>
      <c r="J65" s="671"/>
      <c r="K65" s="714"/>
      <c r="L65" s="640"/>
      <c r="M65" s="640"/>
      <c r="N65" s="640"/>
      <c r="O65" s="640"/>
      <c r="P65" s="640"/>
    </row>
    <row r="66" s="641" customFormat="true" ht="15.75" hidden="false" customHeight="false" outlineLevel="0" collapsed="false">
      <c r="A66" s="540"/>
      <c r="B66" s="582"/>
      <c r="C66" s="577" t="s">
        <v>1033</v>
      </c>
      <c r="D66" s="535" t="n">
        <v>908</v>
      </c>
      <c r="E66" s="536" t="n">
        <v>409</v>
      </c>
      <c r="F66" s="537" t="n">
        <v>1020110</v>
      </c>
      <c r="G66" s="538" t="n">
        <v>411</v>
      </c>
      <c r="H66" s="539" t="n">
        <v>23710</v>
      </c>
      <c r="I66" s="539" t="n">
        <v>20522</v>
      </c>
      <c r="J66" s="671"/>
      <c r="K66" s="714"/>
      <c r="L66" s="640"/>
      <c r="M66" s="640"/>
      <c r="N66" s="640"/>
      <c r="O66" s="640"/>
      <c r="P66" s="640"/>
    </row>
    <row r="67" s="641" customFormat="true" ht="15.75" hidden="false" customHeight="true" outlineLevel="0" collapsed="false">
      <c r="A67" s="585"/>
      <c r="B67" s="510"/>
      <c r="C67" s="523" t="s">
        <v>1034</v>
      </c>
      <c r="D67" s="523"/>
      <c r="E67" s="523"/>
      <c r="F67" s="523"/>
      <c r="G67" s="523"/>
      <c r="H67" s="524" t="n">
        <f aca="false">SUM(H66)</f>
        <v>23710</v>
      </c>
      <c r="I67" s="524" t="n">
        <f aca="false">SUM(I66)</f>
        <v>20522</v>
      </c>
      <c r="J67" s="671"/>
      <c r="K67" s="714"/>
      <c r="L67" s="640"/>
      <c r="M67" s="640"/>
      <c r="N67" s="640"/>
      <c r="O67" s="640"/>
      <c r="P67" s="640"/>
    </row>
    <row r="68" s="641" customFormat="true" ht="94.5" hidden="false" customHeight="true" outlineLevel="0" collapsed="false">
      <c r="A68" s="540" t="n">
        <v>15</v>
      </c>
      <c r="B68" s="582" t="s">
        <v>985</v>
      </c>
      <c r="C68" s="528" t="s">
        <v>980</v>
      </c>
      <c r="D68" s="529"/>
      <c r="E68" s="530"/>
      <c r="F68" s="531"/>
      <c r="G68" s="532"/>
      <c r="H68" s="533"/>
      <c r="I68" s="533"/>
      <c r="J68" s="671"/>
      <c r="K68" s="714"/>
      <c r="L68" s="640"/>
      <c r="M68" s="640"/>
      <c r="N68" s="640"/>
      <c r="O68" s="640"/>
      <c r="P68" s="640"/>
    </row>
    <row r="69" s="641" customFormat="true" ht="15.75" hidden="false" customHeight="false" outlineLevel="0" collapsed="false">
      <c r="A69" s="540"/>
      <c r="B69" s="582"/>
      <c r="C69" s="577" t="s">
        <v>1033</v>
      </c>
      <c r="D69" s="535" t="n">
        <v>908</v>
      </c>
      <c r="E69" s="536" t="n">
        <v>409</v>
      </c>
      <c r="F69" s="537" t="n">
        <v>1020112</v>
      </c>
      <c r="G69" s="538" t="n">
        <v>411</v>
      </c>
      <c r="H69" s="539" t="n">
        <v>17328.024</v>
      </c>
      <c r="I69" s="539" t="n">
        <v>10000</v>
      </c>
      <c r="J69" s="671"/>
      <c r="K69" s="714"/>
      <c r="L69" s="640"/>
      <c r="M69" s="640"/>
      <c r="N69" s="640"/>
      <c r="O69" s="640"/>
      <c r="P69" s="640"/>
    </row>
    <row r="70" s="641" customFormat="true" ht="15.75" hidden="false" customHeight="true" outlineLevel="0" collapsed="false">
      <c r="A70" s="585"/>
      <c r="B70" s="510"/>
      <c r="C70" s="523" t="s">
        <v>1034</v>
      </c>
      <c r="D70" s="523"/>
      <c r="E70" s="523"/>
      <c r="F70" s="523"/>
      <c r="G70" s="523"/>
      <c r="H70" s="524" t="n">
        <f aca="false">SUM(H69)</f>
        <v>17328.024</v>
      </c>
      <c r="I70" s="524" t="n">
        <f aca="false">SUM(I69)</f>
        <v>10000</v>
      </c>
      <c r="J70" s="671"/>
      <c r="K70" s="714"/>
      <c r="L70" s="640"/>
      <c r="M70" s="640"/>
      <c r="N70" s="640"/>
      <c r="O70" s="640"/>
      <c r="P70" s="640"/>
    </row>
    <row r="71" s="641" customFormat="true" ht="94.5" hidden="false" customHeight="true" outlineLevel="0" collapsed="false">
      <c r="A71" s="540" t="n">
        <v>16</v>
      </c>
      <c r="B71" s="582" t="s">
        <v>986</v>
      </c>
      <c r="C71" s="528" t="s">
        <v>980</v>
      </c>
      <c r="D71" s="529"/>
      <c r="E71" s="530"/>
      <c r="F71" s="531"/>
      <c r="G71" s="532"/>
      <c r="H71" s="533"/>
      <c r="I71" s="533"/>
      <c r="J71" s="671"/>
      <c r="K71" s="714"/>
      <c r="L71" s="640"/>
      <c r="M71" s="640"/>
      <c r="N71" s="640"/>
      <c r="O71" s="640"/>
      <c r="P71" s="640"/>
    </row>
    <row r="72" s="641" customFormat="true" ht="15.75" hidden="false" customHeight="false" outlineLevel="0" collapsed="false">
      <c r="A72" s="540"/>
      <c r="B72" s="582"/>
      <c r="C72" s="577" t="s">
        <v>1033</v>
      </c>
      <c r="D72" s="535" t="n">
        <v>908</v>
      </c>
      <c r="E72" s="536" t="n">
        <v>409</v>
      </c>
      <c r="F72" s="537" t="n">
        <v>1020113</v>
      </c>
      <c r="G72" s="538" t="n">
        <v>411</v>
      </c>
      <c r="H72" s="539" t="n">
        <v>20000</v>
      </c>
      <c r="I72" s="539" t="n">
        <v>18000</v>
      </c>
      <c r="J72" s="671"/>
      <c r="K72" s="714"/>
      <c r="L72" s="640"/>
      <c r="M72" s="640"/>
      <c r="N72" s="640"/>
      <c r="O72" s="640"/>
      <c r="P72" s="640"/>
    </row>
    <row r="73" s="641" customFormat="true" ht="15.75" hidden="false" customHeight="true" outlineLevel="0" collapsed="false">
      <c r="A73" s="585"/>
      <c r="B73" s="510"/>
      <c r="C73" s="523" t="s">
        <v>1034</v>
      </c>
      <c r="D73" s="523"/>
      <c r="E73" s="523"/>
      <c r="F73" s="523"/>
      <c r="G73" s="523"/>
      <c r="H73" s="524" t="n">
        <f aca="false">SUM(H72)</f>
        <v>20000</v>
      </c>
      <c r="I73" s="524" t="n">
        <f aca="false">SUM(I72)</f>
        <v>18000</v>
      </c>
      <c r="J73" s="671"/>
      <c r="K73" s="714"/>
      <c r="L73" s="640"/>
      <c r="M73" s="640"/>
      <c r="N73" s="640"/>
      <c r="O73" s="640"/>
      <c r="P73" s="640"/>
    </row>
    <row r="74" s="641" customFormat="true" ht="129" hidden="false" customHeight="true" outlineLevel="0" collapsed="false">
      <c r="A74" s="509" t="n">
        <v>17</v>
      </c>
      <c r="B74" s="578" t="s">
        <v>1023</v>
      </c>
      <c r="C74" s="528" t="s">
        <v>980</v>
      </c>
      <c r="D74" s="529"/>
      <c r="E74" s="530"/>
      <c r="F74" s="531"/>
      <c r="G74" s="532"/>
      <c r="H74" s="533"/>
      <c r="I74" s="533"/>
      <c r="J74" s="671"/>
      <c r="K74" s="714"/>
      <c r="L74" s="640"/>
      <c r="M74" s="640"/>
      <c r="N74" s="640"/>
      <c r="O74" s="640"/>
      <c r="P74" s="640"/>
    </row>
    <row r="75" s="641" customFormat="true" ht="15.75" hidden="false" customHeight="false" outlineLevel="0" collapsed="false">
      <c r="A75" s="509"/>
      <c r="B75" s="578"/>
      <c r="C75" s="577" t="s">
        <v>1033</v>
      </c>
      <c r="D75" s="535" t="n">
        <v>908</v>
      </c>
      <c r="E75" s="536" t="n">
        <v>409</v>
      </c>
      <c r="F75" s="537" t="n">
        <v>1020114</v>
      </c>
      <c r="G75" s="538" t="n">
        <v>411</v>
      </c>
      <c r="H75" s="539" t="n">
        <v>20000</v>
      </c>
      <c r="I75" s="539" t="n">
        <v>23749.367</v>
      </c>
      <c r="J75" s="671"/>
      <c r="K75" s="714"/>
      <c r="L75" s="640"/>
      <c r="M75" s="640"/>
      <c r="N75" s="640"/>
      <c r="O75" s="640"/>
      <c r="P75" s="640"/>
    </row>
    <row r="76" s="641" customFormat="true" ht="15.75" hidden="false" customHeight="true" outlineLevel="0" collapsed="false">
      <c r="A76" s="585"/>
      <c r="B76" s="510"/>
      <c r="C76" s="523" t="s">
        <v>1034</v>
      </c>
      <c r="D76" s="523"/>
      <c r="E76" s="523"/>
      <c r="F76" s="523"/>
      <c r="G76" s="523"/>
      <c r="H76" s="524" t="n">
        <f aca="false">SUM(H75)</f>
        <v>20000</v>
      </c>
      <c r="I76" s="524" t="n">
        <f aca="false">SUM(I75)</f>
        <v>23749.367</v>
      </c>
      <c r="J76" s="671"/>
      <c r="K76" s="714"/>
      <c r="L76" s="640"/>
      <c r="M76" s="640"/>
      <c r="N76" s="640"/>
      <c r="O76" s="640"/>
      <c r="P76" s="640"/>
    </row>
    <row r="77" s="641" customFormat="true" ht="94.5" hidden="false" customHeight="true" outlineLevel="0" collapsed="false">
      <c r="A77" s="587" t="n">
        <v>18</v>
      </c>
      <c r="B77" s="582" t="s">
        <v>988</v>
      </c>
      <c r="C77" s="528" t="s">
        <v>980</v>
      </c>
      <c r="D77" s="529"/>
      <c r="E77" s="530"/>
      <c r="F77" s="531"/>
      <c r="G77" s="532"/>
      <c r="H77" s="533"/>
      <c r="I77" s="533"/>
      <c r="J77" s="671"/>
      <c r="K77" s="714"/>
      <c r="L77" s="640"/>
      <c r="M77" s="640"/>
      <c r="N77" s="640"/>
      <c r="O77" s="640"/>
      <c r="P77" s="640"/>
    </row>
    <row r="78" s="641" customFormat="true" ht="15.75" hidden="false" customHeight="false" outlineLevel="0" collapsed="false">
      <c r="A78" s="587"/>
      <c r="B78" s="582"/>
      <c r="C78" s="577" t="s">
        <v>1033</v>
      </c>
      <c r="D78" s="535" t="n">
        <v>908</v>
      </c>
      <c r="E78" s="536" t="n">
        <v>409</v>
      </c>
      <c r="F78" s="537" t="n">
        <v>1020115</v>
      </c>
      <c r="G78" s="538" t="n">
        <v>411</v>
      </c>
      <c r="H78" s="539" t="n">
        <v>25000</v>
      </c>
      <c r="I78" s="539" t="n">
        <v>25000</v>
      </c>
      <c r="J78" s="671"/>
      <c r="K78" s="714"/>
      <c r="L78" s="640"/>
      <c r="M78" s="640"/>
      <c r="N78" s="640"/>
      <c r="O78" s="640"/>
      <c r="P78" s="640"/>
    </row>
    <row r="79" s="641" customFormat="true" ht="15.75" hidden="false" customHeight="true" outlineLevel="0" collapsed="false">
      <c r="A79" s="585"/>
      <c r="B79" s="510"/>
      <c r="C79" s="523" t="s">
        <v>1034</v>
      </c>
      <c r="D79" s="523"/>
      <c r="E79" s="523"/>
      <c r="F79" s="523"/>
      <c r="G79" s="523"/>
      <c r="H79" s="524" t="n">
        <f aca="false">SUM(H78)</f>
        <v>25000</v>
      </c>
      <c r="I79" s="524" t="n">
        <f aca="false">SUM(I78)</f>
        <v>25000</v>
      </c>
      <c r="J79" s="671"/>
      <c r="K79" s="714"/>
      <c r="L79" s="640"/>
      <c r="M79" s="640"/>
      <c r="N79" s="640"/>
      <c r="O79" s="640"/>
      <c r="P79" s="640"/>
    </row>
    <row r="80" s="641" customFormat="true" ht="96.95" hidden="false" customHeight="true" outlineLevel="0" collapsed="false">
      <c r="A80" s="540" t="n">
        <v>19</v>
      </c>
      <c r="B80" s="582" t="s">
        <v>989</v>
      </c>
      <c r="C80" s="528" t="s">
        <v>980</v>
      </c>
      <c r="D80" s="529"/>
      <c r="E80" s="530"/>
      <c r="F80" s="531"/>
      <c r="G80" s="532"/>
      <c r="H80" s="533"/>
      <c r="I80" s="533"/>
      <c r="J80" s="671"/>
      <c r="K80" s="714"/>
      <c r="L80" s="640"/>
      <c r="M80" s="640"/>
      <c r="N80" s="640"/>
      <c r="O80" s="640"/>
      <c r="P80" s="640"/>
    </row>
    <row r="81" s="641" customFormat="true" ht="15.75" hidden="false" customHeight="false" outlineLevel="0" collapsed="false">
      <c r="A81" s="540"/>
      <c r="B81" s="582"/>
      <c r="C81" s="577" t="s">
        <v>1033</v>
      </c>
      <c r="D81" s="535" t="n">
        <v>908</v>
      </c>
      <c r="E81" s="536" t="n">
        <v>409</v>
      </c>
      <c r="F81" s="537" t="n">
        <v>1020116</v>
      </c>
      <c r="G81" s="538" t="n">
        <v>411</v>
      </c>
      <c r="H81" s="539" t="n">
        <v>0</v>
      </c>
      <c r="I81" s="539" t="n">
        <v>1500</v>
      </c>
      <c r="J81" s="671"/>
      <c r="K81" s="714"/>
      <c r="L81" s="640"/>
      <c r="M81" s="640"/>
      <c r="N81" s="640"/>
      <c r="O81" s="640"/>
      <c r="P81" s="640"/>
    </row>
    <row r="82" s="641" customFormat="true" ht="15.75" hidden="false" customHeight="true" outlineLevel="0" collapsed="false">
      <c r="A82" s="585"/>
      <c r="B82" s="510"/>
      <c r="C82" s="523" t="s">
        <v>1034</v>
      </c>
      <c r="D82" s="523"/>
      <c r="E82" s="523"/>
      <c r="F82" s="523"/>
      <c r="G82" s="523"/>
      <c r="H82" s="524" t="n">
        <f aca="false">SUM(H81)</f>
        <v>0</v>
      </c>
      <c r="I82" s="524" t="n">
        <f aca="false">SUM(I81)</f>
        <v>1500</v>
      </c>
      <c r="J82" s="671"/>
      <c r="K82" s="714"/>
      <c r="L82" s="640"/>
      <c r="M82" s="640"/>
      <c r="N82" s="640"/>
      <c r="O82" s="640"/>
      <c r="P82" s="640"/>
    </row>
    <row r="83" s="641" customFormat="true" ht="94.5" hidden="false" customHeight="true" outlineLevel="0" collapsed="false">
      <c r="A83" s="540" t="n">
        <v>20</v>
      </c>
      <c r="B83" s="582" t="s">
        <v>990</v>
      </c>
      <c r="C83" s="528" t="s">
        <v>980</v>
      </c>
      <c r="D83" s="529"/>
      <c r="E83" s="530"/>
      <c r="F83" s="531"/>
      <c r="G83" s="532"/>
      <c r="H83" s="533"/>
      <c r="I83" s="533"/>
      <c r="J83" s="671"/>
      <c r="K83" s="714"/>
      <c r="L83" s="640"/>
      <c r="M83" s="640"/>
      <c r="N83" s="640"/>
      <c r="O83" s="640"/>
      <c r="P83" s="640"/>
    </row>
    <row r="84" s="641" customFormat="true" ht="15.75" hidden="false" customHeight="false" outlineLevel="0" collapsed="false">
      <c r="A84" s="540"/>
      <c r="B84" s="582"/>
      <c r="C84" s="577" t="s">
        <v>1033</v>
      </c>
      <c r="D84" s="535" t="n">
        <v>908</v>
      </c>
      <c r="E84" s="536" t="n">
        <v>409</v>
      </c>
      <c r="F84" s="537" t="n">
        <v>1020117</v>
      </c>
      <c r="G84" s="538" t="n">
        <v>411</v>
      </c>
      <c r="H84" s="539" t="n">
        <v>10000</v>
      </c>
      <c r="I84" s="539" t="n">
        <v>10000</v>
      </c>
      <c r="J84" s="671"/>
      <c r="K84" s="714"/>
      <c r="L84" s="640"/>
      <c r="M84" s="640"/>
      <c r="N84" s="640"/>
      <c r="O84" s="640"/>
      <c r="P84" s="640"/>
    </row>
    <row r="85" s="641" customFormat="true" ht="15.75" hidden="false" customHeight="true" outlineLevel="0" collapsed="false">
      <c r="A85" s="585"/>
      <c r="B85" s="510"/>
      <c r="C85" s="523" t="s">
        <v>1034</v>
      </c>
      <c r="D85" s="523"/>
      <c r="E85" s="523"/>
      <c r="F85" s="523"/>
      <c r="G85" s="523"/>
      <c r="H85" s="524" t="n">
        <f aca="false">SUM(H84)</f>
        <v>10000</v>
      </c>
      <c r="I85" s="524" t="n">
        <f aca="false">SUM(I84)</f>
        <v>10000</v>
      </c>
      <c r="J85" s="671"/>
      <c r="K85" s="714"/>
      <c r="L85" s="640"/>
      <c r="M85" s="640"/>
      <c r="N85" s="640"/>
      <c r="O85" s="640"/>
      <c r="P85" s="640"/>
    </row>
    <row r="86" s="641" customFormat="true" ht="94.5" hidden="false" customHeight="true" outlineLevel="0" collapsed="false">
      <c r="A86" s="540" t="n">
        <v>21</v>
      </c>
      <c r="B86" s="582" t="s">
        <v>991</v>
      </c>
      <c r="C86" s="528" t="s">
        <v>980</v>
      </c>
      <c r="D86" s="529"/>
      <c r="E86" s="530"/>
      <c r="F86" s="531"/>
      <c r="G86" s="532"/>
      <c r="H86" s="533"/>
      <c r="I86" s="533"/>
      <c r="J86" s="671"/>
      <c r="K86" s="714"/>
      <c r="L86" s="640"/>
      <c r="M86" s="640"/>
      <c r="N86" s="640"/>
      <c r="O86" s="640"/>
      <c r="P86" s="640"/>
    </row>
    <row r="87" s="641" customFormat="true" ht="15.75" hidden="false" customHeight="false" outlineLevel="0" collapsed="false">
      <c r="A87" s="540"/>
      <c r="B87" s="582"/>
      <c r="C87" s="577" t="s">
        <v>1033</v>
      </c>
      <c r="D87" s="535" t="n">
        <v>908</v>
      </c>
      <c r="E87" s="536" t="n">
        <v>409</v>
      </c>
      <c r="F87" s="537" t="n">
        <v>1020118</v>
      </c>
      <c r="G87" s="538" t="n">
        <v>411</v>
      </c>
      <c r="H87" s="539" t="n">
        <v>14000</v>
      </c>
      <c r="I87" s="539" t="n">
        <v>0</v>
      </c>
      <c r="J87" s="671"/>
      <c r="K87" s="714"/>
      <c r="L87" s="640"/>
      <c r="M87" s="640"/>
      <c r="N87" s="640"/>
      <c r="O87" s="640"/>
      <c r="P87" s="640"/>
    </row>
    <row r="88" s="641" customFormat="true" ht="15.75" hidden="false" customHeight="true" outlineLevel="0" collapsed="false">
      <c r="A88" s="585"/>
      <c r="B88" s="510"/>
      <c r="C88" s="523" t="s">
        <v>1034</v>
      </c>
      <c r="D88" s="523"/>
      <c r="E88" s="523"/>
      <c r="F88" s="523"/>
      <c r="G88" s="523"/>
      <c r="H88" s="524" t="n">
        <f aca="false">SUM(H87)</f>
        <v>14000</v>
      </c>
      <c r="I88" s="524" t="n">
        <f aca="false">SUM(I87)</f>
        <v>0</v>
      </c>
      <c r="J88" s="671"/>
      <c r="K88" s="714"/>
      <c r="L88" s="640"/>
      <c r="M88" s="640"/>
      <c r="N88" s="640"/>
      <c r="O88" s="640"/>
      <c r="P88" s="640"/>
    </row>
    <row r="89" s="641" customFormat="true" ht="94.5" hidden="false" customHeight="true" outlineLevel="0" collapsed="false">
      <c r="A89" s="540" t="n">
        <v>22</v>
      </c>
      <c r="B89" s="582" t="s">
        <v>1024</v>
      </c>
      <c r="C89" s="528" t="s">
        <v>980</v>
      </c>
      <c r="D89" s="529"/>
      <c r="E89" s="530"/>
      <c r="F89" s="531"/>
      <c r="G89" s="532"/>
      <c r="H89" s="533"/>
      <c r="I89" s="533"/>
      <c r="J89" s="671"/>
      <c r="K89" s="714"/>
      <c r="L89" s="640"/>
      <c r="M89" s="640"/>
      <c r="N89" s="640"/>
      <c r="O89" s="640"/>
      <c r="P89" s="640"/>
    </row>
    <row r="90" s="641" customFormat="true" ht="15.75" hidden="false" customHeight="false" outlineLevel="0" collapsed="false">
      <c r="A90" s="540"/>
      <c r="B90" s="582"/>
      <c r="C90" s="577" t="s">
        <v>1033</v>
      </c>
      <c r="D90" s="535" t="n">
        <v>908</v>
      </c>
      <c r="E90" s="536" t="n">
        <v>409</v>
      </c>
      <c r="F90" s="537" t="n">
        <v>1020119</v>
      </c>
      <c r="G90" s="538" t="n">
        <v>411</v>
      </c>
      <c r="H90" s="539" t="n">
        <v>52500</v>
      </c>
      <c r="I90" s="539" t="n">
        <v>161500</v>
      </c>
      <c r="J90" s="671"/>
      <c r="K90" s="714"/>
      <c r="L90" s="640"/>
      <c r="M90" s="640"/>
      <c r="N90" s="640"/>
      <c r="O90" s="640"/>
      <c r="P90" s="640"/>
    </row>
    <row r="91" s="641" customFormat="true" ht="15.75" hidden="false" customHeight="true" outlineLevel="0" collapsed="false">
      <c r="A91" s="585"/>
      <c r="B91" s="510"/>
      <c r="C91" s="523" t="s">
        <v>1034</v>
      </c>
      <c r="D91" s="523"/>
      <c r="E91" s="523"/>
      <c r="F91" s="523"/>
      <c r="G91" s="523"/>
      <c r="H91" s="524" t="n">
        <f aca="false">SUM(H90)</f>
        <v>52500</v>
      </c>
      <c r="I91" s="524" t="n">
        <f aca="false">SUM(I90)</f>
        <v>161500</v>
      </c>
      <c r="J91" s="671"/>
      <c r="K91" s="714"/>
      <c r="L91" s="640"/>
      <c r="M91" s="640"/>
      <c r="N91" s="640"/>
      <c r="O91" s="640"/>
      <c r="P91" s="640"/>
    </row>
    <row r="92" s="641" customFormat="true" ht="94.5" hidden="false" customHeight="true" outlineLevel="0" collapsed="false">
      <c r="A92" s="540" t="n">
        <v>23</v>
      </c>
      <c r="B92" s="582" t="s">
        <v>992</v>
      </c>
      <c r="C92" s="528" t="s">
        <v>980</v>
      </c>
      <c r="D92" s="529"/>
      <c r="E92" s="530"/>
      <c r="F92" s="531"/>
      <c r="G92" s="532"/>
      <c r="H92" s="533"/>
      <c r="I92" s="533"/>
      <c r="J92" s="671"/>
      <c r="K92" s="714"/>
      <c r="L92" s="640"/>
      <c r="M92" s="640"/>
      <c r="N92" s="640"/>
      <c r="O92" s="640"/>
      <c r="P92" s="640"/>
    </row>
    <row r="93" s="641" customFormat="true" ht="15.75" hidden="false" customHeight="false" outlineLevel="0" collapsed="false">
      <c r="A93" s="540"/>
      <c r="B93" s="582"/>
      <c r="C93" s="577" t="s">
        <v>1033</v>
      </c>
      <c r="D93" s="535" t="n">
        <v>908</v>
      </c>
      <c r="E93" s="536" t="n">
        <v>409</v>
      </c>
      <c r="F93" s="537" t="n">
        <v>1020120</v>
      </c>
      <c r="G93" s="538" t="n">
        <v>411</v>
      </c>
      <c r="H93" s="539" t="n">
        <v>45000</v>
      </c>
      <c r="I93" s="539" t="n">
        <v>25000</v>
      </c>
      <c r="J93" s="671"/>
      <c r="K93" s="714"/>
      <c r="L93" s="640"/>
      <c r="M93" s="640"/>
      <c r="N93" s="640"/>
      <c r="O93" s="640"/>
      <c r="P93" s="640"/>
    </row>
    <row r="94" s="641" customFormat="true" ht="15.75" hidden="false" customHeight="true" outlineLevel="0" collapsed="false">
      <c r="A94" s="585"/>
      <c r="B94" s="510"/>
      <c r="C94" s="523" t="s">
        <v>1034</v>
      </c>
      <c r="D94" s="523"/>
      <c r="E94" s="523"/>
      <c r="F94" s="523"/>
      <c r="G94" s="523"/>
      <c r="H94" s="524" t="n">
        <f aca="false">SUM(H93)</f>
        <v>45000</v>
      </c>
      <c r="I94" s="524" t="n">
        <f aca="false">SUM(I93)</f>
        <v>25000</v>
      </c>
      <c r="J94" s="671"/>
      <c r="K94" s="714"/>
      <c r="L94" s="640"/>
      <c r="M94" s="640"/>
      <c r="N94" s="640"/>
      <c r="O94" s="640"/>
      <c r="P94" s="640"/>
    </row>
    <row r="95" s="641" customFormat="true" ht="113.1" hidden="false" customHeight="true" outlineLevel="0" collapsed="false">
      <c r="A95" s="540" t="n">
        <v>24</v>
      </c>
      <c r="B95" s="582" t="s">
        <v>999</v>
      </c>
      <c r="C95" s="528" t="s">
        <v>980</v>
      </c>
      <c r="D95" s="529"/>
      <c r="E95" s="530"/>
      <c r="F95" s="531"/>
      <c r="G95" s="532"/>
      <c r="H95" s="533"/>
      <c r="I95" s="533"/>
      <c r="J95" s="671"/>
      <c r="K95" s="714"/>
      <c r="L95" s="640"/>
      <c r="M95" s="640"/>
      <c r="N95" s="640"/>
      <c r="O95" s="640"/>
      <c r="P95" s="640"/>
    </row>
    <row r="96" s="641" customFormat="true" ht="15.75" hidden="false" customHeight="false" outlineLevel="0" collapsed="false">
      <c r="A96" s="540"/>
      <c r="B96" s="582"/>
      <c r="C96" s="577" t="s">
        <v>1033</v>
      </c>
      <c r="D96" s="535" t="n">
        <v>908</v>
      </c>
      <c r="E96" s="536" t="n">
        <v>502</v>
      </c>
      <c r="F96" s="537" t="n">
        <v>1020122</v>
      </c>
      <c r="G96" s="538" t="n">
        <v>411</v>
      </c>
      <c r="H96" s="539" t="n">
        <v>19733</v>
      </c>
      <c r="I96" s="539" t="n">
        <v>0</v>
      </c>
      <c r="J96" s="671"/>
      <c r="K96" s="714"/>
      <c r="L96" s="640"/>
      <c r="M96" s="640"/>
      <c r="N96" s="640"/>
      <c r="O96" s="640"/>
      <c r="P96" s="640"/>
    </row>
    <row r="97" s="641" customFormat="true" ht="15.75" hidden="false" customHeight="true" outlineLevel="0" collapsed="false">
      <c r="A97" s="585"/>
      <c r="B97" s="510"/>
      <c r="C97" s="523" t="s">
        <v>1034</v>
      </c>
      <c r="D97" s="523"/>
      <c r="E97" s="523"/>
      <c r="F97" s="523"/>
      <c r="G97" s="523"/>
      <c r="H97" s="524" t="n">
        <f aca="false">SUM(H96)</f>
        <v>19733</v>
      </c>
      <c r="I97" s="524" t="n">
        <f aca="false">SUM(I96)</f>
        <v>0</v>
      </c>
      <c r="J97" s="671"/>
      <c r="K97" s="714"/>
      <c r="L97" s="640"/>
      <c r="M97" s="640"/>
      <c r="N97" s="640"/>
      <c r="O97" s="640"/>
      <c r="P97" s="640"/>
    </row>
    <row r="98" s="641" customFormat="true" ht="94.5" hidden="false" customHeight="true" outlineLevel="0" collapsed="false">
      <c r="A98" s="540" t="n">
        <v>25</v>
      </c>
      <c r="B98" s="582" t="s">
        <v>1005</v>
      </c>
      <c r="C98" s="528" t="s">
        <v>980</v>
      </c>
      <c r="D98" s="529"/>
      <c r="E98" s="530"/>
      <c r="F98" s="531"/>
      <c r="G98" s="532"/>
      <c r="H98" s="533"/>
      <c r="I98" s="533"/>
      <c r="J98" s="671"/>
      <c r="K98" s="714"/>
      <c r="L98" s="640"/>
      <c r="M98" s="640"/>
      <c r="N98" s="640"/>
      <c r="O98" s="640"/>
      <c r="P98" s="640"/>
    </row>
    <row r="99" s="641" customFormat="true" ht="15.75" hidden="false" customHeight="false" outlineLevel="0" collapsed="false">
      <c r="A99" s="540"/>
      <c r="B99" s="582"/>
      <c r="C99" s="577" t="s">
        <v>1033</v>
      </c>
      <c r="D99" s="535" t="n">
        <v>908</v>
      </c>
      <c r="E99" s="536" t="n">
        <v>701</v>
      </c>
      <c r="F99" s="537" t="n">
        <v>1020125</v>
      </c>
      <c r="G99" s="538" t="n">
        <v>411</v>
      </c>
      <c r="H99" s="539" t="n">
        <v>112210</v>
      </c>
      <c r="I99" s="539" t="n">
        <v>160674.704</v>
      </c>
      <c r="J99" s="671"/>
      <c r="K99" s="714"/>
      <c r="L99" s="640"/>
      <c r="M99" s="640"/>
      <c r="N99" s="640"/>
      <c r="O99" s="640"/>
      <c r="P99" s="640"/>
    </row>
    <row r="100" s="641" customFormat="true" ht="15.75" hidden="false" customHeight="true" outlineLevel="0" collapsed="false">
      <c r="A100" s="585"/>
      <c r="B100" s="510"/>
      <c r="C100" s="523" t="s">
        <v>1034</v>
      </c>
      <c r="D100" s="523"/>
      <c r="E100" s="523"/>
      <c r="F100" s="523"/>
      <c r="G100" s="523"/>
      <c r="H100" s="524" t="n">
        <f aca="false">SUM(H99)</f>
        <v>112210</v>
      </c>
      <c r="I100" s="524" t="n">
        <f aca="false">SUM(I99)</f>
        <v>160674.704</v>
      </c>
      <c r="J100" s="671"/>
      <c r="K100" s="714"/>
      <c r="L100" s="640"/>
      <c r="M100" s="640"/>
      <c r="N100" s="640"/>
      <c r="O100" s="640"/>
      <c r="P100" s="640"/>
    </row>
    <row r="101" s="641" customFormat="true" ht="94.5" hidden="false" customHeight="true" outlineLevel="0" collapsed="false">
      <c r="A101" s="540" t="n">
        <v>26</v>
      </c>
      <c r="B101" s="582" t="s">
        <v>1002</v>
      </c>
      <c r="C101" s="528" t="s">
        <v>980</v>
      </c>
      <c r="D101" s="529"/>
      <c r="E101" s="530"/>
      <c r="F101" s="531"/>
      <c r="G101" s="532"/>
      <c r="H101" s="533"/>
      <c r="I101" s="533"/>
      <c r="J101" s="671"/>
      <c r="K101" s="714"/>
      <c r="L101" s="640"/>
      <c r="M101" s="640"/>
      <c r="N101" s="640"/>
      <c r="O101" s="640"/>
      <c r="P101" s="640"/>
    </row>
    <row r="102" s="641" customFormat="true" ht="14.25" hidden="false" customHeight="true" outlineLevel="0" collapsed="false">
      <c r="A102" s="540"/>
      <c r="B102" s="582"/>
      <c r="C102" s="577" t="s">
        <v>1033</v>
      </c>
      <c r="D102" s="535" t="n">
        <v>908</v>
      </c>
      <c r="E102" s="536" t="n">
        <v>502</v>
      </c>
      <c r="F102" s="537" t="n">
        <v>1020126</v>
      </c>
      <c r="G102" s="538" t="n">
        <v>411</v>
      </c>
      <c r="H102" s="539" t="n">
        <v>10000</v>
      </c>
      <c r="I102" s="539" t="n">
        <v>10000</v>
      </c>
      <c r="J102" s="671"/>
      <c r="K102" s="714"/>
      <c r="L102" s="640"/>
      <c r="M102" s="640"/>
      <c r="N102" s="640"/>
      <c r="O102" s="640"/>
      <c r="P102" s="640"/>
    </row>
    <row r="103" s="641" customFormat="true" ht="14.25" hidden="false" customHeight="true" outlineLevel="0" collapsed="false">
      <c r="A103" s="585"/>
      <c r="B103" s="510"/>
      <c r="C103" s="523" t="s">
        <v>1034</v>
      </c>
      <c r="D103" s="523"/>
      <c r="E103" s="523"/>
      <c r="F103" s="523"/>
      <c r="G103" s="523"/>
      <c r="H103" s="524" t="n">
        <f aca="false">SUM(H102)</f>
        <v>10000</v>
      </c>
      <c r="I103" s="524" t="n">
        <f aca="false">SUM(I102)</f>
        <v>10000</v>
      </c>
      <c r="J103" s="671"/>
      <c r="K103" s="714"/>
      <c r="L103" s="640"/>
      <c r="M103" s="640"/>
      <c r="N103" s="640"/>
      <c r="O103" s="640"/>
      <c r="P103" s="640"/>
    </row>
    <row r="104" s="641" customFormat="true" ht="78.75" hidden="false" customHeight="true" outlineLevel="0" collapsed="false">
      <c r="A104" s="540" t="n">
        <v>27</v>
      </c>
      <c r="B104" s="582" t="s">
        <v>1046</v>
      </c>
      <c r="C104" s="528" t="s">
        <v>116</v>
      </c>
      <c r="D104" s="529"/>
      <c r="E104" s="530"/>
      <c r="F104" s="531"/>
      <c r="G104" s="532"/>
      <c r="H104" s="533"/>
      <c r="I104" s="533"/>
      <c r="J104" s="671"/>
      <c r="K104" s="714"/>
      <c r="L104" s="640"/>
      <c r="M104" s="640"/>
      <c r="N104" s="640"/>
      <c r="O104" s="640"/>
      <c r="P104" s="640"/>
    </row>
    <row r="105" s="641" customFormat="true" ht="15.75" hidden="false" customHeight="false" outlineLevel="0" collapsed="false">
      <c r="A105" s="540"/>
      <c r="B105" s="582"/>
      <c r="C105" s="577" t="s">
        <v>1047</v>
      </c>
      <c r="D105" s="535" t="n">
        <v>906</v>
      </c>
      <c r="E105" s="536" t="n">
        <v>1004</v>
      </c>
      <c r="F105" s="537" t="n">
        <v>5052102</v>
      </c>
      <c r="G105" s="538" t="n">
        <v>440</v>
      </c>
      <c r="H105" s="539" t="n">
        <v>6172.7</v>
      </c>
      <c r="I105" s="539" t="n">
        <v>5847.9</v>
      </c>
      <c r="J105" s="671"/>
      <c r="K105" s="714"/>
      <c r="L105" s="640"/>
      <c r="M105" s="640"/>
      <c r="N105" s="640"/>
      <c r="O105" s="640"/>
      <c r="P105" s="640"/>
    </row>
    <row r="106" s="641" customFormat="true" ht="15.75" hidden="false" customHeight="false" outlineLevel="0" collapsed="false">
      <c r="A106" s="540"/>
      <c r="B106" s="582"/>
      <c r="C106" s="720" t="s">
        <v>1048</v>
      </c>
      <c r="D106" s="721"/>
      <c r="E106" s="722"/>
      <c r="F106" s="723"/>
      <c r="G106" s="724"/>
      <c r="H106" s="539" t="n">
        <f aca="false">SUM(H105)</f>
        <v>6172.7</v>
      </c>
      <c r="I106" s="539" t="n">
        <f aca="false">SUM(I105)</f>
        <v>5847.9</v>
      </c>
      <c r="J106" s="671"/>
      <c r="K106" s="714"/>
      <c r="L106" s="640"/>
      <c r="M106" s="640"/>
      <c r="N106" s="640"/>
      <c r="O106" s="640"/>
      <c r="P106" s="640"/>
    </row>
    <row r="107" s="641" customFormat="true" ht="15.75" hidden="false" customHeight="false" outlineLevel="0" collapsed="false">
      <c r="A107" s="540"/>
      <c r="B107" s="582"/>
      <c r="C107" s="577" t="s">
        <v>1045</v>
      </c>
      <c r="D107" s="535" t="n">
        <v>906</v>
      </c>
      <c r="E107" s="536" t="n">
        <v>1004</v>
      </c>
      <c r="F107" s="537" t="n">
        <v>5052102</v>
      </c>
      <c r="G107" s="538" t="n">
        <v>440</v>
      </c>
      <c r="H107" s="539" t="n">
        <v>74742.5</v>
      </c>
      <c r="I107" s="539" t="n">
        <v>75067.3</v>
      </c>
      <c r="J107" s="671"/>
      <c r="K107" s="714"/>
      <c r="L107" s="640"/>
      <c r="M107" s="640"/>
      <c r="N107" s="640"/>
      <c r="O107" s="640"/>
      <c r="P107" s="640"/>
    </row>
    <row r="108" s="641" customFormat="true" ht="14.25" hidden="false" customHeight="true" outlineLevel="0" collapsed="false">
      <c r="A108" s="540"/>
      <c r="B108" s="582"/>
      <c r="C108" s="720" t="s">
        <v>1049</v>
      </c>
      <c r="D108" s="721"/>
      <c r="E108" s="722"/>
      <c r="F108" s="723"/>
      <c r="G108" s="724"/>
      <c r="H108" s="539" t="n">
        <f aca="false">SUM(H107)</f>
        <v>74742.5</v>
      </c>
      <c r="I108" s="539" t="n">
        <f aca="false">SUM(I107)</f>
        <v>75067.3</v>
      </c>
      <c r="J108" s="671"/>
      <c r="K108" s="714"/>
      <c r="L108" s="640"/>
      <c r="M108" s="640"/>
      <c r="N108" s="640"/>
      <c r="O108" s="640"/>
      <c r="P108" s="640"/>
    </row>
    <row r="109" s="641" customFormat="true" ht="14.25" hidden="false" customHeight="true" outlineLevel="0" collapsed="false">
      <c r="A109" s="585"/>
      <c r="B109" s="592"/>
      <c r="C109" s="523" t="s">
        <v>1034</v>
      </c>
      <c r="D109" s="523"/>
      <c r="E109" s="523"/>
      <c r="F109" s="523"/>
      <c r="G109" s="523"/>
      <c r="H109" s="524" t="n">
        <f aca="false">H106+H108</f>
        <v>80915.2</v>
      </c>
      <c r="I109" s="524" t="n">
        <f aca="false">I106+I108</f>
        <v>80915.2</v>
      </c>
      <c r="J109" s="671"/>
      <c r="K109" s="714"/>
      <c r="L109" s="640"/>
      <c r="M109" s="640"/>
      <c r="N109" s="640"/>
      <c r="O109" s="640"/>
      <c r="P109" s="640"/>
    </row>
    <row r="110" s="641" customFormat="true" ht="15.75" hidden="false" customHeight="true" outlineLevel="0" collapsed="false">
      <c r="A110" s="593"/>
      <c r="B110" s="594" t="s">
        <v>1050</v>
      </c>
      <c r="C110" s="594"/>
      <c r="D110" s="594"/>
      <c r="E110" s="594"/>
      <c r="F110" s="594"/>
      <c r="G110" s="594"/>
      <c r="H110" s="595" t="n">
        <f aca="false">H55+H58+H61+H64+H67+H70+H73+H76+H79+H82+H85+H88+H91+H94+H97+H100+H103+H109</f>
        <v>503095.11966</v>
      </c>
      <c r="I110" s="595" t="n">
        <f aca="false">I55+I58+I61+I64+I67+I70+I73+I76+I79+I82+I85+I88+I91+I94+I97+I100+I103+I109</f>
        <v>594676.70813</v>
      </c>
      <c r="J110" s="671"/>
      <c r="K110" s="714"/>
      <c r="L110" s="640"/>
      <c r="M110" s="640"/>
      <c r="N110" s="640"/>
      <c r="O110" s="640"/>
      <c r="P110" s="640"/>
    </row>
    <row r="111" customFormat="false" ht="15.75" hidden="false" customHeight="false" outlineLevel="0" collapsed="false">
      <c r="A111" s="725" t="s">
        <v>1051</v>
      </c>
      <c r="B111" s="725"/>
      <c r="C111" s="725"/>
      <c r="D111" s="725"/>
      <c r="E111" s="725"/>
      <c r="F111" s="725"/>
      <c r="G111" s="725"/>
      <c r="H111" s="726" t="n">
        <f aca="false">H17+H51+H110</f>
        <v>754372.11966</v>
      </c>
      <c r="I111" s="726" t="n">
        <f aca="false">I17+I51+I110</f>
        <v>687864.10813</v>
      </c>
      <c r="J111" s="368"/>
      <c r="K111" s="368"/>
    </row>
    <row r="112" customFormat="false" ht="15.75" hidden="false" customHeight="false" outlineLevel="0" collapsed="false">
      <c r="A112" s="727" t="s">
        <v>755</v>
      </c>
      <c r="B112" s="727"/>
      <c r="C112" s="728"/>
      <c r="D112" s="728"/>
      <c r="E112" s="728"/>
      <c r="F112" s="728"/>
      <c r="G112" s="729"/>
      <c r="H112" s="730"/>
      <c r="I112" s="730"/>
      <c r="J112" s="368"/>
      <c r="K112" s="368"/>
    </row>
    <row r="113" customFormat="false" ht="15.75" hidden="false" customHeight="false" outlineLevel="0" collapsed="false">
      <c r="A113" s="731" t="s">
        <v>1047</v>
      </c>
      <c r="B113" s="732"/>
      <c r="C113" s="733"/>
      <c r="D113" s="733"/>
      <c r="E113" s="733"/>
      <c r="F113" s="733"/>
      <c r="G113" s="734"/>
      <c r="H113" s="735" t="n">
        <f aca="false">H105</f>
        <v>6172.7</v>
      </c>
      <c r="I113" s="735" t="n">
        <f aca="false">I105</f>
        <v>5847.9</v>
      </c>
      <c r="J113" s="368"/>
      <c r="K113" s="368"/>
    </row>
    <row r="114" customFormat="false" ht="15.75" hidden="false" customHeight="false" outlineLevel="0" collapsed="false">
      <c r="A114" s="736" t="s">
        <v>1045</v>
      </c>
      <c r="B114" s="737"/>
      <c r="C114" s="738"/>
      <c r="D114" s="738"/>
      <c r="E114" s="738"/>
      <c r="F114" s="738"/>
      <c r="G114" s="739"/>
      <c r="H114" s="740" t="n">
        <f aca="false">H107</f>
        <v>74742.5</v>
      </c>
      <c r="I114" s="740" t="n">
        <f aca="false">I107</f>
        <v>75067.3</v>
      </c>
      <c r="J114" s="368"/>
      <c r="K114" s="368"/>
    </row>
    <row r="115" customFormat="false" ht="15.75" hidden="false" customHeight="false" outlineLevel="0" collapsed="false">
      <c r="A115" s="736" t="s">
        <v>1033</v>
      </c>
      <c r="B115" s="737"/>
      <c r="C115" s="738"/>
      <c r="D115" s="738"/>
      <c r="E115" s="738"/>
      <c r="F115" s="738"/>
      <c r="G115" s="739"/>
      <c r="H115" s="740" t="n">
        <f aca="false">H15+H20+H24+H28+H32+H36+H40+H44+H48+H54+H57+H60+H63+H66+H69+H72+H75+H78+H81+H84+H87+H90+H93+H96+H99+H102</f>
        <v>673456.91966</v>
      </c>
      <c r="I115" s="740" t="n">
        <f aca="false">I15+I20+I24+I28+I32+I36+I40+I44+I48+I54+I57+I60+I63+I66+I69+I72+I75+I78+I81+I84+I87+I90+I93+I96+I99+I102</f>
        <v>606948.90813</v>
      </c>
      <c r="J115" s="741"/>
      <c r="K115" s="368"/>
    </row>
    <row r="116" customFormat="false" ht="15.75" hidden="false" customHeight="false" outlineLevel="0" collapsed="false">
      <c r="A116" s="742"/>
      <c r="B116" s="742"/>
      <c r="C116" s="742"/>
      <c r="D116" s="742"/>
      <c r="E116" s="742"/>
      <c r="F116" s="742"/>
      <c r="G116" s="742"/>
      <c r="H116" s="742"/>
      <c r="I116" s="743"/>
      <c r="J116" s="368"/>
      <c r="K116" s="368"/>
    </row>
    <row r="117" customFormat="false" ht="15.75" hidden="false" customHeight="false" outlineLevel="0" collapsed="false">
      <c r="A117" s="744"/>
      <c r="H117" s="745" t="n">
        <f aca="false">H111-H113-H114-H115</f>
        <v>0</v>
      </c>
      <c r="I117" s="745" t="n">
        <f aca="false">I111-I113-I114-I115</f>
        <v>0</v>
      </c>
    </row>
  </sheetData>
  <mergeCells count="107"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B13:H13"/>
    <mergeCell ref="A14:A16"/>
    <mergeCell ref="B14:B16"/>
    <mergeCell ref="C16:G16"/>
    <mergeCell ref="B17:G17"/>
    <mergeCell ref="B18:H18"/>
    <mergeCell ref="A19:A21"/>
    <mergeCell ref="B19:B21"/>
    <mergeCell ref="C21:G21"/>
    <mergeCell ref="B22:G22"/>
    <mergeCell ref="A23:A25"/>
    <mergeCell ref="B23:B25"/>
    <mergeCell ref="C25:G25"/>
    <mergeCell ref="B26:G26"/>
    <mergeCell ref="A27:A29"/>
    <mergeCell ref="B27:B29"/>
    <mergeCell ref="C29:G29"/>
    <mergeCell ref="B30:G30"/>
    <mergeCell ref="A31:A33"/>
    <mergeCell ref="B31:B33"/>
    <mergeCell ref="C33:G33"/>
    <mergeCell ref="B34:G34"/>
    <mergeCell ref="A35:A37"/>
    <mergeCell ref="B35:B37"/>
    <mergeCell ref="C37:G37"/>
    <mergeCell ref="B38:G38"/>
    <mergeCell ref="A39:A41"/>
    <mergeCell ref="B39:B41"/>
    <mergeCell ref="C41:G41"/>
    <mergeCell ref="B42:G42"/>
    <mergeCell ref="A43:A45"/>
    <mergeCell ref="B43:B45"/>
    <mergeCell ref="C45:G45"/>
    <mergeCell ref="B46:G46"/>
    <mergeCell ref="A47:A49"/>
    <mergeCell ref="B47:B49"/>
    <mergeCell ref="C49:G49"/>
    <mergeCell ref="B50:G50"/>
    <mergeCell ref="B51:G51"/>
    <mergeCell ref="B52:H52"/>
    <mergeCell ref="A53:A54"/>
    <mergeCell ref="B53:B54"/>
    <mergeCell ref="C55:G55"/>
    <mergeCell ref="A56:A57"/>
    <mergeCell ref="B56:B57"/>
    <mergeCell ref="C58:G58"/>
    <mergeCell ref="A59:A60"/>
    <mergeCell ref="B59:B60"/>
    <mergeCell ref="C61:G61"/>
    <mergeCell ref="A62:A63"/>
    <mergeCell ref="B62:B63"/>
    <mergeCell ref="C64:G64"/>
    <mergeCell ref="A65:A66"/>
    <mergeCell ref="B65:B66"/>
    <mergeCell ref="C67:G67"/>
    <mergeCell ref="A68:A69"/>
    <mergeCell ref="B68:B69"/>
    <mergeCell ref="C70:G70"/>
    <mergeCell ref="A71:A72"/>
    <mergeCell ref="B71:B72"/>
    <mergeCell ref="C73:G73"/>
    <mergeCell ref="A74:A75"/>
    <mergeCell ref="B74:B75"/>
    <mergeCell ref="C76:G76"/>
    <mergeCell ref="A77:A78"/>
    <mergeCell ref="B77:B78"/>
    <mergeCell ref="C79:G79"/>
    <mergeCell ref="A80:A81"/>
    <mergeCell ref="B80:B81"/>
    <mergeCell ref="C82:G82"/>
    <mergeCell ref="A83:A84"/>
    <mergeCell ref="B83:B84"/>
    <mergeCell ref="C85:G85"/>
    <mergeCell ref="A86:A87"/>
    <mergeCell ref="B86:B87"/>
    <mergeCell ref="C88:G88"/>
    <mergeCell ref="A89:A90"/>
    <mergeCell ref="B89:B90"/>
    <mergeCell ref="C91:G91"/>
    <mergeCell ref="A92:A93"/>
    <mergeCell ref="B92:B93"/>
    <mergeCell ref="C94:G94"/>
    <mergeCell ref="A95:A96"/>
    <mergeCell ref="B95:B96"/>
    <mergeCell ref="C97:G97"/>
    <mergeCell ref="A98:A99"/>
    <mergeCell ref="B98:B99"/>
    <mergeCell ref="C100:G100"/>
    <mergeCell ref="A101:A102"/>
    <mergeCell ref="B101:B102"/>
    <mergeCell ref="C103:G103"/>
    <mergeCell ref="A104:A108"/>
    <mergeCell ref="B104:B108"/>
    <mergeCell ref="C109:G109"/>
    <mergeCell ref="B110:G110"/>
    <mergeCell ref="A111:G111"/>
    <mergeCell ref="A112:B112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6" width="7.56"/>
    <col collapsed="false" customWidth="true" hidden="false" outlineLevel="0" max="2" min="2" style="746" width="24.13"/>
    <col collapsed="false" customWidth="true" hidden="false" outlineLevel="0" max="3" min="3" style="747" width="26.84"/>
    <col collapsed="false" customWidth="true" hidden="false" outlineLevel="0" max="4" min="4" style="747" width="21.42"/>
    <col collapsed="false" customWidth="true" hidden="false" outlineLevel="0" max="5" min="5" style="747" width="14.41"/>
    <col collapsed="false" customWidth="true" hidden="false" outlineLevel="0" max="6" min="6" style="747" width="15.7"/>
    <col collapsed="false" customWidth="true" hidden="false" outlineLevel="0" max="7" min="7" style="747" width="14.56"/>
    <col collapsed="false" customWidth="true" hidden="false" outlineLevel="0" max="8" min="8" style="748" width="25.41"/>
    <col collapsed="false" customWidth="true" hidden="false" outlineLevel="0" max="9" min="9" style="747" width="13.14"/>
    <col collapsed="false" customWidth="true" hidden="false" outlineLevel="0" max="10" min="10" style="747" width="12.28"/>
    <col collapsed="false" customWidth="false" hidden="false" outlineLevel="0" max="257" min="11" style="747" width="9.14"/>
  </cols>
  <sheetData>
    <row r="1" s="749" customFormat="true" ht="15.75" hidden="false" customHeight="false" outlineLevel="0" collapsed="false">
      <c r="B1" s="750"/>
      <c r="C1" s="750"/>
      <c r="H1" s="8" t="s">
        <v>1061</v>
      </c>
    </row>
    <row r="2" s="749" customFormat="true" ht="15.75" hidden="false" customHeight="false" outlineLevel="0" collapsed="false">
      <c r="B2" s="750"/>
      <c r="C2" s="750"/>
      <c r="H2" s="10" t="s">
        <v>1</v>
      </c>
    </row>
    <row r="3" s="749" customFormat="true" ht="15.75" hidden="false" customHeight="false" outlineLevel="0" collapsed="false">
      <c r="B3" s="750"/>
      <c r="C3" s="750"/>
      <c r="H3" s="10" t="s">
        <v>2</v>
      </c>
    </row>
    <row r="4" s="749" customFormat="true" ht="15.75" hidden="false" customHeight="false" outlineLevel="0" collapsed="false">
      <c r="B4" s="750"/>
      <c r="C4" s="750"/>
      <c r="H4" s="10" t="s">
        <v>362</v>
      </c>
    </row>
    <row r="5" s="749" customFormat="true" ht="15.75" hidden="false" customHeight="false" outlineLevel="0" collapsed="false">
      <c r="B5" s="750"/>
      <c r="C5" s="750"/>
      <c r="H5" s="10" t="s">
        <v>4</v>
      </c>
    </row>
    <row r="6" s="749" customFormat="true" ht="15.75" hidden="false" customHeight="false" outlineLevel="0" collapsed="false">
      <c r="B6" s="750"/>
      <c r="C6" s="750"/>
      <c r="H6" s="11" t="s">
        <v>5</v>
      </c>
    </row>
    <row r="7" s="755" customFormat="true" ht="15.75" hidden="false" customHeight="false" outlineLevel="0" collapsed="false">
      <c r="A7" s="751"/>
      <c r="B7" s="752"/>
      <c r="C7" s="752"/>
      <c r="D7" s="751"/>
      <c r="E7" s="751"/>
      <c r="F7" s="751"/>
      <c r="G7" s="751"/>
      <c r="H7" s="753"/>
      <c r="I7" s="751"/>
      <c r="J7" s="751"/>
      <c r="K7" s="751"/>
      <c r="L7" s="751"/>
      <c r="M7" s="751"/>
      <c r="N7" s="751"/>
      <c r="O7" s="751"/>
      <c r="P7" s="751"/>
      <c r="Q7" s="751"/>
      <c r="R7" s="751"/>
      <c r="S7" s="751"/>
      <c r="T7" s="751"/>
      <c r="U7" s="751"/>
      <c r="V7" s="751"/>
      <c r="W7" s="754"/>
      <c r="X7" s="754"/>
    </row>
    <row r="8" s="758" customFormat="true" ht="27" hidden="false" customHeight="true" outlineLevel="0" collapsed="false">
      <c r="A8" s="756"/>
      <c r="B8" s="757" t="s">
        <v>1062</v>
      </c>
      <c r="C8" s="757"/>
      <c r="D8" s="757"/>
      <c r="E8" s="757"/>
      <c r="F8" s="757"/>
      <c r="G8" s="757"/>
      <c r="H8" s="494"/>
    </row>
    <row r="9" customFormat="false" ht="15.75" hidden="false" customHeight="false" outlineLevel="0" collapsed="false">
      <c r="A9" s="759"/>
      <c r="B9" s="759"/>
      <c r="C9" s="760"/>
      <c r="D9" s="760"/>
      <c r="E9" s="761"/>
      <c r="F9" s="762"/>
      <c r="G9" s="763"/>
      <c r="H9" s="764" t="s">
        <v>1063</v>
      </c>
      <c r="I9" s="765"/>
    </row>
    <row r="10" customFormat="false" ht="78.75" hidden="false" customHeight="false" outlineLevel="0" collapsed="false">
      <c r="A10" s="766" t="s">
        <v>699</v>
      </c>
      <c r="B10" s="767" t="s">
        <v>700</v>
      </c>
      <c r="C10" s="768" t="s">
        <v>1030</v>
      </c>
      <c r="D10" s="768" t="s">
        <v>758</v>
      </c>
      <c r="E10" s="768" t="s">
        <v>756</v>
      </c>
      <c r="F10" s="768" t="s">
        <v>701</v>
      </c>
      <c r="G10" s="768" t="s">
        <v>759</v>
      </c>
      <c r="H10" s="769" t="s">
        <v>690</v>
      </c>
      <c r="I10" s="765"/>
    </row>
    <row r="11" customFormat="false" ht="15.75" hidden="false" customHeight="false" outlineLevel="0" collapsed="false">
      <c r="A11" s="770" t="n">
        <v>1</v>
      </c>
      <c r="B11" s="771" t="n">
        <v>2</v>
      </c>
      <c r="C11" s="772" t="n">
        <v>3</v>
      </c>
      <c r="D11" s="772" t="n">
        <v>4</v>
      </c>
      <c r="E11" s="772" t="n">
        <v>5</v>
      </c>
      <c r="F11" s="772" t="n">
        <v>6</v>
      </c>
      <c r="G11" s="772" t="n">
        <v>7</v>
      </c>
      <c r="H11" s="773" t="n">
        <v>8</v>
      </c>
      <c r="I11" s="765"/>
    </row>
    <row r="12" customFormat="false" ht="47.25" hidden="false" customHeight="true" outlineLevel="0" collapsed="false">
      <c r="A12" s="770" t="n">
        <v>1</v>
      </c>
      <c r="B12" s="774" t="s">
        <v>806</v>
      </c>
      <c r="C12" s="774"/>
      <c r="D12" s="774"/>
      <c r="E12" s="774"/>
      <c r="F12" s="774"/>
      <c r="G12" s="774"/>
      <c r="H12" s="775" t="n">
        <f aca="false">H13+H15</f>
        <v>5787.21</v>
      </c>
      <c r="I12" s="765"/>
    </row>
    <row r="13" customFormat="false" ht="15.75" hidden="false" customHeight="true" outlineLevel="0" collapsed="false">
      <c r="A13" s="770"/>
      <c r="B13" s="776"/>
      <c r="C13" s="777" t="s">
        <v>46</v>
      </c>
      <c r="D13" s="777"/>
      <c r="E13" s="777"/>
      <c r="F13" s="777"/>
      <c r="G13" s="777"/>
      <c r="H13" s="775" t="n">
        <f aca="false">SUM(H14:H14)</f>
        <v>5187.21</v>
      </c>
      <c r="I13" s="765"/>
    </row>
    <row r="14" customFormat="false" ht="15.75" hidden="false" customHeight="false" outlineLevel="0" collapsed="false">
      <c r="A14" s="770"/>
      <c r="B14" s="776"/>
      <c r="C14" s="778" t="s">
        <v>1033</v>
      </c>
      <c r="D14" s="779" t="n">
        <v>7950002</v>
      </c>
      <c r="E14" s="780" t="n">
        <v>903</v>
      </c>
      <c r="F14" s="781" t="n">
        <v>314</v>
      </c>
      <c r="G14" s="782" t="n">
        <v>244</v>
      </c>
      <c r="H14" s="783" t="n">
        <v>5187.21</v>
      </c>
      <c r="I14" s="765"/>
    </row>
    <row r="15" customFormat="false" ht="31.5" hidden="false" customHeight="true" outlineLevel="0" collapsed="false">
      <c r="A15" s="770"/>
      <c r="B15" s="776"/>
      <c r="C15" s="777" t="s">
        <v>116</v>
      </c>
      <c r="D15" s="777"/>
      <c r="E15" s="777"/>
      <c r="F15" s="777"/>
      <c r="G15" s="777"/>
      <c r="H15" s="775" t="n">
        <f aca="false">SUM(H16:H16)</f>
        <v>600</v>
      </c>
      <c r="I15" s="765"/>
    </row>
    <row r="16" customFormat="false" ht="15.75" hidden="false" customHeight="false" outlineLevel="0" collapsed="false">
      <c r="A16" s="770"/>
      <c r="B16" s="776"/>
      <c r="C16" s="778" t="s">
        <v>1033</v>
      </c>
      <c r="D16" s="779" t="n">
        <v>7950002</v>
      </c>
      <c r="E16" s="780" t="n">
        <v>906</v>
      </c>
      <c r="F16" s="781" t="n">
        <v>314</v>
      </c>
      <c r="G16" s="782" t="n">
        <v>244</v>
      </c>
      <c r="H16" s="784" t="n">
        <v>600</v>
      </c>
      <c r="I16" s="765"/>
    </row>
    <row r="17" customFormat="false" ht="47.25" hidden="false" customHeight="true" outlineLevel="0" collapsed="false">
      <c r="A17" s="770" t="n">
        <v>2</v>
      </c>
      <c r="B17" s="785" t="s">
        <v>1039</v>
      </c>
      <c r="C17" s="785"/>
      <c r="D17" s="785"/>
      <c r="E17" s="785"/>
      <c r="F17" s="785"/>
      <c r="G17" s="785"/>
      <c r="H17" s="786" t="n">
        <f aca="false">H18</f>
        <v>14842.68</v>
      </c>
      <c r="I17" s="765"/>
    </row>
    <row r="18" customFormat="false" ht="31.5" hidden="false" customHeight="true" outlineLevel="0" collapsed="false">
      <c r="A18" s="770"/>
      <c r="B18" s="776"/>
      <c r="C18" s="777" t="s">
        <v>116</v>
      </c>
      <c r="D18" s="777"/>
      <c r="E18" s="777"/>
      <c r="F18" s="777"/>
      <c r="G18" s="777"/>
      <c r="H18" s="786" t="n">
        <f aca="false">SUM(H19:H19)</f>
        <v>14842.68</v>
      </c>
      <c r="I18" s="765"/>
    </row>
    <row r="19" customFormat="false" ht="15.75" hidden="false" customHeight="false" outlineLevel="0" collapsed="false">
      <c r="A19" s="770"/>
      <c r="B19" s="776"/>
      <c r="C19" s="778" t="s">
        <v>1033</v>
      </c>
      <c r="D19" s="779" t="n">
        <v>7950003</v>
      </c>
      <c r="E19" s="780" t="n">
        <v>906</v>
      </c>
      <c r="F19" s="781" t="n">
        <v>501</v>
      </c>
      <c r="G19" s="782" t="n">
        <v>244</v>
      </c>
      <c r="H19" s="787" t="n">
        <v>14842.68</v>
      </c>
      <c r="I19" s="765"/>
    </row>
    <row r="20" customFormat="false" ht="63" hidden="false" customHeight="true" outlineLevel="0" collapsed="false">
      <c r="A20" s="770" t="n">
        <v>3</v>
      </c>
      <c r="B20" s="774" t="s">
        <v>801</v>
      </c>
      <c r="C20" s="774"/>
      <c r="D20" s="774"/>
      <c r="E20" s="774"/>
      <c r="F20" s="774"/>
      <c r="G20" s="774"/>
      <c r="H20" s="786" t="n">
        <f aca="false">H21</f>
        <v>42.48</v>
      </c>
      <c r="I20" s="765"/>
    </row>
    <row r="21" customFormat="false" ht="15.75" hidden="false" customHeight="true" outlineLevel="0" collapsed="false">
      <c r="A21" s="770"/>
      <c r="B21" s="776"/>
      <c r="C21" s="777" t="s">
        <v>46</v>
      </c>
      <c r="D21" s="777"/>
      <c r="E21" s="777"/>
      <c r="F21" s="777"/>
      <c r="G21" s="777"/>
      <c r="H21" s="786" t="n">
        <f aca="false">SUM(H22)</f>
        <v>42.48</v>
      </c>
      <c r="I21" s="765"/>
    </row>
    <row r="22" customFormat="false" ht="15.75" hidden="false" customHeight="false" outlineLevel="0" collapsed="false">
      <c r="A22" s="770"/>
      <c r="B22" s="776"/>
      <c r="C22" s="778" t="s">
        <v>1033</v>
      </c>
      <c r="D22" s="779" t="n">
        <v>7950004</v>
      </c>
      <c r="E22" s="780" t="n">
        <v>903</v>
      </c>
      <c r="F22" s="781" t="n">
        <v>113</v>
      </c>
      <c r="G22" s="782" t="s">
        <v>803</v>
      </c>
      <c r="H22" s="787" t="n">
        <v>42.48</v>
      </c>
      <c r="I22" s="765"/>
    </row>
    <row r="23" customFormat="false" ht="47.25" hidden="false" customHeight="true" outlineLevel="0" collapsed="false">
      <c r="A23" s="770" t="n">
        <v>4</v>
      </c>
      <c r="B23" s="774" t="s">
        <v>804</v>
      </c>
      <c r="C23" s="774"/>
      <c r="D23" s="774"/>
      <c r="E23" s="774"/>
      <c r="F23" s="774"/>
      <c r="G23" s="774"/>
      <c r="H23" s="786" t="n">
        <f aca="false">H24</f>
        <v>1593</v>
      </c>
      <c r="I23" s="765"/>
    </row>
    <row r="24" customFormat="false" ht="15.75" hidden="false" customHeight="true" outlineLevel="0" collapsed="false">
      <c r="A24" s="770"/>
      <c r="B24" s="788"/>
      <c r="C24" s="777" t="s">
        <v>46</v>
      </c>
      <c r="D24" s="777"/>
      <c r="E24" s="777"/>
      <c r="F24" s="777"/>
      <c r="G24" s="777"/>
      <c r="H24" s="786" t="n">
        <f aca="false">SUM(H25)</f>
        <v>1593</v>
      </c>
      <c r="I24" s="765"/>
    </row>
    <row r="25" customFormat="false" ht="15.75" hidden="false" customHeight="false" outlineLevel="0" collapsed="false">
      <c r="A25" s="770"/>
      <c r="B25" s="788"/>
      <c r="C25" s="778" t="s">
        <v>1033</v>
      </c>
      <c r="D25" s="779" t="n">
        <v>7950006</v>
      </c>
      <c r="E25" s="780" t="n">
        <v>903</v>
      </c>
      <c r="F25" s="781" t="n">
        <v>113</v>
      </c>
      <c r="G25" s="782" t="s">
        <v>803</v>
      </c>
      <c r="H25" s="787" t="n">
        <v>1593</v>
      </c>
      <c r="I25" s="765"/>
    </row>
    <row r="26" customFormat="false" ht="47.25" hidden="false" customHeight="true" outlineLevel="0" collapsed="false">
      <c r="A26" s="770" t="n">
        <v>5</v>
      </c>
      <c r="B26" s="774" t="s">
        <v>873</v>
      </c>
      <c r="C26" s="774"/>
      <c r="D26" s="774"/>
      <c r="E26" s="774"/>
      <c r="F26" s="774"/>
      <c r="G26" s="774"/>
      <c r="H26" s="786" t="n">
        <f aca="false">H27</f>
        <v>83386.1</v>
      </c>
      <c r="I26" s="765"/>
    </row>
    <row r="27" customFormat="false" ht="15.75" hidden="false" customHeight="true" outlineLevel="0" collapsed="false">
      <c r="A27" s="770"/>
      <c r="B27" s="776"/>
      <c r="C27" s="777" t="s">
        <v>71</v>
      </c>
      <c r="D27" s="777"/>
      <c r="E27" s="777"/>
      <c r="F27" s="777"/>
      <c r="G27" s="777"/>
      <c r="H27" s="786" t="n">
        <f aca="false">SUM(H28:H29)</f>
        <v>83386.1</v>
      </c>
      <c r="I27" s="765"/>
    </row>
    <row r="28" customFormat="false" ht="15.75" hidden="false" customHeight="true" outlineLevel="0" collapsed="false">
      <c r="A28" s="770"/>
      <c r="B28" s="776"/>
      <c r="C28" s="789" t="s">
        <v>1033</v>
      </c>
      <c r="D28" s="779" t="n">
        <v>7950007</v>
      </c>
      <c r="E28" s="780" t="n">
        <v>905</v>
      </c>
      <c r="F28" s="781" t="n">
        <v>709</v>
      </c>
      <c r="G28" s="782" t="s">
        <v>837</v>
      </c>
      <c r="H28" s="787" t="n">
        <v>29837.4</v>
      </c>
      <c r="I28" s="765"/>
    </row>
    <row r="29" customFormat="false" ht="15.75" hidden="false" customHeight="false" outlineLevel="0" collapsed="false">
      <c r="A29" s="770"/>
      <c r="B29" s="776"/>
      <c r="C29" s="789"/>
      <c r="D29" s="779"/>
      <c r="E29" s="780"/>
      <c r="F29" s="781" t="n">
        <v>709</v>
      </c>
      <c r="G29" s="782" t="s">
        <v>839</v>
      </c>
      <c r="H29" s="787" t="n">
        <v>53548.7</v>
      </c>
      <c r="I29" s="765"/>
    </row>
    <row r="30" customFormat="false" ht="31.5" hidden="false" customHeight="true" outlineLevel="0" collapsed="false">
      <c r="A30" s="770" t="n">
        <v>6</v>
      </c>
      <c r="B30" s="774" t="s">
        <v>966</v>
      </c>
      <c r="C30" s="774"/>
      <c r="D30" s="774"/>
      <c r="E30" s="774"/>
      <c r="F30" s="774"/>
      <c r="G30" s="774"/>
      <c r="H30" s="786" t="n">
        <f aca="false">H31+H33</f>
        <v>15191.1</v>
      </c>
      <c r="I30" s="765"/>
    </row>
    <row r="31" customFormat="false" ht="15.75" hidden="false" customHeight="true" outlineLevel="0" collapsed="false">
      <c r="A31" s="770"/>
      <c r="B31" s="788"/>
      <c r="C31" s="777" t="s">
        <v>162</v>
      </c>
      <c r="D31" s="777"/>
      <c r="E31" s="777"/>
      <c r="F31" s="777"/>
      <c r="G31" s="777"/>
      <c r="H31" s="786" t="n">
        <f aca="false">SUM(H32)</f>
        <v>13910.1</v>
      </c>
      <c r="I31" s="765"/>
    </row>
    <row r="32" customFormat="false" ht="15.75" hidden="false" customHeight="false" outlineLevel="0" collapsed="false">
      <c r="A32" s="770"/>
      <c r="B32" s="788"/>
      <c r="C32" s="778" t="s">
        <v>1033</v>
      </c>
      <c r="D32" s="779" t="n">
        <v>7950012</v>
      </c>
      <c r="E32" s="780" t="n">
        <v>907</v>
      </c>
      <c r="F32" s="781" t="n">
        <v>409</v>
      </c>
      <c r="G32" s="782" t="n">
        <v>244</v>
      </c>
      <c r="H32" s="787" t="n">
        <v>13910.1</v>
      </c>
      <c r="I32" s="765"/>
    </row>
    <row r="33" customFormat="false" ht="31.5" hidden="false" customHeight="true" outlineLevel="0" collapsed="false">
      <c r="A33" s="770"/>
      <c r="B33" s="790"/>
      <c r="C33" s="777" t="s">
        <v>980</v>
      </c>
      <c r="D33" s="777"/>
      <c r="E33" s="777"/>
      <c r="F33" s="777"/>
      <c r="G33" s="777"/>
      <c r="H33" s="786" t="n">
        <f aca="false">SUM(H34:H34)</f>
        <v>1281</v>
      </c>
      <c r="I33" s="765"/>
    </row>
    <row r="34" customFormat="false" ht="15.75" hidden="false" customHeight="false" outlineLevel="0" collapsed="false">
      <c r="A34" s="770"/>
      <c r="B34" s="790"/>
      <c r="C34" s="789" t="s">
        <v>1033</v>
      </c>
      <c r="D34" s="779" t="n">
        <v>7950012</v>
      </c>
      <c r="E34" s="780" t="n">
        <v>908</v>
      </c>
      <c r="F34" s="781" t="n">
        <v>412</v>
      </c>
      <c r="G34" s="782" t="n">
        <v>244</v>
      </c>
      <c r="H34" s="787" t="n">
        <v>1281</v>
      </c>
      <c r="I34" s="765"/>
    </row>
    <row r="35" customFormat="false" ht="47.25" hidden="false" customHeight="true" outlineLevel="0" collapsed="false">
      <c r="A35" s="770" t="n">
        <v>7</v>
      </c>
      <c r="B35" s="774" t="s">
        <v>809</v>
      </c>
      <c r="C35" s="774"/>
      <c r="D35" s="774"/>
      <c r="E35" s="774"/>
      <c r="F35" s="774"/>
      <c r="G35" s="774"/>
      <c r="H35" s="775" t="n">
        <f aca="false">H36+H38</f>
        <v>2040</v>
      </c>
      <c r="I35" s="765"/>
    </row>
    <row r="36" customFormat="false" ht="15.75" hidden="false" customHeight="true" outlineLevel="0" collapsed="false">
      <c r="A36" s="770"/>
      <c r="B36" s="776"/>
      <c r="C36" s="777" t="s">
        <v>46</v>
      </c>
      <c r="D36" s="777"/>
      <c r="E36" s="777"/>
      <c r="F36" s="777"/>
      <c r="G36" s="777"/>
      <c r="H36" s="775" t="n">
        <f aca="false">SUM(H37:H37)</f>
        <v>500</v>
      </c>
      <c r="I36" s="765"/>
    </row>
    <row r="37" customFormat="false" ht="15.75" hidden="false" customHeight="false" outlineLevel="0" collapsed="false">
      <c r="A37" s="770"/>
      <c r="B37" s="776"/>
      <c r="C37" s="778" t="s">
        <v>1033</v>
      </c>
      <c r="D37" s="779" t="n">
        <v>7950013</v>
      </c>
      <c r="E37" s="780" t="n">
        <v>903</v>
      </c>
      <c r="F37" s="781" t="n">
        <v>314</v>
      </c>
      <c r="G37" s="782" t="n">
        <v>244</v>
      </c>
      <c r="H37" s="783" t="n">
        <v>500</v>
      </c>
      <c r="I37" s="765"/>
    </row>
    <row r="38" customFormat="false" ht="15.75" hidden="false" customHeight="true" outlineLevel="0" collapsed="false">
      <c r="A38" s="770"/>
      <c r="B38" s="776"/>
      <c r="C38" s="777" t="s">
        <v>71</v>
      </c>
      <c r="D38" s="777"/>
      <c r="E38" s="777"/>
      <c r="F38" s="777"/>
      <c r="G38" s="777"/>
      <c r="H38" s="775" t="n">
        <f aca="false">SUM(H39:H39)</f>
        <v>1540</v>
      </c>
      <c r="I38" s="765"/>
    </row>
    <row r="39" customFormat="false" ht="15.75" hidden="false" customHeight="false" outlineLevel="0" collapsed="false">
      <c r="A39" s="770"/>
      <c r="B39" s="776"/>
      <c r="C39" s="778" t="s">
        <v>1033</v>
      </c>
      <c r="D39" s="779" t="n">
        <v>7950013</v>
      </c>
      <c r="E39" s="780" t="n">
        <v>905</v>
      </c>
      <c r="F39" s="781" t="n">
        <v>314</v>
      </c>
      <c r="G39" s="782" t="n">
        <v>244</v>
      </c>
      <c r="H39" s="784" t="n">
        <v>1540</v>
      </c>
      <c r="I39" s="765"/>
    </row>
    <row r="40" customFormat="false" ht="47.25" hidden="false" customHeight="true" outlineLevel="0" collapsed="false">
      <c r="A40" s="770" t="n">
        <v>8</v>
      </c>
      <c r="B40" s="774" t="s">
        <v>995</v>
      </c>
      <c r="C40" s="774"/>
      <c r="D40" s="774"/>
      <c r="E40" s="774"/>
      <c r="F40" s="774"/>
      <c r="G40" s="774"/>
      <c r="H40" s="786" t="n">
        <f aca="false">H41</f>
        <v>7425.84</v>
      </c>
      <c r="I40" s="765"/>
    </row>
    <row r="41" customFormat="false" ht="31.5" hidden="false" customHeight="true" outlineLevel="0" collapsed="false">
      <c r="A41" s="770"/>
      <c r="B41" s="788"/>
      <c r="C41" s="777" t="s">
        <v>980</v>
      </c>
      <c r="D41" s="777"/>
      <c r="E41" s="777"/>
      <c r="F41" s="777"/>
      <c r="G41" s="777"/>
      <c r="H41" s="786" t="n">
        <f aca="false">SUM(H42)</f>
        <v>7425.84</v>
      </c>
      <c r="I41" s="765"/>
    </row>
    <row r="42" customFormat="false" ht="15.75" hidden="false" customHeight="false" outlineLevel="0" collapsed="false">
      <c r="A42" s="770"/>
      <c r="B42" s="788"/>
      <c r="C42" s="789" t="s">
        <v>1033</v>
      </c>
      <c r="D42" s="779" t="n">
        <v>7950015</v>
      </c>
      <c r="E42" s="780" t="n">
        <v>908</v>
      </c>
      <c r="F42" s="781" t="n">
        <v>501</v>
      </c>
      <c r="G42" s="782" t="n">
        <v>244</v>
      </c>
      <c r="H42" s="787" t="n">
        <v>7425.84</v>
      </c>
      <c r="I42" s="765"/>
    </row>
    <row r="43" customFormat="false" ht="47.25" hidden="false" customHeight="true" outlineLevel="0" collapsed="false">
      <c r="A43" s="770" t="n">
        <v>9</v>
      </c>
      <c r="B43" s="774" t="s">
        <v>874</v>
      </c>
      <c r="C43" s="774"/>
      <c r="D43" s="774"/>
      <c r="E43" s="774"/>
      <c r="F43" s="774"/>
      <c r="G43" s="774"/>
      <c r="H43" s="786" t="n">
        <f aca="false">H44</f>
        <v>12876</v>
      </c>
      <c r="I43" s="765"/>
    </row>
    <row r="44" customFormat="false" ht="15.75" hidden="false" customHeight="true" outlineLevel="0" collapsed="false">
      <c r="A44" s="770"/>
      <c r="B44" s="776"/>
      <c r="C44" s="777" t="s">
        <v>71</v>
      </c>
      <c r="D44" s="777"/>
      <c r="E44" s="777"/>
      <c r="F44" s="777"/>
      <c r="G44" s="777"/>
      <c r="H44" s="786" t="n">
        <f aca="false">SUM(H45:H48)</f>
        <v>12876</v>
      </c>
      <c r="I44" s="765"/>
    </row>
    <row r="45" customFormat="false" ht="15.75" hidden="false" customHeight="true" outlineLevel="0" collapsed="false">
      <c r="A45" s="770"/>
      <c r="B45" s="776"/>
      <c r="C45" s="791" t="s">
        <v>1033</v>
      </c>
      <c r="D45" s="779" t="n">
        <v>7950018</v>
      </c>
      <c r="E45" s="780" t="n">
        <v>905</v>
      </c>
      <c r="F45" s="781" t="n">
        <v>709</v>
      </c>
      <c r="G45" s="782" t="s">
        <v>837</v>
      </c>
      <c r="H45" s="787" t="n">
        <v>7376</v>
      </c>
      <c r="I45" s="765"/>
    </row>
    <row r="46" customFormat="false" ht="15.75" hidden="false" customHeight="false" outlineLevel="0" collapsed="false">
      <c r="A46" s="770"/>
      <c r="B46" s="776"/>
      <c r="C46" s="791"/>
      <c r="D46" s="779"/>
      <c r="E46" s="780"/>
      <c r="F46" s="781" t="n">
        <v>709</v>
      </c>
      <c r="G46" s="782" t="s">
        <v>839</v>
      </c>
      <c r="H46" s="787" t="n">
        <v>3000</v>
      </c>
      <c r="I46" s="765"/>
    </row>
    <row r="47" customFormat="false" ht="15.75" hidden="false" customHeight="false" outlineLevel="0" collapsed="false">
      <c r="A47" s="770"/>
      <c r="B47" s="776"/>
      <c r="C47" s="791"/>
      <c r="D47" s="779"/>
      <c r="E47" s="780"/>
      <c r="F47" s="781" t="n">
        <v>804</v>
      </c>
      <c r="G47" s="782" t="n">
        <v>244</v>
      </c>
      <c r="H47" s="787" t="n">
        <v>160</v>
      </c>
      <c r="I47" s="765"/>
    </row>
    <row r="48" customFormat="false" ht="15.75" hidden="false" customHeight="false" outlineLevel="0" collapsed="false">
      <c r="A48" s="770"/>
      <c r="B48" s="776"/>
      <c r="C48" s="791"/>
      <c r="D48" s="779"/>
      <c r="E48" s="780"/>
      <c r="F48" s="781" t="n">
        <v>804</v>
      </c>
      <c r="G48" s="782" t="n">
        <v>612</v>
      </c>
      <c r="H48" s="787" t="n">
        <v>2340</v>
      </c>
      <c r="I48" s="765"/>
    </row>
    <row r="49" customFormat="false" ht="47.25" hidden="false" customHeight="true" outlineLevel="0" collapsed="false">
      <c r="A49" s="770" t="n">
        <v>10</v>
      </c>
      <c r="B49" s="774" t="s">
        <v>1064</v>
      </c>
      <c r="C49" s="774"/>
      <c r="D49" s="774"/>
      <c r="E49" s="774"/>
      <c r="F49" s="774"/>
      <c r="G49" s="774"/>
      <c r="H49" s="786" t="n">
        <f aca="false">H50</f>
        <v>10745.3</v>
      </c>
      <c r="I49" s="765"/>
    </row>
    <row r="50" customFormat="false" ht="15.75" hidden="false" customHeight="true" outlineLevel="0" collapsed="false">
      <c r="A50" s="770"/>
      <c r="B50" s="785" t="s">
        <v>1065</v>
      </c>
      <c r="C50" s="785"/>
      <c r="D50" s="785"/>
      <c r="E50" s="785"/>
      <c r="F50" s="785"/>
      <c r="G50" s="785"/>
      <c r="H50" s="786" t="n">
        <f aca="false">SUM(H51)</f>
        <v>10745.3</v>
      </c>
      <c r="I50" s="765"/>
    </row>
    <row r="51" customFormat="false" ht="15.75" hidden="false" customHeight="true" outlineLevel="0" collapsed="false">
      <c r="A51" s="770"/>
      <c r="B51" s="776"/>
      <c r="C51" s="777" t="s">
        <v>162</v>
      </c>
      <c r="D51" s="777"/>
      <c r="E51" s="777"/>
      <c r="F51" s="777"/>
      <c r="G51" s="777"/>
      <c r="H51" s="786" t="n">
        <f aca="false">SUM(H52)</f>
        <v>10745.3</v>
      </c>
      <c r="I51" s="765"/>
    </row>
    <row r="52" customFormat="false" ht="15.75" hidden="false" customHeight="false" outlineLevel="0" collapsed="false">
      <c r="A52" s="770"/>
      <c r="B52" s="776"/>
      <c r="C52" s="778" t="s">
        <v>1033</v>
      </c>
      <c r="D52" s="779" t="n">
        <v>7950022</v>
      </c>
      <c r="E52" s="780" t="n">
        <v>907</v>
      </c>
      <c r="F52" s="781" t="n">
        <v>502</v>
      </c>
      <c r="G52" s="782" t="s">
        <v>934</v>
      </c>
      <c r="H52" s="787" t="n">
        <v>10745.3</v>
      </c>
      <c r="I52" s="765"/>
    </row>
    <row r="53" customFormat="false" ht="47.25" hidden="false" customHeight="true" outlineLevel="0" collapsed="false">
      <c r="A53" s="792" t="n">
        <v>11</v>
      </c>
      <c r="B53" s="774" t="s">
        <v>875</v>
      </c>
      <c r="C53" s="774"/>
      <c r="D53" s="774"/>
      <c r="E53" s="774"/>
      <c r="F53" s="774"/>
      <c r="G53" s="774"/>
      <c r="H53" s="786" t="n">
        <f aca="false">H54</f>
        <v>58500</v>
      </c>
      <c r="I53" s="765"/>
    </row>
    <row r="54" customFormat="false" ht="15.75" hidden="false" customHeight="true" outlineLevel="0" collapsed="false">
      <c r="A54" s="792"/>
      <c r="B54" s="793"/>
      <c r="C54" s="777" t="s">
        <v>71</v>
      </c>
      <c r="D54" s="777"/>
      <c r="E54" s="777"/>
      <c r="F54" s="777"/>
      <c r="G54" s="777"/>
      <c r="H54" s="786" t="n">
        <f aca="false">SUM(H55:H57)</f>
        <v>58500</v>
      </c>
      <c r="I54" s="765"/>
    </row>
    <row r="55" customFormat="false" ht="15.75" hidden="false" customHeight="true" outlineLevel="0" collapsed="false">
      <c r="A55" s="792"/>
      <c r="B55" s="793"/>
      <c r="C55" s="789" t="s">
        <v>1033</v>
      </c>
      <c r="D55" s="779" t="n">
        <v>7950026</v>
      </c>
      <c r="E55" s="780" t="n">
        <v>905</v>
      </c>
      <c r="F55" s="781" t="n">
        <v>709</v>
      </c>
      <c r="G55" s="782" t="n">
        <v>244</v>
      </c>
      <c r="H55" s="787" t="n">
        <v>8700</v>
      </c>
      <c r="I55" s="765"/>
    </row>
    <row r="56" customFormat="false" ht="15.75" hidden="false" customHeight="false" outlineLevel="0" collapsed="false">
      <c r="A56" s="792"/>
      <c r="B56" s="793"/>
      <c r="C56" s="789"/>
      <c r="D56" s="779"/>
      <c r="E56" s="780"/>
      <c r="F56" s="781" t="n">
        <v>709</v>
      </c>
      <c r="G56" s="782" t="n">
        <v>612</v>
      </c>
      <c r="H56" s="787" t="n">
        <v>40100</v>
      </c>
      <c r="I56" s="765"/>
    </row>
    <row r="57" customFormat="false" ht="15.75" hidden="false" customHeight="false" outlineLevel="0" collapsed="false">
      <c r="A57" s="792"/>
      <c r="B57" s="793"/>
      <c r="C57" s="789"/>
      <c r="D57" s="779"/>
      <c r="E57" s="780"/>
      <c r="F57" s="781" t="n">
        <v>709</v>
      </c>
      <c r="G57" s="782" t="n">
        <v>622</v>
      </c>
      <c r="H57" s="787" t="n">
        <v>9700</v>
      </c>
      <c r="I57" s="765"/>
    </row>
    <row r="58" customFormat="false" ht="47.25" hidden="false" customHeight="true" outlineLevel="0" collapsed="false">
      <c r="A58" s="770" t="n">
        <v>12</v>
      </c>
      <c r="B58" s="794" t="s">
        <v>1013</v>
      </c>
      <c r="C58" s="794"/>
      <c r="D58" s="794"/>
      <c r="E58" s="794"/>
      <c r="F58" s="794"/>
      <c r="G58" s="794"/>
      <c r="H58" s="786" t="n">
        <f aca="false">H59</f>
        <v>5610</v>
      </c>
      <c r="I58" s="765"/>
    </row>
    <row r="59" customFormat="false" ht="31.5" hidden="false" customHeight="true" outlineLevel="0" collapsed="false">
      <c r="A59" s="770"/>
      <c r="B59" s="776"/>
      <c r="C59" s="777" t="s">
        <v>195</v>
      </c>
      <c r="D59" s="777"/>
      <c r="E59" s="777"/>
      <c r="F59" s="777"/>
      <c r="G59" s="777"/>
      <c r="H59" s="786" t="n">
        <f aca="false">SUM(H60:H61)</f>
        <v>5610</v>
      </c>
      <c r="I59" s="765"/>
    </row>
    <row r="60" customFormat="false" ht="15.75" hidden="false" customHeight="true" outlineLevel="0" collapsed="false">
      <c r="A60" s="770"/>
      <c r="B60" s="776"/>
      <c r="C60" s="789" t="s">
        <v>1033</v>
      </c>
      <c r="D60" s="779" t="n">
        <v>7950030</v>
      </c>
      <c r="E60" s="780" t="n">
        <v>911</v>
      </c>
      <c r="F60" s="781" t="n">
        <v>113</v>
      </c>
      <c r="G60" s="782" t="s">
        <v>769</v>
      </c>
      <c r="H60" s="787" t="n">
        <v>610</v>
      </c>
      <c r="I60" s="765"/>
    </row>
    <row r="61" customFormat="false" ht="15.75" hidden="false" customHeight="false" outlineLevel="0" collapsed="false">
      <c r="A61" s="770"/>
      <c r="B61" s="776"/>
      <c r="C61" s="789"/>
      <c r="D61" s="779"/>
      <c r="E61" s="780"/>
      <c r="F61" s="781" t="n">
        <v>113</v>
      </c>
      <c r="G61" s="782" t="n">
        <v>810</v>
      </c>
      <c r="H61" s="787" t="n">
        <v>5000</v>
      </c>
      <c r="I61" s="765"/>
    </row>
    <row r="62" customFormat="false" ht="47.25" hidden="false" customHeight="true" outlineLevel="0" collapsed="false">
      <c r="A62" s="792" t="n">
        <v>13</v>
      </c>
      <c r="B62" s="774" t="s">
        <v>821</v>
      </c>
      <c r="C62" s="774"/>
      <c r="D62" s="774"/>
      <c r="E62" s="774"/>
      <c r="F62" s="774"/>
      <c r="G62" s="774"/>
      <c r="H62" s="786" t="n">
        <f aca="false">H63</f>
        <v>34855</v>
      </c>
      <c r="I62" s="765"/>
    </row>
    <row r="63" customFormat="false" ht="15.75" hidden="false" customHeight="true" outlineLevel="0" collapsed="false">
      <c r="A63" s="792"/>
      <c r="B63" s="793"/>
      <c r="C63" s="777" t="s">
        <v>65</v>
      </c>
      <c r="D63" s="777"/>
      <c r="E63" s="777"/>
      <c r="F63" s="777"/>
      <c r="G63" s="777"/>
      <c r="H63" s="786" t="n">
        <f aca="false">SUM(H64:H67)</f>
        <v>34855</v>
      </c>
      <c r="I63" s="765"/>
    </row>
    <row r="64" customFormat="false" ht="15.75" hidden="false" customHeight="true" outlineLevel="0" collapsed="false">
      <c r="A64" s="792"/>
      <c r="B64" s="793"/>
      <c r="C64" s="789" t="s">
        <v>1033</v>
      </c>
      <c r="D64" s="779" t="n">
        <v>7950035</v>
      </c>
      <c r="E64" s="780" t="n">
        <v>904</v>
      </c>
      <c r="F64" s="781" t="n">
        <v>113</v>
      </c>
      <c r="G64" s="782" t="n">
        <v>242</v>
      </c>
      <c r="H64" s="787" t="n">
        <v>18610</v>
      </c>
      <c r="I64" s="765"/>
    </row>
    <row r="65" customFormat="false" ht="15.75" hidden="false" customHeight="false" outlineLevel="0" collapsed="false">
      <c r="A65" s="792"/>
      <c r="B65" s="793"/>
      <c r="C65" s="789"/>
      <c r="D65" s="779"/>
      <c r="E65" s="780"/>
      <c r="F65" s="781" t="n">
        <v>709</v>
      </c>
      <c r="G65" s="782" t="n">
        <v>242</v>
      </c>
      <c r="H65" s="787" t="n">
        <v>7305</v>
      </c>
      <c r="I65" s="765"/>
    </row>
    <row r="66" customFormat="false" ht="15.75" hidden="false" customHeight="false" outlineLevel="0" collapsed="false">
      <c r="A66" s="792"/>
      <c r="B66" s="793"/>
      <c r="C66" s="789"/>
      <c r="D66" s="779"/>
      <c r="E66" s="780"/>
      <c r="F66" s="781" t="n">
        <v>804</v>
      </c>
      <c r="G66" s="782" t="n">
        <v>242</v>
      </c>
      <c r="H66" s="787" t="n">
        <v>5500</v>
      </c>
      <c r="I66" s="765"/>
    </row>
    <row r="67" customFormat="false" ht="15.75" hidden="false" customHeight="false" outlineLevel="0" collapsed="false">
      <c r="A67" s="792"/>
      <c r="B67" s="793"/>
      <c r="C67" s="789"/>
      <c r="D67" s="779"/>
      <c r="E67" s="780"/>
      <c r="F67" s="781" t="n">
        <v>1006</v>
      </c>
      <c r="G67" s="782" t="n">
        <v>242</v>
      </c>
      <c r="H67" s="787" t="n">
        <v>3440</v>
      </c>
      <c r="I67" s="765"/>
    </row>
    <row r="68" customFormat="false" ht="31.5" hidden="false" customHeight="true" outlineLevel="0" collapsed="false">
      <c r="A68" s="770" t="n">
        <v>14</v>
      </c>
      <c r="B68" s="774" t="s">
        <v>923</v>
      </c>
      <c r="C68" s="774"/>
      <c r="D68" s="774"/>
      <c r="E68" s="774"/>
      <c r="F68" s="774"/>
      <c r="G68" s="774"/>
      <c r="H68" s="786" t="n">
        <f aca="false">H69+H73</f>
        <v>20133.1</v>
      </c>
      <c r="I68" s="765"/>
    </row>
    <row r="69" customFormat="false" ht="15.75" hidden="false" customHeight="true" outlineLevel="0" collapsed="false">
      <c r="A69" s="770"/>
      <c r="B69" s="776"/>
      <c r="C69" s="777" t="s">
        <v>71</v>
      </c>
      <c r="D69" s="777"/>
      <c r="E69" s="777"/>
      <c r="F69" s="777"/>
      <c r="G69" s="777"/>
      <c r="H69" s="786" t="n">
        <f aca="false">SUM(H70:H72)</f>
        <v>19433.1</v>
      </c>
      <c r="I69" s="765"/>
    </row>
    <row r="70" customFormat="false" ht="15.75" hidden="false" customHeight="true" outlineLevel="0" collapsed="false">
      <c r="A70" s="770"/>
      <c r="B70" s="776"/>
      <c r="C70" s="789" t="s">
        <v>1033</v>
      </c>
      <c r="D70" s="779" t="n">
        <v>7950038</v>
      </c>
      <c r="E70" s="780" t="n">
        <v>905</v>
      </c>
      <c r="F70" s="781" t="n">
        <v>1105</v>
      </c>
      <c r="G70" s="782" t="n">
        <v>244</v>
      </c>
      <c r="H70" s="787" t="n">
        <v>9059.7</v>
      </c>
      <c r="I70" s="765"/>
    </row>
    <row r="71" customFormat="false" ht="15.75" hidden="false" customHeight="false" outlineLevel="0" collapsed="false">
      <c r="A71" s="770"/>
      <c r="B71" s="776"/>
      <c r="C71" s="789"/>
      <c r="D71" s="779"/>
      <c r="E71" s="780"/>
      <c r="F71" s="781" t="n">
        <v>1105</v>
      </c>
      <c r="G71" s="782" t="n">
        <v>612</v>
      </c>
      <c r="H71" s="787" t="n">
        <v>8200</v>
      </c>
      <c r="I71" s="765"/>
    </row>
    <row r="72" customFormat="false" ht="15.75" hidden="false" customHeight="false" outlineLevel="0" collapsed="false">
      <c r="A72" s="770"/>
      <c r="B72" s="776"/>
      <c r="C72" s="789"/>
      <c r="D72" s="779"/>
      <c r="E72" s="780"/>
      <c r="F72" s="781" t="n">
        <v>1105</v>
      </c>
      <c r="G72" s="782" t="n">
        <v>622</v>
      </c>
      <c r="H72" s="787" t="n">
        <v>2173.4</v>
      </c>
      <c r="I72" s="765"/>
    </row>
    <row r="73" customFormat="false" ht="15.75" hidden="false" customHeight="true" outlineLevel="0" collapsed="false">
      <c r="A73" s="770"/>
      <c r="B73" s="776"/>
      <c r="C73" s="777" t="s">
        <v>162</v>
      </c>
      <c r="D73" s="777"/>
      <c r="E73" s="777"/>
      <c r="F73" s="777"/>
      <c r="G73" s="777"/>
      <c r="H73" s="786" t="n">
        <f aca="false">SUM(H74)</f>
        <v>700</v>
      </c>
      <c r="I73" s="765"/>
    </row>
    <row r="74" customFormat="false" ht="15.75" hidden="false" customHeight="false" outlineLevel="0" collapsed="false">
      <c r="A74" s="770"/>
      <c r="B74" s="776"/>
      <c r="C74" s="778" t="s">
        <v>1033</v>
      </c>
      <c r="D74" s="779" t="n">
        <v>7950038</v>
      </c>
      <c r="E74" s="780" t="n">
        <v>907</v>
      </c>
      <c r="F74" s="781" t="n">
        <v>1105</v>
      </c>
      <c r="G74" s="782" t="n">
        <v>244</v>
      </c>
      <c r="H74" s="787" t="n">
        <v>700</v>
      </c>
      <c r="I74" s="765"/>
    </row>
    <row r="75" customFormat="false" ht="47.25" hidden="false" customHeight="true" outlineLevel="0" collapsed="false">
      <c r="A75" s="770" t="n">
        <v>15</v>
      </c>
      <c r="B75" s="774" t="s">
        <v>822</v>
      </c>
      <c r="C75" s="774"/>
      <c r="D75" s="774"/>
      <c r="E75" s="774"/>
      <c r="F75" s="774"/>
      <c r="G75" s="774"/>
      <c r="H75" s="786" t="n">
        <f aca="false">H76</f>
        <v>2265</v>
      </c>
      <c r="I75" s="765"/>
    </row>
    <row r="76" customFormat="false" ht="15.75" hidden="false" customHeight="true" outlineLevel="0" collapsed="false">
      <c r="A76" s="770"/>
      <c r="B76" s="776"/>
      <c r="C76" s="777" t="s">
        <v>65</v>
      </c>
      <c r="D76" s="777"/>
      <c r="E76" s="777"/>
      <c r="F76" s="777"/>
      <c r="G76" s="777"/>
      <c r="H76" s="786" t="n">
        <f aca="false">SUM(H77:H77)</f>
        <v>2265</v>
      </c>
      <c r="I76" s="765"/>
    </row>
    <row r="77" customFormat="false" ht="15.75" hidden="false" customHeight="false" outlineLevel="0" collapsed="false">
      <c r="A77" s="770"/>
      <c r="B77" s="776"/>
      <c r="C77" s="778" t="s">
        <v>1033</v>
      </c>
      <c r="D77" s="779" t="n">
        <v>7950040</v>
      </c>
      <c r="E77" s="780" t="n">
        <v>904</v>
      </c>
      <c r="F77" s="781" t="n">
        <v>113</v>
      </c>
      <c r="G77" s="782" t="n">
        <v>244</v>
      </c>
      <c r="H77" s="787" t="n">
        <v>2265</v>
      </c>
      <c r="I77" s="765"/>
    </row>
    <row r="78" customFormat="false" ht="47.25" hidden="false" customHeight="true" outlineLevel="0" collapsed="false">
      <c r="A78" s="770" t="n">
        <v>16</v>
      </c>
      <c r="B78" s="774" t="s">
        <v>938</v>
      </c>
      <c r="C78" s="774"/>
      <c r="D78" s="774"/>
      <c r="E78" s="774"/>
      <c r="F78" s="774"/>
      <c r="G78" s="774"/>
      <c r="H78" s="786" t="n">
        <f aca="false">H79+H81</f>
        <v>56000</v>
      </c>
      <c r="I78" s="765"/>
    </row>
    <row r="79" customFormat="false" ht="31.5" hidden="false" customHeight="true" outlineLevel="0" collapsed="false">
      <c r="A79" s="770"/>
      <c r="B79" s="776"/>
      <c r="C79" s="777" t="s">
        <v>116</v>
      </c>
      <c r="D79" s="777"/>
      <c r="E79" s="777"/>
      <c r="F79" s="777"/>
      <c r="G79" s="777"/>
      <c r="H79" s="786" t="n">
        <f aca="false">SUM(H80:H80)</f>
        <v>15000</v>
      </c>
      <c r="I79" s="765"/>
    </row>
    <row r="80" customFormat="false" ht="15.75" hidden="false" customHeight="false" outlineLevel="0" collapsed="false">
      <c r="A80" s="770"/>
      <c r="B80" s="776"/>
      <c r="C80" s="789" t="s">
        <v>1033</v>
      </c>
      <c r="D80" s="779" t="n">
        <v>7950042</v>
      </c>
      <c r="E80" s="780" t="n">
        <v>906</v>
      </c>
      <c r="F80" s="781" t="n">
        <v>501</v>
      </c>
      <c r="G80" s="782" t="n">
        <v>244</v>
      </c>
      <c r="H80" s="787" t="n">
        <v>15000</v>
      </c>
      <c r="I80" s="765"/>
    </row>
    <row r="81" customFormat="false" ht="31.5" hidden="false" customHeight="true" outlineLevel="0" collapsed="false">
      <c r="A81" s="770"/>
      <c r="B81" s="776"/>
      <c r="C81" s="777" t="s">
        <v>980</v>
      </c>
      <c r="D81" s="777"/>
      <c r="E81" s="777"/>
      <c r="F81" s="777"/>
      <c r="G81" s="777"/>
      <c r="H81" s="786" t="n">
        <f aca="false">SUM(H82:H82)</f>
        <v>41000</v>
      </c>
      <c r="I81" s="765"/>
    </row>
    <row r="82" customFormat="false" ht="15.75" hidden="false" customHeight="false" outlineLevel="0" collapsed="false">
      <c r="A82" s="770"/>
      <c r="B82" s="776"/>
      <c r="C82" s="789" t="s">
        <v>1033</v>
      </c>
      <c r="D82" s="779" t="n">
        <v>7950042</v>
      </c>
      <c r="E82" s="780" t="n">
        <v>908</v>
      </c>
      <c r="F82" s="781" t="n">
        <v>501</v>
      </c>
      <c r="G82" s="782" t="n">
        <v>243</v>
      </c>
      <c r="H82" s="787" t="n">
        <v>41000</v>
      </c>
      <c r="I82" s="765"/>
    </row>
    <row r="83" customFormat="false" ht="47.25" hidden="false" customHeight="true" outlineLevel="0" collapsed="false">
      <c r="A83" s="770" t="n">
        <v>17</v>
      </c>
      <c r="B83" s="774" t="s">
        <v>1066</v>
      </c>
      <c r="C83" s="774"/>
      <c r="D83" s="774"/>
      <c r="E83" s="774"/>
      <c r="F83" s="774"/>
      <c r="G83" s="774"/>
      <c r="H83" s="786" t="n">
        <f aca="false">H84</f>
        <v>16171.3</v>
      </c>
      <c r="I83" s="765"/>
    </row>
    <row r="84" customFormat="false" ht="15.75" hidden="false" customHeight="true" outlineLevel="0" collapsed="false">
      <c r="A84" s="770"/>
      <c r="B84" s="776"/>
      <c r="C84" s="777" t="s">
        <v>71</v>
      </c>
      <c r="D84" s="777"/>
      <c r="E84" s="777"/>
      <c r="F84" s="777"/>
      <c r="G84" s="777"/>
      <c r="H84" s="786" t="n">
        <f aca="false">SUM(H85:H88)</f>
        <v>16171.3</v>
      </c>
      <c r="I84" s="765"/>
    </row>
    <row r="85" customFormat="false" ht="15.75" hidden="false" customHeight="true" outlineLevel="0" collapsed="false">
      <c r="A85" s="770"/>
      <c r="B85" s="776"/>
      <c r="C85" s="789" t="s">
        <v>1033</v>
      </c>
      <c r="D85" s="779" t="n">
        <v>7950043</v>
      </c>
      <c r="E85" s="780" t="n">
        <v>905</v>
      </c>
      <c r="F85" s="781" t="n">
        <v>709</v>
      </c>
      <c r="G85" s="782" t="n">
        <v>244</v>
      </c>
      <c r="H85" s="787" t="n">
        <v>1129.84</v>
      </c>
      <c r="I85" s="765"/>
    </row>
    <row r="86" customFormat="false" ht="15.75" hidden="false" customHeight="false" outlineLevel="0" collapsed="false">
      <c r="A86" s="770"/>
      <c r="B86" s="776"/>
      <c r="C86" s="789"/>
      <c r="D86" s="779"/>
      <c r="E86" s="780"/>
      <c r="F86" s="781" t="n">
        <v>709</v>
      </c>
      <c r="G86" s="782" t="n">
        <v>612</v>
      </c>
      <c r="H86" s="787" t="n">
        <v>7929.6</v>
      </c>
      <c r="I86" s="765"/>
    </row>
    <row r="87" customFormat="false" ht="15.75" hidden="false" customHeight="false" outlineLevel="0" collapsed="false">
      <c r="A87" s="770"/>
      <c r="B87" s="776"/>
      <c r="C87" s="789"/>
      <c r="D87" s="779"/>
      <c r="E87" s="780"/>
      <c r="F87" s="781" t="n">
        <v>709</v>
      </c>
      <c r="G87" s="782" t="n">
        <v>622</v>
      </c>
      <c r="H87" s="787" t="n">
        <v>6755.28</v>
      </c>
      <c r="I87" s="765"/>
    </row>
    <row r="88" customFormat="false" ht="15.75" hidden="false" customHeight="false" outlineLevel="0" collapsed="false">
      <c r="A88" s="770"/>
      <c r="B88" s="776"/>
      <c r="C88" s="789"/>
      <c r="D88" s="779"/>
      <c r="E88" s="780"/>
      <c r="F88" s="781" t="n">
        <v>804</v>
      </c>
      <c r="G88" s="782" t="n">
        <v>612</v>
      </c>
      <c r="H88" s="787" t="n">
        <v>356.58</v>
      </c>
      <c r="I88" s="765"/>
    </row>
    <row r="89" customFormat="false" ht="31.5" hidden="false" customHeight="true" outlineLevel="0" collapsed="false">
      <c r="A89" s="770" t="n">
        <v>18</v>
      </c>
      <c r="B89" s="774" t="s">
        <v>805</v>
      </c>
      <c r="C89" s="774"/>
      <c r="D89" s="774"/>
      <c r="E89" s="774"/>
      <c r="F89" s="774"/>
      <c r="G89" s="774"/>
      <c r="H89" s="786" t="n">
        <f aca="false">H90+H92+H96+H98</f>
        <v>10008.8</v>
      </c>
      <c r="I89" s="765"/>
    </row>
    <row r="90" customFormat="false" ht="15.75" hidden="false" customHeight="true" outlineLevel="0" collapsed="false">
      <c r="A90" s="770"/>
      <c r="B90" s="776"/>
      <c r="C90" s="777" t="s">
        <v>46</v>
      </c>
      <c r="D90" s="777"/>
      <c r="E90" s="777"/>
      <c r="F90" s="777"/>
      <c r="G90" s="777"/>
      <c r="H90" s="786" t="n">
        <f aca="false">SUM(H91:H91)</f>
        <v>140</v>
      </c>
      <c r="I90" s="765"/>
    </row>
    <row r="91" customFormat="false" ht="15.75" hidden="false" customHeight="false" outlineLevel="0" collapsed="false">
      <c r="A91" s="770"/>
      <c r="B91" s="776"/>
      <c r="C91" s="789" t="s">
        <v>1033</v>
      </c>
      <c r="D91" s="779" t="n">
        <v>7950047</v>
      </c>
      <c r="E91" s="780" t="n">
        <v>903</v>
      </c>
      <c r="F91" s="781" t="n">
        <v>113</v>
      </c>
      <c r="G91" s="782" t="n">
        <v>244</v>
      </c>
      <c r="H91" s="787" t="n">
        <v>140</v>
      </c>
      <c r="I91" s="765"/>
    </row>
    <row r="92" customFormat="false" ht="15.75" hidden="false" customHeight="true" outlineLevel="0" collapsed="false">
      <c r="A92" s="770"/>
      <c r="B92" s="776"/>
      <c r="C92" s="777" t="s">
        <v>71</v>
      </c>
      <c r="D92" s="777"/>
      <c r="E92" s="777"/>
      <c r="F92" s="777"/>
      <c r="G92" s="777"/>
      <c r="H92" s="786" t="n">
        <f aca="false">SUM(H93:H95)</f>
        <v>1847</v>
      </c>
      <c r="I92" s="765"/>
    </row>
    <row r="93" customFormat="false" ht="15.75" hidden="false" customHeight="true" outlineLevel="0" collapsed="false">
      <c r="A93" s="770"/>
      <c r="B93" s="776"/>
      <c r="C93" s="789" t="s">
        <v>1033</v>
      </c>
      <c r="D93" s="779" t="n">
        <v>7950047</v>
      </c>
      <c r="E93" s="780" t="n">
        <v>905</v>
      </c>
      <c r="F93" s="781" t="n">
        <v>709</v>
      </c>
      <c r="G93" s="782" t="n">
        <v>244</v>
      </c>
      <c r="H93" s="787" t="n">
        <v>250</v>
      </c>
      <c r="I93" s="765"/>
    </row>
    <row r="94" customFormat="false" ht="15.75" hidden="false" customHeight="false" outlineLevel="0" collapsed="false">
      <c r="A94" s="770"/>
      <c r="B94" s="776"/>
      <c r="C94" s="789"/>
      <c r="D94" s="779"/>
      <c r="E94" s="780"/>
      <c r="F94" s="781" t="n">
        <v>709</v>
      </c>
      <c r="G94" s="782" t="n">
        <v>612</v>
      </c>
      <c r="H94" s="787" t="n">
        <v>811.39</v>
      </c>
      <c r="I94" s="765"/>
    </row>
    <row r="95" customFormat="false" ht="15.75" hidden="false" customHeight="false" outlineLevel="0" collapsed="false">
      <c r="A95" s="770"/>
      <c r="B95" s="776"/>
      <c r="C95" s="789"/>
      <c r="D95" s="779"/>
      <c r="E95" s="780"/>
      <c r="F95" s="781" t="n">
        <v>709</v>
      </c>
      <c r="G95" s="782" t="n">
        <v>622</v>
      </c>
      <c r="H95" s="787" t="n">
        <v>785.61</v>
      </c>
      <c r="I95" s="765"/>
    </row>
    <row r="96" customFormat="false" ht="15.75" hidden="false" customHeight="true" outlineLevel="0" collapsed="false">
      <c r="A96" s="770"/>
      <c r="B96" s="776"/>
      <c r="C96" s="777" t="s">
        <v>162</v>
      </c>
      <c r="D96" s="777"/>
      <c r="E96" s="777"/>
      <c r="F96" s="777"/>
      <c r="G96" s="777"/>
      <c r="H96" s="786" t="n">
        <f aca="false">SUM(H97:H97)</f>
        <v>7021.8</v>
      </c>
      <c r="I96" s="765"/>
    </row>
    <row r="97" customFormat="false" ht="15.75" hidden="false" customHeight="false" outlineLevel="0" collapsed="false">
      <c r="A97" s="770"/>
      <c r="B97" s="776"/>
      <c r="C97" s="795" t="s">
        <v>1033</v>
      </c>
      <c r="D97" s="796" t="n">
        <v>7950047</v>
      </c>
      <c r="E97" s="797" t="n">
        <v>907</v>
      </c>
      <c r="F97" s="781" t="n">
        <v>503</v>
      </c>
      <c r="G97" s="782" t="n">
        <v>244</v>
      </c>
      <c r="H97" s="787" t="n">
        <v>7021.8</v>
      </c>
      <c r="I97" s="765"/>
    </row>
    <row r="98" customFormat="false" ht="31.5" hidden="false" customHeight="true" outlineLevel="0" collapsed="false">
      <c r="A98" s="770"/>
      <c r="B98" s="776"/>
      <c r="C98" s="777" t="s">
        <v>980</v>
      </c>
      <c r="D98" s="777"/>
      <c r="E98" s="777"/>
      <c r="F98" s="777"/>
      <c r="G98" s="777"/>
      <c r="H98" s="786" t="n">
        <f aca="false">SUM(H99:H99)</f>
        <v>1000</v>
      </c>
      <c r="I98" s="765"/>
    </row>
    <row r="99" customFormat="false" ht="15.75" hidden="false" customHeight="false" outlineLevel="0" collapsed="false">
      <c r="A99" s="770"/>
      <c r="B99" s="776"/>
      <c r="C99" s="795" t="s">
        <v>1033</v>
      </c>
      <c r="D99" s="779" t="n">
        <v>7950047</v>
      </c>
      <c r="E99" s="780" t="n">
        <v>908</v>
      </c>
      <c r="F99" s="781" t="n">
        <v>502</v>
      </c>
      <c r="G99" s="782" t="n">
        <v>243</v>
      </c>
      <c r="H99" s="787" t="n">
        <v>1000</v>
      </c>
      <c r="I99" s="765"/>
    </row>
    <row r="100" customFormat="false" ht="47.25" hidden="false" customHeight="true" outlineLevel="0" collapsed="false">
      <c r="A100" s="770" t="n">
        <v>19</v>
      </c>
      <c r="B100" s="774" t="s">
        <v>865</v>
      </c>
      <c r="C100" s="774"/>
      <c r="D100" s="774"/>
      <c r="E100" s="774"/>
      <c r="F100" s="774"/>
      <c r="G100" s="774"/>
      <c r="H100" s="786" t="n">
        <f aca="false">H101</f>
        <v>9486.7</v>
      </c>
      <c r="I100" s="765"/>
    </row>
    <row r="101" customFormat="false" ht="15.75" hidden="false" customHeight="true" outlineLevel="0" collapsed="false">
      <c r="A101" s="770"/>
      <c r="B101" s="776"/>
      <c r="C101" s="777" t="s">
        <v>71</v>
      </c>
      <c r="D101" s="777"/>
      <c r="E101" s="777"/>
      <c r="F101" s="777"/>
      <c r="G101" s="777"/>
      <c r="H101" s="786" t="n">
        <f aca="false">SUM(H102)</f>
        <v>9486.7</v>
      </c>
      <c r="I101" s="765"/>
    </row>
    <row r="102" customFormat="false" ht="15.75" hidden="false" customHeight="false" outlineLevel="0" collapsed="false">
      <c r="A102" s="770"/>
      <c r="B102" s="776"/>
      <c r="C102" s="778" t="s">
        <v>1033</v>
      </c>
      <c r="D102" s="779" t="n">
        <v>7950048</v>
      </c>
      <c r="E102" s="780" t="n">
        <v>905</v>
      </c>
      <c r="F102" s="781" t="n">
        <v>707</v>
      </c>
      <c r="G102" s="782" t="s">
        <v>867</v>
      </c>
      <c r="H102" s="787" t="n">
        <v>9486.7</v>
      </c>
      <c r="I102" s="765"/>
    </row>
    <row r="103" customFormat="false" ht="47.25" hidden="false" customHeight="true" outlineLevel="0" collapsed="false">
      <c r="A103" s="770" t="n">
        <v>20</v>
      </c>
      <c r="B103" s="774" t="s">
        <v>877</v>
      </c>
      <c r="C103" s="774"/>
      <c r="D103" s="774"/>
      <c r="E103" s="774"/>
      <c r="F103" s="774"/>
      <c r="G103" s="774"/>
      <c r="H103" s="786" t="n">
        <f aca="false">H104</f>
        <v>107442</v>
      </c>
      <c r="I103" s="765"/>
    </row>
    <row r="104" customFormat="false" ht="15.75" hidden="false" customHeight="true" outlineLevel="0" collapsed="false">
      <c r="A104" s="770"/>
      <c r="B104" s="776"/>
      <c r="C104" s="777" t="s">
        <v>71</v>
      </c>
      <c r="D104" s="777"/>
      <c r="E104" s="777"/>
      <c r="F104" s="777"/>
      <c r="G104" s="777"/>
      <c r="H104" s="786" t="n">
        <f aca="false">SUM(H105:H108)</f>
        <v>107442</v>
      </c>
      <c r="I104" s="765"/>
    </row>
    <row r="105" customFormat="false" ht="15.75" hidden="false" customHeight="true" outlineLevel="0" collapsed="false">
      <c r="A105" s="770"/>
      <c r="B105" s="776"/>
      <c r="C105" s="789" t="s">
        <v>1033</v>
      </c>
      <c r="D105" s="779" t="n">
        <v>7950049</v>
      </c>
      <c r="E105" s="780" t="n">
        <v>905</v>
      </c>
      <c r="F105" s="781" t="n">
        <v>709</v>
      </c>
      <c r="G105" s="782" t="s">
        <v>767</v>
      </c>
      <c r="H105" s="787" t="n">
        <v>50</v>
      </c>
      <c r="I105" s="765"/>
    </row>
    <row r="106" customFormat="false" ht="15.75" hidden="false" customHeight="false" outlineLevel="0" collapsed="false">
      <c r="A106" s="770"/>
      <c r="B106" s="776"/>
      <c r="C106" s="789"/>
      <c r="D106" s="779"/>
      <c r="E106" s="780"/>
      <c r="F106" s="781" t="n">
        <v>709</v>
      </c>
      <c r="G106" s="782" t="s">
        <v>769</v>
      </c>
      <c r="H106" s="787" t="n">
        <v>2500</v>
      </c>
      <c r="I106" s="765"/>
    </row>
    <row r="107" customFormat="false" ht="15.75" hidden="false" customHeight="false" outlineLevel="0" collapsed="false">
      <c r="A107" s="770"/>
      <c r="B107" s="776"/>
      <c r="C107" s="789"/>
      <c r="D107" s="779"/>
      <c r="E107" s="780"/>
      <c r="F107" s="781" t="n">
        <v>709</v>
      </c>
      <c r="G107" s="782" t="s">
        <v>837</v>
      </c>
      <c r="H107" s="787" t="n">
        <v>52000</v>
      </c>
      <c r="I107" s="765"/>
    </row>
    <row r="108" customFormat="false" ht="15.75" hidden="false" customHeight="false" outlineLevel="0" collapsed="false">
      <c r="A108" s="770"/>
      <c r="B108" s="776"/>
      <c r="C108" s="789"/>
      <c r="D108" s="779"/>
      <c r="E108" s="780"/>
      <c r="F108" s="781" t="n">
        <v>709</v>
      </c>
      <c r="G108" s="782" t="s">
        <v>839</v>
      </c>
      <c r="H108" s="787" t="n">
        <v>52892</v>
      </c>
      <c r="I108" s="765"/>
    </row>
    <row r="109" customFormat="false" ht="47.25" hidden="false" customHeight="true" outlineLevel="0" collapsed="false">
      <c r="A109" s="770" t="n">
        <v>21</v>
      </c>
      <c r="B109" s="774" t="s">
        <v>868</v>
      </c>
      <c r="C109" s="774"/>
      <c r="D109" s="774"/>
      <c r="E109" s="774"/>
      <c r="F109" s="774"/>
      <c r="G109" s="774"/>
      <c r="H109" s="786" t="n">
        <f aca="false">H110</f>
        <v>15053.2</v>
      </c>
      <c r="I109" s="765"/>
    </row>
    <row r="110" customFormat="false" ht="15.75" hidden="false" customHeight="true" outlineLevel="0" collapsed="false">
      <c r="A110" s="770"/>
      <c r="B110" s="776"/>
      <c r="C110" s="777" t="s">
        <v>71</v>
      </c>
      <c r="D110" s="777"/>
      <c r="E110" s="777"/>
      <c r="F110" s="777"/>
      <c r="G110" s="777"/>
      <c r="H110" s="786" t="n">
        <f aca="false">SUM(H111:H112)</f>
        <v>15053.2</v>
      </c>
      <c r="I110" s="765"/>
    </row>
    <row r="111" customFormat="false" ht="15.75" hidden="false" customHeight="true" outlineLevel="0" collapsed="false">
      <c r="A111" s="770"/>
      <c r="B111" s="776"/>
      <c r="C111" s="789" t="s">
        <v>1033</v>
      </c>
      <c r="D111" s="779" t="n">
        <v>7950050</v>
      </c>
      <c r="E111" s="780" t="n">
        <v>905</v>
      </c>
      <c r="F111" s="781" t="n">
        <v>707</v>
      </c>
      <c r="G111" s="782" t="s">
        <v>769</v>
      </c>
      <c r="H111" s="787" t="n">
        <v>7240</v>
      </c>
      <c r="I111" s="765"/>
    </row>
    <row r="112" customFormat="false" ht="15.75" hidden="false" customHeight="false" outlineLevel="0" collapsed="false">
      <c r="A112" s="770"/>
      <c r="B112" s="776"/>
      <c r="C112" s="789"/>
      <c r="D112" s="779"/>
      <c r="E112" s="780"/>
      <c r="F112" s="781" t="n">
        <v>707</v>
      </c>
      <c r="G112" s="782" t="s">
        <v>839</v>
      </c>
      <c r="H112" s="787" t="n">
        <v>7813.2</v>
      </c>
      <c r="I112" s="765"/>
    </row>
    <row r="113" customFormat="false" ht="47.25" hidden="false" customHeight="true" outlineLevel="0" collapsed="false">
      <c r="A113" s="770" t="n">
        <v>22</v>
      </c>
      <c r="B113" s="774" t="s">
        <v>1040</v>
      </c>
      <c r="C113" s="774"/>
      <c r="D113" s="774"/>
      <c r="E113" s="774"/>
      <c r="F113" s="774"/>
      <c r="G113" s="774"/>
      <c r="H113" s="786" t="n">
        <f aca="false">H114+H116</f>
        <v>18406.66</v>
      </c>
      <c r="I113" s="765"/>
    </row>
    <row r="114" customFormat="false" ht="31.5" hidden="false" customHeight="true" outlineLevel="0" collapsed="false">
      <c r="A114" s="770"/>
      <c r="B114" s="776"/>
      <c r="C114" s="777" t="s">
        <v>116</v>
      </c>
      <c r="D114" s="777"/>
      <c r="E114" s="777"/>
      <c r="F114" s="777"/>
      <c r="G114" s="777"/>
      <c r="H114" s="786" t="n">
        <f aca="false">SUM(H115:H115)</f>
        <v>9840</v>
      </c>
      <c r="I114" s="765"/>
    </row>
    <row r="115" customFormat="false" ht="15.75" hidden="false" customHeight="false" outlineLevel="0" collapsed="false">
      <c r="A115" s="770"/>
      <c r="B115" s="776"/>
      <c r="C115" s="789" t="s">
        <v>1033</v>
      </c>
      <c r="D115" s="779" t="n">
        <v>7950054</v>
      </c>
      <c r="E115" s="780" t="n">
        <v>906</v>
      </c>
      <c r="F115" s="781" t="n">
        <v>501</v>
      </c>
      <c r="G115" s="782" t="n">
        <v>244</v>
      </c>
      <c r="H115" s="787" t="n">
        <v>9840</v>
      </c>
      <c r="I115" s="765"/>
    </row>
    <row r="116" customFormat="false" ht="15.75" hidden="false" customHeight="true" outlineLevel="0" collapsed="false">
      <c r="A116" s="770"/>
      <c r="B116" s="776"/>
      <c r="C116" s="777" t="s">
        <v>162</v>
      </c>
      <c r="D116" s="777"/>
      <c r="E116" s="777"/>
      <c r="F116" s="777"/>
      <c r="G116" s="777"/>
      <c r="H116" s="786" t="n">
        <f aca="false">SUM(H117:H117)</f>
        <v>8566.66</v>
      </c>
      <c r="I116" s="765"/>
    </row>
    <row r="117" customFormat="false" ht="15.75" hidden="false" customHeight="false" outlineLevel="0" collapsed="false">
      <c r="A117" s="770"/>
      <c r="B117" s="776"/>
      <c r="C117" s="789" t="s">
        <v>1033</v>
      </c>
      <c r="D117" s="779" t="n">
        <v>7950054</v>
      </c>
      <c r="E117" s="780" t="n">
        <v>907</v>
      </c>
      <c r="F117" s="781" t="n">
        <v>503</v>
      </c>
      <c r="G117" s="782" t="s">
        <v>769</v>
      </c>
      <c r="H117" s="787" t="n">
        <v>8566.66</v>
      </c>
      <c r="I117" s="765"/>
    </row>
    <row r="118" customFormat="false" ht="47.25" hidden="false" customHeight="true" outlineLevel="0" collapsed="false">
      <c r="A118" s="792" t="n">
        <v>23</v>
      </c>
      <c r="B118" s="774" t="s">
        <v>971</v>
      </c>
      <c r="C118" s="774"/>
      <c r="D118" s="774"/>
      <c r="E118" s="774"/>
      <c r="F118" s="774"/>
      <c r="G118" s="774"/>
      <c r="H118" s="786" t="n">
        <f aca="false">H119</f>
        <v>366</v>
      </c>
      <c r="I118" s="765"/>
    </row>
    <row r="119" customFormat="false" ht="15.75" hidden="false" customHeight="true" outlineLevel="0" collapsed="false">
      <c r="A119" s="792"/>
      <c r="B119" s="793"/>
      <c r="C119" s="777" t="s">
        <v>162</v>
      </c>
      <c r="D119" s="777"/>
      <c r="E119" s="777"/>
      <c r="F119" s="777"/>
      <c r="G119" s="777"/>
      <c r="H119" s="786" t="n">
        <f aca="false">SUM(H120)</f>
        <v>366</v>
      </c>
      <c r="I119" s="765"/>
    </row>
    <row r="120" customFormat="false" ht="15.75" hidden="false" customHeight="false" outlineLevel="0" collapsed="false">
      <c r="A120" s="792"/>
      <c r="B120" s="793"/>
      <c r="C120" s="798" t="s">
        <v>1033</v>
      </c>
      <c r="D120" s="796" t="n">
        <v>7950055</v>
      </c>
      <c r="E120" s="797" t="n">
        <v>907</v>
      </c>
      <c r="F120" s="799" t="n">
        <v>502</v>
      </c>
      <c r="G120" s="800" t="s">
        <v>934</v>
      </c>
      <c r="H120" s="801" t="n">
        <v>366</v>
      </c>
      <c r="I120" s="765"/>
    </row>
    <row r="121" customFormat="false" ht="15" hidden="false" customHeight="true" outlineLevel="0" collapsed="false">
      <c r="A121" s="802" t="s">
        <v>1067</v>
      </c>
      <c r="B121" s="802"/>
      <c r="C121" s="802"/>
      <c r="D121" s="802"/>
      <c r="E121" s="802"/>
      <c r="F121" s="802"/>
      <c r="G121" s="802"/>
      <c r="H121" s="803" t="n">
        <f aca="false">H12+H17+H20+H23+H26+H30+H35+H40+H43+H49+H53+H58+H62+H68+H75+H78+H83+H89+H100+H103+H109+H113+H118</f>
        <v>508227.47</v>
      </c>
      <c r="I121" s="765"/>
      <c r="J121" s="804"/>
    </row>
    <row r="122" customFormat="false" ht="15" hidden="false" customHeight="true" outlineLevel="0" collapsed="false">
      <c r="A122" s="802" t="s">
        <v>1068</v>
      </c>
      <c r="B122" s="802"/>
      <c r="C122" s="802"/>
      <c r="D122" s="802"/>
      <c r="E122" s="802"/>
      <c r="F122" s="802"/>
      <c r="G122" s="802"/>
      <c r="H122" s="803"/>
      <c r="I122" s="765"/>
      <c r="J122" s="804"/>
    </row>
    <row r="123" customFormat="false" ht="15" hidden="false" customHeight="true" outlineLevel="0" collapsed="false">
      <c r="A123" s="805" t="s">
        <v>1033</v>
      </c>
      <c r="B123" s="805"/>
      <c r="C123" s="805"/>
      <c r="D123" s="805"/>
      <c r="E123" s="805"/>
      <c r="F123" s="805"/>
      <c r="G123" s="805"/>
      <c r="H123" s="803" t="n">
        <f aca="false">H14+H16+H19+H22+H25+H28+H29+H32+H34+H37+H39+H42+H45+H46+H47+H48+H52+H55+H56+H57+H60+H61+H64+H65+H66+H67+H70+H71+H72+H74+H77+H80+H82+H85+H86+H87+H88+H91+H93+H94+H95+H97+H99+H102+H105+H106+H107+H108+H111+H112+H115+H117+H120</f>
        <v>508227.47</v>
      </c>
      <c r="I123" s="765"/>
      <c r="J123" s="804"/>
    </row>
    <row r="124" customFormat="false" ht="15.75" hidden="false" customHeight="false" outlineLevel="0" collapsed="false">
      <c r="A124" s="806"/>
      <c r="B124" s="806"/>
      <c r="C124" s="761"/>
      <c r="D124" s="761"/>
      <c r="E124" s="761"/>
      <c r="F124" s="761"/>
      <c r="G124" s="761"/>
      <c r="H124" s="764"/>
      <c r="I124" s="765"/>
    </row>
    <row r="125" customFormat="false" ht="12.75" hidden="false" customHeight="false" outlineLevel="0" collapsed="false">
      <c r="A125" s="806"/>
      <c r="B125" s="806"/>
      <c r="C125" s="761"/>
      <c r="D125" s="761"/>
      <c r="E125" s="761"/>
      <c r="F125" s="761"/>
      <c r="G125" s="761"/>
      <c r="H125" s="807"/>
      <c r="I125" s="765"/>
    </row>
    <row r="126" customFormat="false" ht="12.75" hidden="false" customHeight="false" outlineLevel="0" collapsed="false">
      <c r="A126" s="806"/>
      <c r="B126" s="806"/>
      <c r="C126" s="761"/>
      <c r="D126" s="761"/>
      <c r="E126" s="761"/>
      <c r="F126" s="761"/>
      <c r="G126" s="761"/>
      <c r="H126" s="808" t="n">
        <f aca="false">H121-H123</f>
        <v>0</v>
      </c>
      <c r="I126" s="765"/>
    </row>
    <row r="127" customFormat="false" ht="12.75" hidden="false" customHeight="false" outlineLevel="0" collapsed="false">
      <c r="A127" s="759"/>
      <c r="B127" s="759"/>
      <c r="C127" s="809"/>
      <c r="D127" s="761"/>
      <c r="E127" s="761"/>
      <c r="F127" s="761"/>
      <c r="G127" s="761"/>
      <c r="H127" s="810"/>
      <c r="I127" s="765"/>
    </row>
    <row r="128" customFormat="false" ht="12.75" hidden="false" customHeight="false" outlineLevel="0" collapsed="false">
      <c r="A128" s="759"/>
      <c r="B128" s="759"/>
      <c r="C128" s="809"/>
      <c r="D128" s="761"/>
      <c r="E128" s="761"/>
      <c r="F128" s="761"/>
      <c r="G128" s="761"/>
      <c r="H128" s="810"/>
      <c r="I128" s="765"/>
    </row>
    <row r="129" customFormat="false" ht="12.75" hidden="false" customHeight="false" outlineLevel="0" collapsed="false">
      <c r="A129" s="806"/>
      <c r="B129" s="806"/>
      <c r="C129" s="761"/>
      <c r="D129" s="761"/>
      <c r="E129" s="761"/>
      <c r="F129" s="761"/>
      <c r="G129" s="761"/>
      <c r="H129" s="810"/>
      <c r="I129" s="765"/>
    </row>
    <row r="130" customFormat="false" ht="12.75" hidden="false" customHeight="false" outlineLevel="0" collapsed="false">
      <c r="A130" s="759"/>
      <c r="B130" s="759"/>
      <c r="C130" s="761"/>
      <c r="D130" s="761"/>
      <c r="E130" s="761"/>
      <c r="F130" s="761"/>
      <c r="G130" s="761"/>
      <c r="H130" s="811"/>
      <c r="I130" s="765"/>
    </row>
    <row r="131" customFormat="false" ht="12.75" hidden="false" customHeight="false" outlineLevel="0" collapsed="false">
      <c r="A131" s="759"/>
      <c r="B131" s="759"/>
      <c r="C131" s="760"/>
      <c r="D131" s="761"/>
      <c r="E131" s="761"/>
      <c r="F131" s="761"/>
      <c r="G131" s="761"/>
      <c r="H131" s="811"/>
      <c r="I131" s="765"/>
    </row>
  </sheetData>
  <mergeCells count="136">
    <mergeCell ref="B8:G8"/>
    <mergeCell ref="A12:A16"/>
    <mergeCell ref="B12:G12"/>
    <mergeCell ref="B13:B16"/>
    <mergeCell ref="C13:G13"/>
    <mergeCell ref="C15:G15"/>
    <mergeCell ref="A17:A19"/>
    <mergeCell ref="B17:G17"/>
    <mergeCell ref="B18:B19"/>
    <mergeCell ref="C18:G18"/>
    <mergeCell ref="A20:A22"/>
    <mergeCell ref="B20:G20"/>
    <mergeCell ref="B21:B22"/>
    <mergeCell ref="C21:G21"/>
    <mergeCell ref="A23:A25"/>
    <mergeCell ref="B23:G23"/>
    <mergeCell ref="B24:B25"/>
    <mergeCell ref="C24:G24"/>
    <mergeCell ref="A26:A29"/>
    <mergeCell ref="B26:G26"/>
    <mergeCell ref="B27:B29"/>
    <mergeCell ref="C27:G27"/>
    <mergeCell ref="C28:C29"/>
    <mergeCell ref="D28:D29"/>
    <mergeCell ref="E28:E29"/>
    <mergeCell ref="A30:A34"/>
    <mergeCell ref="B30:G30"/>
    <mergeCell ref="B31:B32"/>
    <mergeCell ref="C31:G31"/>
    <mergeCell ref="C33:G33"/>
    <mergeCell ref="A35:A39"/>
    <mergeCell ref="B35:G35"/>
    <mergeCell ref="B36:B39"/>
    <mergeCell ref="C36:G36"/>
    <mergeCell ref="C38:G38"/>
    <mergeCell ref="A40:A42"/>
    <mergeCell ref="B40:G40"/>
    <mergeCell ref="B41:B42"/>
    <mergeCell ref="C41:G41"/>
    <mergeCell ref="A43:A48"/>
    <mergeCell ref="B43:G43"/>
    <mergeCell ref="B44:B48"/>
    <mergeCell ref="C44:G44"/>
    <mergeCell ref="C45:C48"/>
    <mergeCell ref="D45:D48"/>
    <mergeCell ref="E45:E48"/>
    <mergeCell ref="A49:A52"/>
    <mergeCell ref="B49:G49"/>
    <mergeCell ref="B50:G50"/>
    <mergeCell ref="B51:B52"/>
    <mergeCell ref="C51:G51"/>
    <mergeCell ref="A53:A57"/>
    <mergeCell ref="B53:G53"/>
    <mergeCell ref="B54:B57"/>
    <mergeCell ref="C54:G54"/>
    <mergeCell ref="C55:C57"/>
    <mergeCell ref="D55:D57"/>
    <mergeCell ref="E55:E57"/>
    <mergeCell ref="A58:A61"/>
    <mergeCell ref="B58:G58"/>
    <mergeCell ref="B59:B61"/>
    <mergeCell ref="C59:G59"/>
    <mergeCell ref="C60:C61"/>
    <mergeCell ref="D60:D61"/>
    <mergeCell ref="E60:E61"/>
    <mergeCell ref="A62:A67"/>
    <mergeCell ref="B62:G62"/>
    <mergeCell ref="B63:B67"/>
    <mergeCell ref="C63:G63"/>
    <mergeCell ref="C64:C67"/>
    <mergeCell ref="D64:D67"/>
    <mergeCell ref="E64:E67"/>
    <mergeCell ref="A68:A74"/>
    <mergeCell ref="B68:G68"/>
    <mergeCell ref="B69:B74"/>
    <mergeCell ref="C69:G69"/>
    <mergeCell ref="C70:C72"/>
    <mergeCell ref="D70:D72"/>
    <mergeCell ref="E70:E72"/>
    <mergeCell ref="C73:G73"/>
    <mergeCell ref="A75:A77"/>
    <mergeCell ref="B75:G75"/>
    <mergeCell ref="B76:B77"/>
    <mergeCell ref="C76:G76"/>
    <mergeCell ref="A78:A82"/>
    <mergeCell ref="B78:G78"/>
    <mergeCell ref="B79:B82"/>
    <mergeCell ref="C79:G79"/>
    <mergeCell ref="C81:G81"/>
    <mergeCell ref="A83:A88"/>
    <mergeCell ref="B83:G83"/>
    <mergeCell ref="B84:B88"/>
    <mergeCell ref="C84:G84"/>
    <mergeCell ref="C85:C88"/>
    <mergeCell ref="D85:D88"/>
    <mergeCell ref="E85:E88"/>
    <mergeCell ref="A89:A99"/>
    <mergeCell ref="B89:G89"/>
    <mergeCell ref="B90:B99"/>
    <mergeCell ref="C90:G90"/>
    <mergeCell ref="C92:G92"/>
    <mergeCell ref="C93:C95"/>
    <mergeCell ref="D93:D95"/>
    <mergeCell ref="E93:E95"/>
    <mergeCell ref="C96:G96"/>
    <mergeCell ref="C98:G98"/>
    <mergeCell ref="A100:A102"/>
    <mergeCell ref="B100:G100"/>
    <mergeCell ref="B101:B102"/>
    <mergeCell ref="C101:G101"/>
    <mergeCell ref="A103:A108"/>
    <mergeCell ref="B103:G103"/>
    <mergeCell ref="B104:B108"/>
    <mergeCell ref="C104:G104"/>
    <mergeCell ref="C105:C108"/>
    <mergeCell ref="D105:D108"/>
    <mergeCell ref="E105:E108"/>
    <mergeCell ref="A109:A112"/>
    <mergeCell ref="B109:G109"/>
    <mergeCell ref="B110:B112"/>
    <mergeCell ref="C110:G110"/>
    <mergeCell ref="C111:C112"/>
    <mergeCell ref="D111:D112"/>
    <mergeCell ref="E111:E112"/>
    <mergeCell ref="A113:A117"/>
    <mergeCell ref="B113:G113"/>
    <mergeCell ref="B114:B117"/>
    <mergeCell ref="C114:G114"/>
    <mergeCell ref="C116:G116"/>
    <mergeCell ref="A118:A120"/>
    <mergeCell ref="B118:G118"/>
    <mergeCell ref="B119:B120"/>
    <mergeCell ref="C119:G119"/>
    <mergeCell ref="A121:G121"/>
    <mergeCell ref="A122:G122"/>
    <mergeCell ref="A123:G123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2" man="true" max="16383" min="0"/>
    <brk id="10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8" activeCellId="0" sqref="A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2" width="4.28"/>
    <col collapsed="false" customWidth="true" hidden="false" outlineLevel="0" max="2" min="2" style="812" width="36.42"/>
    <col collapsed="false" customWidth="true" hidden="false" outlineLevel="0" max="3" min="3" style="812" width="25.85"/>
    <col collapsed="false" customWidth="true" hidden="false" outlineLevel="0" max="4" min="4" style="812" width="15.13"/>
    <col collapsed="false" customWidth="true" hidden="false" outlineLevel="0" max="5" min="5" style="812" width="11.13"/>
    <col collapsed="false" customWidth="true" hidden="false" outlineLevel="0" max="6" min="6" style="812" width="9.56"/>
    <col collapsed="false" customWidth="true" hidden="false" outlineLevel="0" max="7" min="7" style="812" width="15.13"/>
    <col collapsed="false" customWidth="true" hidden="false" outlineLevel="0" max="9" min="8" style="812" width="16.99"/>
    <col collapsed="false" customWidth="true" hidden="false" outlineLevel="0" max="10" min="10" style="812" width="21.84"/>
    <col collapsed="false" customWidth="true" hidden="false" outlineLevel="0" max="11" min="11" style="812" width="17.99"/>
    <col collapsed="false" customWidth="true" hidden="false" outlineLevel="0" max="12" min="12" style="812" width="18.28"/>
    <col collapsed="false" customWidth="true" hidden="false" outlineLevel="0" max="13" min="13" style="812" width="19.28"/>
    <col collapsed="false" customWidth="true" hidden="false" outlineLevel="0" max="14" min="14" style="812" width="22.56"/>
    <col collapsed="false" customWidth="true" hidden="false" outlineLevel="0" max="15" min="15" style="812" width="19.85"/>
    <col collapsed="false" customWidth="true" hidden="false" outlineLevel="0" max="16" min="16" style="812" width="28.85"/>
    <col collapsed="false" customWidth="true" hidden="false" outlineLevel="0" max="17" min="17" style="812" width="15.56"/>
    <col collapsed="false" customWidth="true" hidden="false" outlineLevel="0" max="18" min="18" style="812" width="13.41"/>
    <col collapsed="false" customWidth="true" hidden="false" outlineLevel="0" max="19" min="19" style="812" width="18.7"/>
    <col collapsed="false" customWidth="false" hidden="false" outlineLevel="0" max="20" min="20" style="812" width="9.14"/>
    <col collapsed="false" customWidth="true" hidden="false" outlineLevel="0" max="22" min="21" style="812" width="13.14"/>
    <col collapsed="false" customWidth="false" hidden="false" outlineLevel="0" max="257" min="23" style="812" width="9.14"/>
  </cols>
  <sheetData>
    <row r="1" s="494" customFormat="true" ht="15.75" hidden="false" customHeight="false" outlineLevel="0" collapsed="false">
      <c r="A1" s="813"/>
      <c r="B1" s="813"/>
      <c r="I1" s="8" t="s">
        <v>1069</v>
      </c>
    </row>
    <row r="2" s="749" customFormat="true" ht="15.75" hidden="false" customHeight="false" outlineLevel="0" collapsed="false">
      <c r="A2" s="750"/>
      <c r="B2" s="750"/>
      <c r="I2" s="10" t="s">
        <v>1</v>
      </c>
    </row>
    <row r="3" s="749" customFormat="true" ht="15.75" hidden="false" customHeight="false" outlineLevel="0" collapsed="false">
      <c r="A3" s="750"/>
      <c r="B3" s="750"/>
      <c r="I3" s="10" t="s">
        <v>2</v>
      </c>
    </row>
    <row r="4" s="749" customFormat="true" ht="15.75" hidden="false" customHeight="false" outlineLevel="0" collapsed="false">
      <c r="A4" s="750"/>
      <c r="B4" s="750"/>
      <c r="I4" s="10" t="s">
        <v>362</v>
      </c>
    </row>
    <row r="5" s="749" customFormat="true" ht="15.75" hidden="false" customHeight="false" outlineLevel="0" collapsed="false">
      <c r="A5" s="750"/>
      <c r="B5" s="750"/>
      <c r="I5" s="10" t="s">
        <v>4</v>
      </c>
    </row>
    <row r="6" s="749" customFormat="true" ht="15.75" hidden="false" customHeight="false" outlineLevel="0" collapsed="false">
      <c r="A6" s="750"/>
      <c r="B6" s="750"/>
      <c r="I6" s="11" t="s">
        <v>5</v>
      </c>
    </row>
    <row r="7" s="749" customFormat="true" ht="15.75" hidden="false" customHeight="false" outlineLevel="0" collapsed="false">
      <c r="A7" s="750"/>
      <c r="B7" s="750"/>
      <c r="I7" s="814"/>
    </row>
    <row r="8" customFormat="false" ht="27.75" hidden="false" customHeight="true" outlineLevel="0" collapsed="false">
      <c r="A8" s="815" t="s">
        <v>1070</v>
      </c>
      <c r="B8" s="815"/>
      <c r="C8" s="815"/>
      <c r="D8" s="815"/>
      <c r="E8" s="815"/>
      <c r="F8" s="815"/>
      <c r="G8" s="815"/>
      <c r="H8" s="815"/>
      <c r="I8" s="815"/>
      <c r="J8" s="816"/>
      <c r="K8" s="817"/>
      <c r="L8" s="817"/>
      <c r="M8" s="817"/>
      <c r="N8" s="817"/>
      <c r="O8" s="818"/>
      <c r="P8" s="818"/>
      <c r="Q8" s="818"/>
      <c r="R8" s="818"/>
      <c r="S8" s="818"/>
      <c r="T8" s="818"/>
      <c r="U8" s="818"/>
      <c r="V8" s="818"/>
    </row>
    <row r="9" customFormat="false" ht="24.75" hidden="false" customHeight="true" outlineLevel="0" collapsed="false">
      <c r="A9" s="819"/>
      <c r="B9" s="819"/>
      <c r="C9" s="819"/>
      <c r="D9" s="819"/>
      <c r="E9" s="819"/>
      <c r="F9" s="818"/>
      <c r="G9" s="820"/>
      <c r="H9" s="820"/>
      <c r="I9" s="821" t="s">
        <v>534</v>
      </c>
      <c r="J9" s="818"/>
      <c r="K9" s="818"/>
      <c r="L9" s="818"/>
      <c r="M9" s="818"/>
      <c r="N9" s="818"/>
      <c r="O9" s="818"/>
      <c r="P9" s="818"/>
      <c r="Q9" s="818"/>
      <c r="R9" s="818"/>
      <c r="S9" s="818"/>
      <c r="T9" s="818"/>
      <c r="U9" s="818"/>
      <c r="V9" s="818"/>
    </row>
    <row r="10" customFormat="false" ht="33" hidden="false" customHeight="true" outlineLevel="0" collapsed="false">
      <c r="A10" s="822" t="s">
        <v>7</v>
      </c>
      <c r="B10" s="822" t="s">
        <v>700</v>
      </c>
      <c r="C10" s="823" t="s">
        <v>1030</v>
      </c>
      <c r="D10" s="823" t="s">
        <v>756</v>
      </c>
      <c r="E10" s="823" t="s">
        <v>701</v>
      </c>
      <c r="F10" s="823" t="s">
        <v>758</v>
      </c>
      <c r="G10" s="823" t="s">
        <v>759</v>
      </c>
      <c r="H10" s="824" t="s">
        <v>1054</v>
      </c>
      <c r="I10" s="825" t="s">
        <v>1055</v>
      </c>
      <c r="J10" s="818"/>
      <c r="K10" s="818"/>
      <c r="L10" s="818"/>
      <c r="M10" s="818"/>
      <c r="N10" s="818"/>
      <c r="O10" s="818"/>
      <c r="P10" s="818"/>
      <c r="Q10" s="818"/>
      <c r="R10" s="818"/>
      <c r="S10" s="818"/>
      <c r="T10" s="818"/>
      <c r="U10" s="818"/>
      <c r="V10" s="818"/>
    </row>
    <row r="11" customFormat="false" ht="48" hidden="false" customHeight="true" outlineLevel="0" collapsed="false">
      <c r="A11" s="822"/>
      <c r="B11" s="822"/>
      <c r="C11" s="823"/>
      <c r="D11" s="823"/>
      <c r="E11" s="823"/>
      <c r="F11" s="823"/>
      <c r="G11" s="823"/>
      <c r="H11" s="824"/>
      <c r="I11" s="825"/>
      <c r="J11" s="818"/>
      <c r="K11" s="818"/>
      <c r="L11" s="818"/>
      <c r="M11" s="818"/>
      <c r="N11" s="818"/>
      <c r="O11" s="818"/>
      <c r="P11" s="818"/>
      <c r="Q11" s="818"/>
      <c r="R11" s="818"/>
      <c r="S11" s="818"/>
      <c r="T11" s="818"/>
      <c r="U11" s="818"/>
      <c r="V11" s="818"/>
    </row>
    <row r="12" customFormat="false" ht="15.75" hidden="false" customHeight="false" outlineLevel="0" collapsed="false">
      <c r="A12" s="822" t="n">
        <v>1</v>
      </c>
      <c r="B12" s="822" t="n">
        <v>2</v>
      </c>
      <c r="C12" s="822" t="n">
        <v>3</v>
      </c>
      <c r="D12" s="822" t="n">
        <v>4</v>
      </c>
      <c r="E12" s="822" t="n">
        <v>5</v>
      </c>
      <c r="F12" s="826" t="n">
        <v>6</v>
      </c>
      <c r="G12" s="822" t="n">
        <v>7</v>
      </c>
      <c r="H12" s="827" t="n">
        <v>8</v>
      </c>
      <c r="I12" s="826" t="n">
        <v>9</v>
      </c>
      <c r="J12" s="818"/>
      <c r="K12" s="818"/>
      <c r="L12" s="818"/>
      <c r="M12" s="818"/>
      <c r="N12" s="818"/>
      <c r="O12" s="818"/>
      <c r="P12" s="818"/>
      <c r="Q12" s="818"/>
      <c r="R12" s="818"/>
      <c r="S12" s="818"/>
      <c r="T12" s="818"/>
      <c r="U12" s="818"/>
      <c r="V12" s="818"/>
    </row>
    <row r="13" s="831" customFormat="true" ht="63" hidden="false" customHeight="true" outlineLevel="0" collapsed="false">
      <c r="A13" s="509" t="n">
        <v>1</v>
      </c>
      <c r="B13" s="578" t="s">
        <v>806</v>
      </c>
      <c r="C13" s="528" t="s">
        <v>46</v>
      </c>
      <c r="D13" s="529"/>
      <c r="E13" s="530"/>
      <c r="F13" s="531"/>
      <c r="G13" s="532"/>
      <c r="H13" s="532"/>
      <c r="I13" s="828"/>
      <c r="J13" s="829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</row>
    <row r="14" customFormat="false" ht="15.75" hidden="false" customHeight="false" outlineLevel="0" collapsed="false">
      <c r="A14" s="509"/>
      <c r="B14" s="578"/>
      <c r="C14" s="832" t="s">
        <v>1033</v>
      </c>
      <c r="D14" s="563" t="n">
        <v>903</v>
      </c>
      <c r="E14" s="573" t="n">
        <v>314</v>
      </c>
      <c r="F14" s="574" t="n">
        <v>7950002</v>
      </c>
      <c r="G14" s="563" t="n">
        <v>244</v>
      </c>
      <c r="H14" s="833" t="n">
        <v>7871.01</v>
      </c>
      <c r="I14" s="834" t="n">
        <v>0</v>
      </c>
      <c r="J14" s="818"/>
      <c r="K14" s="818"/>
      <c r="L14" s="818"/>
      <c r="M14" s="818"/>
      <c r="N14" s="818"/>
      <c r="O14" s="818"/>
      <c r="P14" s="818"/>
      <c r="Q14" s="818"/>
      <c r="R14" s="818"/>
      <c r="S14" s="818"/>
      <c r="T14" s="818"/>
      <c r="U14" s="818"/>
      <c r="V14" s="818"/>
    </row>
    <row r="15" s="831" customFormat="true" ht="15.75" hidden="false" customHeight="true" outlineLevel="0" collapsed="false">
      <c r="A15" s="509"/>
      <c r="B15" s="578"/>
      <c r="C15" s="835" t="s">
        <v>1034</v>
      </c>
      <c r="D15" s="835"/>
      <c r="E15" s="835"/>
      <c r="F15" s="835"/>
      <c r="G15" s="835"/>
      <c r="H15" s="836" t="n">
        <f aca="false">SUM(H14:H14)</f>
        <v>7871.01</v>
      </c>
      <c r="I15" s="837" t="n">
        <f aca="false">SUM(I14:I14)</f>
        <v>0</v>
      </c>
      <c r="J15" s="829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</row>
    <row r="16" s="831" customFormat="true" ht="78.75" hidden="false" customHeight="false" outlineLevel="0" collapsed="false">
      <c r="A16" s="509"/>
      <c r="B16" s="578"/>
      <c r="C16" s="528" t="s">
        <v>116</v>
      </c>
      <c r="D16" s="529"/>
      <c r="E16" s="530"/>
      <c r="F16" s="531"/>
      <c r="G16" s="532"/>
      <c r="H16" s="838"/>
      <c r="I16" s="828"/>
      <c r="J16" s="829"/>
      <c r="K16" s="830"/>
      <c r="L16" s="830"/>
      <c r="M16" s="830"/>
      <c r="N16" s="830"/>
      <c r="O16" s="830"/>
      <c r="P16" s="830"/>
      <c r="Q16" s="830"/>
      <c r="R16" s="830"/>
      <c r="S16" s="830"/>
      <c r="T16" s="830"/>
      <c r="U16" s="830"/>
      <c r="V16" s="830"/>
      <c r="W16" s="830"/>
      <c r="X16" s="830"/>
      <c r="Y16" s="830"/>
    </row>
    <row r="17" customFormat="false" ht="15.75" hidden="false" customHeight="false" outlineLevel="0" collapsed="false">
      <c r="A17" s="509"/>
      <c r="B17" s="578"/>
      <c r="C17" s="832" t="s">
        <v>1033</v>
      </c>
      <c r="D17" s="563" t="n">
        <v>906</v>
      </c>
      <c r="E17" s="573" t="n">
        <v>314</v>
      </c>
      <c r="F17" s="574" t="n">
        <v>7950002</v>
      </c>
      <c r="G17" s="563" t="n">
        <v>244</v>
      </c>
      <c r="H17" s="833" t="n">
        <v>600</v>
      </c>
      <c r="I17" s="834" t="n">
        <v>0</v>
      </c>
      <c r="J17" s="818"/>
      <c r="K17" s="818"/>
      <c r="L17" s="818"/>
      <c r="M17" s="818"/>
      <c r="N17" s="818"/>
      <c r="O17" s="818"/>
      <c r="P17" s="818"/>
      <c r="Q17" s="818"/>
      <c r="R17" s="818"/>
      <c r="S17" s="818"/>
      <c r="T17" s="818"/>
      <c r="U17" s="818"/>
      <c r="V17" s="818"/>
    </row>
    <row r="18" s="831" customFormat="true" ht="15.75" hidden="false" customHeight="true" outlineLevel="0" collapsed="false">
      <c r="A18" s="509"/>
      <c r="B18" s="578"/>
      <c r="C18" s="835" t="s">
        <v>1034</v>
      </c>
      <c r="D18" s="835"/>
      <c r="E18" s="835"/>
      <c r="F18" s="835"/>
      <c r="G18" s="835"/>
      <c r="H18" s="836" t="n">
        <f aca="false">SUM(H17:H17)</f>
        <v>600</v>
      </c>
      <c r="I18" s="837" t="n">
        <f aca="false">SUM(I17:I17)</f>
        <v>0</v>
      </c>
      <c r="J18" s="829"/>
      <c r="K18" s="830"/>
      <c r="L18" s="830"/>
      <c r="M18" s="830"/>
      <c r="N18" s="830"/>
      <c r="O18" s="830"/>
      <c r="P18" s="830"/>
      <c r="Q18" s="830"/>
      <c r="R18" s="830"/>
      <c r="S18" s="830"/>
      <c r="T18" s="830"/>
      <c r="U18" s="830"/>
      <c r="V18" s="830"/>
      <c r="W18" s="830"/>
      <c r="X18" s="830"/>
      <c r="Y18" s="830"/>
    </row>
    <row r="19" s="831" customFormat="true" ht="15.75" hidden="false" customHeight="true" outlineLevel="0" collapsed="false">
      <c r="A19" s="525"/>
      <c r="B19" s="526" t="s">
        <v>1038</v>
      </c>
      <c r="C19" s="526"/>
      <c r="D19" s="526"/>
      <c r="E19" s="526"/>
      <c r="F19" s="526"/>
      <c r="G19" s="526"/>
      <c r="H19" s="839" t="n">
        <f aca="false">H15+H18</f>
        <v>8471.01</v>
      </c>
      <c r="I19" s="840" t="n">
        <f aca="false">I15+I18</f>
        <v>0</v>
      </c>
      <c r="J19" s="829"/>
      <c r="K19" s="830"/>
      <c r="L19" s="830"/>
      <c r="M19" s="830"/>
      <c r="N19" s="830"/>
      <c r="O19" s="830"/>
      <c r="P19" s="830"/>
      <c r="Q19" s="830"/>
      <c r="R19" s="830"/>
      <c r="S19" s="830"/>
      <c r="T19" s="830"/>
      <c r="U19" s="830"/>
      <c r="V19" s="830"/>
      <c r="W19" s="830"/>
      <c r="X19" s="830"/>
      <c r="Y19" s="830"/>
    </row>
    <row r="20" s="831" customFormat="true" ht="78.75" hidden="false" customHeight="true" outlineLevel="0" collapsed="false">
      <c r="A20" s="509" t="n">
        <v>2</v>
      </c>
      <c r="B20" s="578" t="s">
        <v>1071</v>
      </c>
      <c r="C20" s="528" t="s">
        <v>116</v>
      </c>
      <c r="D20" s="529"/>
      <c r="E20" s="530"/>
      <c r="F20" s="531"/>
      <c r="G20" s="532"/>
      <c r="H20" s="838"/>
      <c r="I20" s="828"/>
      <c r="J20" s="830"/>
      <c r="K20" s="830"/>
      <c r="L20" s="830"/>
      <c r="M20" s="830"/>
      <c r="N20" s="830"/>
      <c r="O20" s="830"/>
      <c r="P20" s="830"/>
      <c r="Q20" s="830"/>
      <c r="R20" s="830"/>
      <c r="S20" s="830"/>
      <c r="T20" s="830"/>
      <c r="U20" s="830"/>
      <c r="V20" s="830"/>
      <c r="W20" s="830"/>
      <c r="X20" s="830"/>
    </row>
    <row r="21" customFormat="false" ht="15.75" hidden="false" customHeight="false" outlineLevel="0" collapsed="false">
      <c r="A21" s="509"/>
      <c r="B21" s="578"/>
      <c r="C21" s="832" t="s">
        <v>1033</v>
      </c>
      <c r="D21" s="841" t="n">
        <v>906</v>
      </c>
      <c r="E21" s="842" t="n">
        <v>501</v>
      </c>
      <c r="F21" s="843" t="n">
        <v>7950003</v>
      </c>
      <c r="G21" s="841" t="n">
        <v>244</v>
      </c>
      <c r="H21" s="833" t="n">
        <v>61656.3</v>
      </c>
      <c r="I21" s="834" t="n">
        <v>74102.1</v>
      </c>
      <c r="J21" s="818"/>
      <c r="K21" s="818"/>
      <c r="L21" s="818"/>
      <c r="M21" s="818"/>
      <c r="N21" s="818"/>
      <c r="O21" s="818"/>
      <c r="P21" s="818"/>
      <c r="Q21" s="818"/>
      <c r="R21" s="818"/>
      <c r="S21" s="818"/>
      <c r="T21" s="818"/>
      <c r="U21" s="818"/>
    </row>
    <row r="22" s="831" customFormat="true" ht="15.75" hidden="false" customHeight="true" outlineLevel="0" collapsed="false">
      <c r="A22" s="509"/>
      <c r="B22" s="578"/>
      <c r="C22" s="835" t="s">
        <v>1034</v>
      </c>
      <c r="D22" s="835"/>
      <c r="E22" s="835"/>
      <c r="F22" s="835"/>
      <c r="G22" s="835"/>
      <c r="H22" s="836" t="n">
        <f aca="false">SUM(H21:H21)</f>
        <v>61656.3</v>
      </c>
      <c r="I22" s="837" t="n">
        <f aca="false">SUM(I21:I21)</f>
        <v>74102.1</v>
      </c>
      <c r="J22" s="830"/>
      <c r="K22" s="830"/>
      <c r="L22" s="830"/>
      <c r="M22" s="830"/>
      <c r="N22" s="830"/>
      <c r="O22" s="830"/>
      <c r="P22" s="830"/>
      <c r="Q22" s="830"/>
      <c r="R22" s="830"/>
      <c r="S22" s="830"/>
      <c r="T22" s="830"/>
      <c r="U22" s="830"/>
      <c r="V22" s="830"/>
      <c r="W22" s="830"/>
      <c r="X22" s="830"/>
    </row>
    <row r="23" s="831" customFormat="true" ht="94.5" hidden="false" customHeight="false" outlineLevel="0" collapsed="false">
      <c r="A23" s="509"/>
      <c r="B23" s="578"/>
      <c r="C23" s="528" t="s">
        <v>980</v>
      </c>
      <c r="D23" s="529"/>
      <c r="E23" s="530"/>
      <c r="F23" s="531"/>
      <c r="G23" s="532"/>
      <c r="H23" s="838"/>
      <c r="I23" s="828"/>
      <c r="J23" s="830"/>
      <c r="K23" s="830"/>
      <c r="L23" s="830"/>
      <c r="M23" s="830"/>
      <c r="N23" s="830"/>
      <c r="O23" s="830"/>
      <c r="P23" s="830"/>
      <c r="Q23" s="830"/>
      <c r="R23" s="830"/>
      <c r="S23" s="830"/>
      <c r="T23" s="830"/>
      <c r="U23" s="830"/>
      <c r="V23" s="830"/>
      <c r="W23" s="830"/>
      <c r="X23" s="830"/>
    </row>
    <row r="24" s="831" customFormat="true" ht="15.75" hidden="false" customHeight="false" outlineLevel="0" collapsed="false">
      <c r="A24" s="509"/>
      <c r="B24" s="578"/>
      <c r="C24" s="832" t="s">
        <v>1033</v>
      </c>
      <c r="D24" s="563" t="n">
        <v>908</v>
      </c>
      <c r="E24" s="573" t="n">
        <v>501</v>
      </c>
      <c r="F24" s="574" t="n">
        <v>7950003</v>
      </c>
      <c r="G24" s="563" t="n">
        <v>243</v>
      </c>
      <c r="H24" s="833" t="n">
        <v>17570.7</v>
      </c>
      <c r="I24" s="834" t="n">
        <v>18660</v>
      </c>
      <c r="J24" s="830"/>
      <c r="K24" s="830"/>
      <c r="L24" s="830"/>
      <c r="M24" s="830"/>
      <c r="N24" s="830"/>
      <c r="O24" s="830"/>
      <c r="P24" s="830"/>
      <c r="Q24" s="830"/>
      <c r="R24" s="830"/>
      <c r="S24" s="830"/>
      <c r="T24" s="830"/>
      <c r="U24" s="830"/>
      <c r="V24" s="830"/>
      <c r="W24" s="830"/>
      <c r="X24" s="830"/>
    </row>
    <row r="25" s="831" customFormat="true" ht="15.75" hidden="false" customHeight="true" outlineLevel="0" collapsed="false">
      <c r="A25" s="509"/>
      <c r="B25" s="578"/>
      <c r="C25" s="835" t="s">
        <v>1034</v>
      </c>
      <c r="D25" s="835"/>
      <c r="E25" s="835"/>
      <c r="F25" s="835"/>
      <c r="G25" s="835"/>
      <c r="H25" s="836" t="n">
        <f aca="false">SUM(H24:H24)</f>
        <v>17570.7</v>
      </c>
      <c r="I25" s="837" t="n">
        <f aca="false">SUM(I24:I24)</f>
        <v>18660</v>
      </c>
      <c r="J25" s="830"/>
      <c r="K25" s="830"/>
      <c r="L25" s="830"/>
      <c r="M25" s="830"/>
      <c r="N25" s="830"/>
      <c r="O25" s="830"/>
      <c r="P25" s="830"/>
      <c r="Q25" s="830"/>
      <c r="R25" s="830"/>
      <c r="S25" s="830"/>
      <c r="T25" s="830"/>
      <c r="U25" s="830"/>
      <c r="V25" s="830"/>
      <c r="W25" s="830"/>
      <c r="X25" s="830"/>
    </row>
    <row r="26" s="831" customFormat="true" ht="15.75" hidden="false" customHeight="true" outlineLevel="0" collapsed="false">
      <c r="A26" s="525"/>
      <c r="B26" s="526" t="s">
        <v>1038</v>
      </c>
      <c r="C26" s="526"/>
      <c r="D26" s="526"/>
      <c r="E26" s="526"/>
      <c r="F26" s="526"/>
      <c r="G26" s="526"/>
      <c r="H26" s="839" t="n">
        <f aca="false">H22+H25</f>
        <v>79227</v>
      </c>
      <c r="I26" s="840" t="n">
        <f aca="false">I22+I25</f>
        <v>92762.1</v>
      </c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</row>
    <row r="27" s="831" customFormat="true" ht="129" hidden="false" customHeight="true" outlineLevel="0" collapsed="false">
      <c r="A27" s="509" t="n">
        <v>3</v>
      </c>
      <c r="B27" s="578" t="s">
        <v>801</v>
      </c>
      <c r="C27" s="528" t="s">
        <v>46</v>
      </c>
      <c r="D27" s="529"/>
      <c r="E27" s="530"/>
      <c r="F27" s="531"/>
      <c r="G27" s="532"/>
      <c r="H27" s="838"/>
      <c r="I27" s="828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</row>
    <row r="28" customFormat="false" ht="15.75" hidden="false" customHeight="false" outlineLevel="0" collapsed="false">
      <c r="A28" s="509"/>
      <c r="B28" s="578"/>
      <c r="C28" s="832" t="s">
        <v>1033</v>
      </c>
      <c r="D28" s="841" t="n">
        <v>903</v>
      </c>
      <c r="E28" s="842" t="n">
        <v>113</v>
      </c>
      <c r="F28" s="843" t="n">
        <v>7950004</v>
      </c>
      <c r="G28" s="841" t="n">
        <v>630</v>
      </c>
      <c r="H28" s="833" t="n">
        <v>44.73</v>
      </c>
      <c r="I28" s="834" t="n">
        <v>500</v>
      </c>
      <c r="J28" s="818"/>
      <c r="K28" s="818"/>
      <c r="L28" s="818"/>
      <c r="M28" s="818"/>
      <c r="N28" s="818"/>
      <c r="O28" s="818"/>
      <c r="P28" s="818"/>
      <c r="Q28" s="818"/>
      <c r="R28" s="818"/>
      <c r="S28" s="818"/>
      <c r="T28" s="818"/>
      <c r="U28" s="818"/>
    </row>
    <row r="29" s="831" customFormat="true" ht="15.75" hidden="false" customHeight="true" outlineLevel="0" collapsed="false">
      <c r="A29" s="509"/>
      <c r="B29" s="578"/>
      <c r="C29" s="844" t="s">
        <v>1034</v>
      </c>
      <c r="D29" s="844"/>
      <c r="E29" s="844"/>
      <c r="F29" s="844"/>
      <c r="G29" s="844"/>
      <c r="H29" s="836" t="n">
        <f aca="false">SUM(H28:H28)</f>
        <v>44.73</v>
      </c>
      <c r="I29" s="837" t="n">
        <f aca="false">SUM(I28:I28)</f>
        <v>500</v>
      </c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</row>
    <row r="30" s="831" customFormat="true" ht="15.75" hidden="false" customHeight="true" outlineLevel="0" collapsed="false">
      <c r="A30" s="525"/>
      <c r="B30" s="526" t="s">
        <v>1038</v>
      </c>
      <c r="C30" s="526"/>
      <c r="D30" s="526"/>
      <c r="E30" s="526"/>
      <c r="F30" s="526"/>
      <c r="G30" s="526"/>
      <c r="H30" s="839" t="n">
        <f aca="false">H29</f>
        <v>44.73</v>
      </c>
      <c r="I30" s="840" t="n">
        <f aca="false">I29</f>
        <v>500</v>
      </c>
      <c r="J30" s="830"/>
      <c r="K30" s="830"/>
      <c r="L30" s="830"/>
      <c r="M30" s="830"/>
      <c r="N30" s="830"/>
      <c r="O30" s="830"/>
      <c r="P30" s="830"/>
      <c r="Q30" s="830"/>
      <c r="R30" s="830"/>
      <c r="S30" s="830"/>
      <c r="T30" s="830"/>
      <c r="U30" s="830"/>
      <c r="V30" s="830"/>
      <c r="W30" s="830"/>
      <c r="X30" s="830"/>
    </row>
    <row r="31" s="831" customFormat="true" ht="63" hidden="false" customHeight="true" outlineLevel="0" collapsed="false">
      <c r="A31" s="509" t="n">
        <v>4</v>
      </c>
      <c r="B31" s="578" t="s">
        <v>804</v>
      </c>
      <c r="C31" s="528" t="s">
        <v>46</v>
      </c>
      <c r="D31" s="529"/>
      <c r="E31" s="530"/>
      <c r="F31" s="531"/>
      <c r="G31" s="532"/>
      <c r="H31" s="838"/>
      <c r="I31" s="828"/>
      <c r="J31" s="830"/>
      <c r="K31" s="830"/>
      <c r="L31" s="830"/>
      <c r="M31" s="830"/>
      <c r="N31" s="830"/>
      <c r="O31" s="830"/>
      <c r="P31" s="830"/>
      <c r="Q31" s="830"/>
      <c r="R31" s="830"/>
      <c r="S31" s="830"/>
      <c r="T31" s="830"/>
      <c r="U31" s="830"/>
      <c r="V31" s="830"/>
      <c r="W31" s="830"/>
      <c r="X31" s="830"/>
    </row>
    <row r="32" customFormat="false" ht="15.75" hidden="false" customHeight="false" outlineLevel="0" collapsed="false">
      <c r="A32" s="509"/>
      <c r="B32" s="578"/>
      <c r="C32" s="845" t="s">
        <v>1033</v>
      </c>
      <c r="D32" s="538" t="n">
        <v>903</v>
      </c>
      <c r="E32" s="566" t="n">
        <v>113</v>
      </c>
      <c r="F32" s="567" t="n">
        <v>7950006</v>
      </c>
      <c r="G32" s="522" t="n">
        <v>630</v>
      </c>
      <c r="H32" s="846" t="n">
        <v>1677.43</v>
      </c>
      <c r="I32" s="847" t="n">
        <v>0</v>
      </c>
      <c r="J32" s="818"/>
      <c r="K32" s="818"/>
      <c r="L32" s="818"/>
      <c r="M32" s="818"/>
      <c r="N32" s="818"/>
      <c r="O32" s="818"/>
      <c r="P32" s="818"/>
      <c r="Q32" s="818"/>
      <c r="R32" s="818"/>
      <c r="S32" s="818"/>
      <c r="T32" s="818"/>
      <c r="U32" s="818"/>
    </row>
    <row r="33" s="831" customFormat="true" ht="15.75" hidden="false" customHeight="true" outlineLevel="0" collapsed="false">
      <c r="A33" s="509"/>
      <c r="B33" s="578"/>
      <c r="C33" s="835" t="s">
        <v>1034</v>
      </c>
      <c r="D33" s="835"/>
      <c r="E33" s="835"/>
      <c r="F33" s="835"/>
      <c r="G33" s="835"/>
      <c r="H33" s="836" t="n">
        <f aca="false">SUM(H32:H32)</f>
        <v>1677.43</v>
      </c>
      <c r="I33" s="837" t="n">
        <f aca="false">SUM(I32:I32)</f>
        <v>0</v>
      </c>
      <c r="J33" s="830"/>
      <c r="K33" s="830"/>
      <c r="L33" s="830"/>
      <c r="M33" s="830"/>
      <c r="N33" s="830"/>
      <c r="O33" s="830"/>
      <c r="P33" s="830"/>
      <c r="Q33" s="830"/>
      <c r="R33" s="830"/>
      <c r="S33" s="830"/>
      <c r="T33" s="830"/>
      <c r="U33" s="830"/>
      <c r="V33" s="830"/>
      <c r="W33" s="830"/>
      <c r="X33" s="830"/>
    </row>
    <row r="34" s="831" customFormat="true" ht="15.75" hidden="false" customHeight="true" outlineLevel="0" collapsed="false">
      <c r="A34" s="525"/>
      <c r="B34" s="526" t="s">
        <v>1038</v>
      </c>
      <c r="C34" s="526"/>
      <c r="D34" s="526"/>
      <c r="E34" s="526"/>
      <c r="F34" s="526"/>
      <c r="G34" s="526"/>
      <c r="H34" s="839" t="n">
        <f aca="false">H33</f>
        <v>1677.43</v>
      </c>
      <c r="I34" s="840" t="n">
        <f aca="false">I33</f>
        <v>0</v>
      </c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830"/>
      <c r="U34" s="830"/>
      <c r="V34" s="830"/>
      <c r="W34" s="830"/>
      <c r="X34" s="830"/>
    </row>
    <row r="35" s="831" customFormat="true" ht="99.95" hidden="false" customHeight="true" outlineLevel="0" collapsed="false">
      <c r="A35" s="540" t="n">
        <v>5</v>
      </c>
      <c r="B35" s="578" t="s">
        <v>873</v>
      </c>
      <c r="C35" s="528" t="s">
        <v>71</v>
      </c>
      <c r="D35" s="529"/>
      <c r="E35" s="530"/>
      <c r="F35" s="531"/>
      <c r="G35" s="532"/>
      <c r="H35" s="532"/>
      <c r="I35" s="828"/>
      <c r="J35" s="829"/>
      <c r="K35" s="830"/>
      <c r="L35" s="830"/>
      <c r="M35" s="830"/>
      <c r="N35" s="830"/>
      <c r="O35" s="830"/>
      <c r="P35" s="830"/>
      <c r="Q35" s="830"/>
      <c r="R35" s="830"/>
      <c r="S35" s="830"/>
      <c r="T35" s="830"/>
      <c r="U35" s="830"/>
      <c r="V35" s="830"/>
      <c r="W35" s="830"/>
      <c r="X35" s="830"/>
      <c r="Y35" s="830"/>
    </row>
    <row r="36" customFormat="false" ht="15.75" hidden="false" customHeight="true" outlineLevel="0" collapsed="false">
      <c r="A36" s="540"/>
      <c r="B36" s="578"/>
      <c r="C36" s="848" t="s">
        <v>1033</v>
      </c>
      <c r="D36" s="522" t="n">
        <v>905</v>
      </c>
      <c r="E36" s="849" t="n">
        <v>709</v>
      </c>
      <c r="F36" s="850" t="n">
        <v>7950007</v>
      </c>
      <c r="G36" s="522" t="n">
        <v>612</v>
      </c>
      <c r="H36" s="846" t="n">
        <v>19200</v>
      </c>
      <c r="I36" s="847" t="n">
        <v>12700</v>
      </c>
      <c r="J36" s="818"/>
      <c r="K36" s="818"/>
      <c r="L36" s="818"/>
      <c r="M36" s="818"/>
      <c r="N36" s="818"/>
      <c r="O36" s="818"/>
      <c r="P36" s="818"/>
      <c r="Q36" s="818"/>
      <c r="R36" s="818"/>
      <c r="S36" s="818"/>
      <c r="T36" s="818"/>
      <c r="U36" s="818"/>
      <c r="V36" s="818"/>
    </row>
    <row r="37" customFormat="false" ht="15.75" hidden="false" customHeight="false" outlineLevel="0" collapsed="false">
      <c r="A37" s="540"/>
      <c r="B37" s="578"/>
      <c r="C37" s="848"/>
      <c r="D37" s="851" t="n">
        <v>905</v>
      </c>
      <c r="E37" s="852" t="n">
        <v>709</v>
      </c>
      <c r="F37" s="853" t="n">
        <v>7950007</v>
      </c>
      <c r="G37" s="854" t="n">
        <v>622</v>
      </c>
      <c r="H37" s="855" t="n">
        <v>19288.7</v>
      </c>
      <c r="I37" s="856" t="n">
        <v>12881.7</v>
      </c>
      <c r="J37" s="818"/>
      <c r="K37" s="818"/>
      <c r="L37" s="818"/>
      <c r="M37" s="818"/>
      <c r="N37" s="818"/>
      <c r="O37" s="818"/>
      <c r="P37" s="818"/>
      <c r="Q37" s="818"/>
      <c r="R37" s="818"/>
      <c r="S37" s="818"/>
      <c r="T37" s="818"/>
      <c r="U37" s="818"/>
      <c r="V37" s="818"/>
    </row>
    <row r="38" s="831" customFormat="true" ht="15.75" hidden="false" customHeight="true" outlineLevel="0" collapsed="false">
      <c r="A38" s="540"/>
      <c r="B38" s="578"/>
      <c r="C38" s="835" t="s">
        <v>1034</v>
      </c>
      <c r="D38" s="835"/>
      <c r="E38" s="835"/>
      <c r="F38" s="835"/>
      <c r="G38" s="835"/>
      <c r="H38" s="836" t="n">
        <f aca="false">SUM(H36:H37)</f>
        <v>38488.7</v>
      </c>
      <c r="I38" s="837" t="n">
        <f aca="false">SUM(I36:I37)</f>
        <v>25581.7</v>
      </c>
      <c r="J38" s="829"/>
      <c r="K38" s="830"/>
      <c r="L38" s="830"/>
      <c r="M38" s="830"/>
      <c r="N38" s="830"/>
      <c r="O38" s="830"/>
      <c r="P38" s="830"/>
      <c r="Q38" s="830"/>
      <c r="R38" s="830"/>
      <c r="S38" s="830"/>
      <c r="T38" s="830"/>
      <c r="U38" s="830"/>
      <c r="V38" s="830"/>
      <c r="W38" s="830"/>
      <c r="X38" s="830"/>
      <c r="Y38" s="830"/>
    </row>
    <row r="39" s="831" customFormat="true" ht="15.75" hidden="false" customHeight="true" outlineLevel="0" collapsed="false">
      <c r="A39" s="525"/>
      <c r="B39" s="526" t="s">
        <v>1038</v>
      </c>
      <c r="C39" s="526"/>
      <c r="D39" s="526"/>
      <c r="E39" s="526"/>
      <c r="F39" s="526"/>
      <c r="G39" s="526"/>
      <c r="H39" s="839" t="n">
        <f aca="false">H38</f>
        <v>38488.7</v>
      </c>
      <c r="I39" s="840" t="n">
        <f aca="false">I38</f>
        <v>25581.7</v>
      </c>
      <c r="J39" s="830"/>
      <c r="K39" s="830"/>
      <c r="L39" s="830"/>
      <c r="M39" s="830"/>
      <c r="N39" s="830"/>
      <c r="O39" s="830"/>
      <c r="P39" s="830"/>
      <c r="Q39" s="830"/>
      <c r="R39" s="830"/>
      <c r="S39" s="830"/>
      <c r="T39" s="830"/>
      <c r="U39" s="830"/>
      <c r="V39" s="830"/>
      <c r="W39" s="830"/>
      <c r="X39" s="830"/>
    </row>
    <row r="40" s="831" customFormat="true" ht="78.75" hidden="false" customHeight="true" outlineLevel="0" collapsed="false">
      <c r="A40" s="509" t="n">
        <v>6</v>
      </c>
      <c r="B40" s="578" t="s">
        <v>966</v>
      </c>
      <c r="C40" s="528" t="s">
        <v>162</v>
      </c>
      <c r="D40" s="529"/>
      <c r="E40" s="530"/>
      <c r="F40" s="531"/>
      <c r="G40" s="532"/>
      <c r="H40" s="838"/>
      <c r="I40" s="828"/>
      <c r="J40" s="830"/>
      <c r="K40" s="830"/>
      <c r="L40" s="830"/>
      <c r="M40" s="830"/>
      <c r="N40" s="830"/>
      <c r="O40" s="830"/>
      <c r="P40" s="830"/>
      <c r="Q40" s="830"/>
      <c r="R40" s="830"/>
      <c r="S40" s="830"/>
      <c r="T40" s="830"/>
      <c r="U40" s="830"/>
      <c r="V40" s="830"/>
      <c r="W40" s="830"/>
      <c r="X40" s="830"/>
    </row>
    <row r="41" customFormat="false" ht="15.75" hidden="false" customHeight="false" outlineLevel="0" collapsed="false">
      <c r="A41" s="509"/>
      <c r="B41" s="578"/>
      <c r="C41" s="845" t="s">
        <v>1033</v>
      </c>
      <c r="D41" s="563" t="n">
        <v>907</v>
      </c>
      <c r="E41" s="573" t="n">
        <v>409</v>
      </c>
      <c r="F41" s="574" t="n">
        <v>7950012</v>
      </c>
      <c r="G41" s="563" t="n">
        <v>244</v>
      </c>
      <c r="H41" s="833" t="n">
        <v>12690.54</v>
      </c>
      <c r="I41" s="834" t="n">
        <v>13682.94</v>
      </c>
      <c r="J41" s="818"/>
      <c r="K41" s="818"/>
      <c r="L41" s="818"/>
      <c r="M41" s="818"/>
      <c r="N41" s="818"/>
      <c r="O41" s="818"/>
      <c r="P41" s="818"/>
      <c r="Q41" s="818"/>
      <c r="R41" s="818"/>
      <c r="S41" s="818"/>
      <c r="T41" s="818"/>
      <c r="U41" s="818"/>
    </row>
    <row r="42" s="831" customFormat="true" ht="15.75" hidden="false" customHeight="true" outlineLevel="0" collapsed="false">
      <c r="A42" s="509"/>
      <c r="B42" s="578"/>
      <c r="C42" s="844" t="s">
        <v>1034</v>
      </c>
      <c r="D42" s="844"/>
      <c r="E42" s="844"/>
      <c r="F42" s="844"/>
      <c r="G42" s="844"/>
      <c r="H42" s="836" t="n">
        <f aca="false">SUM(H41:H41)</f>
        <v>12690.54</v>
      </c>
      <c r="I42" s="837" t="n">
        <f aca="false">SUM(I41:I41)</f>
        <v>13682.94</v>
      </c>
      <c r="J42" s="830"/>
      <c r="K42" s="830"/>
      <c r="L42" s="830"/>
      <c r="M42" s="830"/>
      <c r="N42" s="830"/>
      <c r="O42" s="830"/>
      <c r="P42" s="830"/>
      <c r="Q42" s="830"/>
      <c r="R42" s="830"/>
      <c r="S42" s="830"/>
      <c r="T42" s="830"/>
      <c r="U42" s="830"/>
      <c r="V42" s="830"/>
      <c r="W42" s="830"/>
      <c r="X42" s="830"/>
    </row>
    <row r="43" s="831" customFormat="true" ht="94.5" hidden="false" customHeight="false" outlineLevel="0" collapsed="false">
      <c r="A43" s="509"/>
      <c r="B43" s="578"/>
      <c r="C43" s="528" t="s">
        <v>980</v>
      </c>
      <c r="D43" s="529"/>
      <c r="E43" s="530"/>
      <c r="F43" s="531"/>
      <c r="G43" s="532"/>
      <c r="H43" s="838"/>
      <c r="I43" s="828"/>
      <c r="J43" s="830"/>
      <c r="K43" s="830"/>
      <c r="L43" s="830"/>
      <c r="M43" s="830"/>
      <c r="N43" s="830"/>
      <c r="O43" s="830"/>
      <c r="P43" s="830"/>
      <c r="Q43" s="830"/>
      <c r="R43" s="830"/>
      <c r="S43" s="830"/>
      <c r="T43" s="830"/>
      <c r="U43" s="830"/>
      <c r="V43" s="830"/>
      <c r="W43" s="830"/>
      <c r="X43" s="830"/>
    </row>
    <row r="44" s="831" customFormat="true" ht="15.75" hidden="false" customHeight="false" outlineLevel="0" collapsed="false">
      <c r="A44" s="509"/>
      <c r="B44" s="578"/>
      <c r="C44" s="845" t="s">
        <v>1033</v>
      </c>
      <c r="D44" s="563" t="n">
        <v>908</v>
      </c>
      <c r="E44" s="573" t="n">
        <v>412</v>
      </c>
      <c r="F44" s="574" t="n">
        <v>7950012</v>
      </c>
      <c r="G44" s="563" t="n">
        <v>244</v>
      </c>
      <c r="H44" s="833" t="n">
        <v>1281</v>
      </c>
      <c r="I44" s="834" t="n">
        <v>1278</v>
      </c>
      <c r="J44" s="830"/>
      <c r="K44" s="830"/>
      <c r="L44" s="830"/>
      <c r="M44" s="830"/>
      <c r="N44" s="830"/>
      <c r="O44" s="830"/>
      <c r="P44" s="830"/>
      <c r="Q44" s="830"/>
      <c r="R44" s="830"/>
      <c r="S44" s="830"/>
      <c r="T44" s="830"/>
      <c r="U44" s="830"/>
      <c r="V44" s="830"/>
      <c r="W44" s="830"/>
      <c r="X44" s="830"/>
    </row>
    <row r="45" s="831" customFormat="true" ht="15.75" hidden="false" customHeight="true" outlineLevel="0" collapsed="false">
      <c r="A45" s="857"/>
      <c r="B45" s="858"/>
      <c r="C45" s="844" t="s">
        <v>1034</v>
      </c>
      <c r="D45" s="844"/>
      <c r="E45" s="844"/>
      <c r="F45" s="844"/>
      <c r="G45" s="844"/>
      <c r="H45" s="836" t="n">
        <f aca="false">SUM(H44:H44)</f>
        <v>1281</v>
      </c>
      <c r="I45" s="837" t="n">
        <f aca="false">SUM(I44:I44)</f>
        <v>1278</v>
      </c>
      <c r="J45" s="830"/>
      <c r="K45" s="830"/>
      <c r="L45" s="830"/>
      <c r="M45" s="830"/>
      <c r="N45" s="830"/>
      <c r="O45" s="830"/>
      <c r="P45" s="830"/>
      <c r="Q45" s="830"/>
      <c r="R45" s="830"/>
      <c r="S45" s="830"/>
      <c r="T45" s="830"/>
      <c r="U45" s="830"/>
      <c r="V45" s="830"/>
      <c r="W45" s="830"/>
      <c r="X45" s="830"/>
    </row>
    <row r="46" s="831" customFormat="true" ht="15.75" hidden="false" customHeight="true" outlineLevel="0" collapsed="false">
      <c r="A46" s="525"/>
      <c r="B46" s="526" t="s">
        <v>1038</v>
      </c>
      <c r="C46" s="526"/>
      <c r="D46" s="526"/>
      <c r="E46" s="526"/>
      <c r="F46" s="526"/>
      <c r="G46" s="526"/>
      <c r="H46" s="839" t="n">
        <f aca="false">H42+H45</f>
        <v>13971.54</v>
      </c>
      <c r="I46" s="840" t="n">
        <f aca="false">I42+I45</f>
        <v>14960.94</v>
      </c>
      <c r="J46" s="830"/>
      <c r="K46" s="830"/>
      <c r="L46" s="830"/>
      <c r="M46" s="830"/>
      <c r="N46" s="830"/>
      <c r="O46" s="830"/>
      <c r="P46" s="830"/>
      <c r="Q46" s="830"/>
      <c r="R46" s="830"/>
      <c r="S46" s="830"/>
      <c r="T46" s="830"/>
      <c r="U46" s="830"/>
      <c r="V46" s="830"/>
      <c r="W46" s="830"/>
      <c r="X46" s="830"/>
    </row>
    <row r="47" s="831" customFormat="true" ht="63" hidden="false" customHeight="true" outlineLevel="0" collapsed="false">
      <c r="A47" s="509" t="n">
        <v>7</v>
      </c>
      <c r="B47" s="578" t="s">
        <v>809</v>
      </c>
      <c r="C47" s="528" t="s">
        <v>46</v>
      </c>
      <c r="D47" s="529"/>
      <c r="E47" s="530"/>
      <c r="F47" s="531"/>
      <c r="G47" s="532"/>
      <c r="H47" s="838"/>
      <c r="I47" s="859"/>
      <c r="J47" s="830"/>
      <c r="K47" s="830"/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</row>
    <row r="48" customFormat="false" ht="15.75" hidden="false" customHeight="false" outlineLevel="0" collapsed="false">
      <c r="A48" s="509"/>
      <c r="B48" s="578"/>
      <c r="C48" s="860" t="s">
        <v>1033</v>
      </c>
      <c r="D48" s="519" t="n">
        <v>903</v>
      </c>
      <c r="E48" s="520" t="n">
        <v>314</v>
      </c>
      <c r="F48" s="521" t="n">
        <v>7950013</v>
      </c>
      <c r="G48" s="522" t="n">
        <v>244</v>
      </c>
      <c r="H48" s="846" t="n">
        <v>210</v>
      </c>
      <c r="I48" s="847" t="n">
        <v>0</v>
      </c>
      <c r="J48" s="818"/>
      <c r="K48" s="818"/>
      <c r="L48" s="818"/>
      <c r="M48" s="818"/>
      <c r="N48" s="818"/>
      <c r="O48" s="818"/>
      <c r="P48" s="818"/>
      <c r="Q48" s="818"/>
      <c r="R48" s="818"/>
      <c r="S48" s="818"/>
      <c r="T48" s="818"/>
      <c r="U48" s="818"/>
    </row>
    <row r="49" s="831" customFormat="true" ht="15.75" hidden="false" customHeight="true" outlineLevel="0" collapsed="false">
      <c r="A49" s="509"/>
      <c r="B49" s="578"/>
      <c r="C49" s="861" t="s">
        <v>1034</v>
      </c>
      <c r="D49" s="861"/>
      <c r="E49" s="861"/>
      <c r="F49" s="861"/>
      <c r="G49" s="861"/>
      <c r="H49" s="836" t="n">
        <f aca="false">SUM(H48:H48)</f>
        <v>210</v>
      </c>
      <c r="I49" s="837" t="n">
        <f aca="false">SUM(I48:I48)</f>
        <v>0</v>
      </c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</row>
    <row r="50" s="831" customFormat="true" ht="78.75" hidden="false" customHeight="false" outlineLevel="0" collapsed="false">
      <c r="A50" s="509"/>
      <c r="B50" s="578"/>
      <c r="C50" s="528" t="s">
        <v>71</v>
      </c>
      <c r="D50" s="529"/>
      <c r="E50" s="530"/>
      <c r="F50" s="531"/>
      <c r="G50" s="532"/>
      <c r="H50" s="838"/>
      <c r="I50" s="859"/>
      <c r="J50" s="830"/>
      <c r="K50" s="830"/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</row>
    <row r="51" s="831" customFormat="true" ht="15.75" hidden="false" customHeight="false" outlineLevel="0" collapsed="false">
      <c r="A51" s="509"/>
      <c r="B51" s="578"/>
      <c r="C51" s="860" t="s">
        <v>1033</v>
      </c>
      <c r="D51" s="519" t="n">
        <v>905</v>
      </c>
      <c r="E51" s="520" t="n">
        <v>314</v>
      </c>
      <c r="F51" s="521" t="n">
        <v>7950013</v>
      </c>
      <c r="G51" s="522" t="n">
        <v>244</v>
      </c>
      <c r="H51" s="846" t="n">
        <v>855</v>
      </c>
      <c r="I51" s="847" t="n">
        <v>0</v>
      </c>
      <c r="J51" s="830"/>
      <c r="K51" s="830"/>
      <c r="L51" s="830"/>
      <c r="M51" s="830"/>
      <c r="N51" s="830"/>
      <c r="O51" s="830"/>
      <c r="P51" s="830"/>
      <c r="Q51" s="830"/>
      <c r="R51" s="830"/>
      <c r="S51" s="830"/>
      <c r="T51" s="830"/>
      <c r="U51" s="830"/>
      <c r="V51" s="830"/>
      <c r="W51" s="830"/>
      <c r="X51" s="830"/>
    </row>
    <row r="52" s="831" customFormat="true" ht="15.75" hidden="false" customHeight="true" outlineLevel="0" collapsed="false">
      <c r="A52" s="509"/>
      <c r="B52" s="578"/>
      <c r="C52" s="861" t="s">
        <v>1034</v>
      </c>
      <c r="D52" s="861"/>
      <c r="E52" s="861"/>
      <c r="F52" s="861"/>
      <c r="G52" s="861"/>
      <c r="H52" s="836" t="n">
        <f aca="false">SUM(H51:H51)</f>
        <v>855</v>
      </c>
      <c r="I52" s="837" t="n">
        <f aca="false">SUM(I51:I51)</f>
        <v>0</v>
      </c>
      <c r="J52" s="830"/>
      <c r="K52" s="830"/>
      <c r="L52" s="830"/>
      <c r="M52" s="830"/>
      <c r="N52" s="830"/>
      <c r="O52" s="830"/>
      <c r="P52" s="830"/>
      <c r="Q52" s="830"/>
      <c r="R52" s="830"/>
      <c r="S52" s="830"/>
      <c r="T52" s="830"/>
      <c r="U52" s="830"/>
      <c r="V52" s="830"/>
      <c r="W52" s="830"/>
      <c r="X52" s="830"/>
    </row>
    <row r="53" s="831" customFormat="true" ht="15.75" hidden="false" customHeight="true" outlineLevel="0" collapsed="false">
      <c r="A53" s="525"/>
      <c r="B53" s="526" t="s">
        <v>1038</v>
      </c>
      <c r="C53" s="526"/>
      <c r="D53" s="526"/>
      <c r="E53" s="526"/>
      <c r="F53" s="526"/>
      <c r="G53" s="526"/>
      <c r="H53" s="839" t="n">
        <f aca="false">H49+H52</f>
        <v>1065</v>
      </c>
      <c r="I53" s="840" t="n">
        <f aca="false">I49+I52</f>
        <v>0</v>
      </c>
      <c r="J53" s="830"/>
      <c r="K53" s="830"/>
      <c r="L53" s="830"/>
      <c r="M53" s="830"/>
      <c r="N53" s="830"/>
      <c r="O53" s="830"/>
      <c r="P53" s="830"/>
      <c r="Q53" s="830"/>
      <c r="R53" s="830"/>
      <c r="S53" s="830"/>
      <c r="T53" s="830"/>
      <c r="U53" s="830"/>
      <c r="V53" s="830"/>
      <c r="W53" s="830"/>
      <c r="X53" s="830"/>
    </row>
    <row r="54" s="831" customFormat="true" ht="78.75" hidden="false" customHeight="true" outlineLevel="0" collapsed="false">
      <c r="A54" s="509" t="n">
        <v>8</v>
      </c>
      <c r="B54" s="578" t="s">
        <v>874</v>
      </c>
      <c r="C54" s="528" t="s">
        <v>71</v>
      </c>
      <c r="D54" s="529"/>
      <c r="E54" s="530"/>
      <c r="F54" s="531"/>
      <c r="G54" s="532"/>
      <c r="H54" s="838"/>
      <c r="I54" s="828"/>
      <c r="J54" s="830"/>
      <c r="K54" s="830"/>
      <c r="L54" s="830"/>
      <c r="M54" s="830"/>
      <c r="N54" s="830"/>
      <c r="O54" s="830"/>
      <c r="P54" s="830"/>
      <c r="Q54" s="830"/>
      <c r="R54" s="830"/>
      <c r="S54" s="830"/>
      <c r="T54" s="830"/>
      <c r="U54" s="830"/>
      <c r="V54" s="830"/>
      <c r="W54" s="830"/>
      <c r="X54" s="830"/>
    </row>
    <row r="55" customFormat="false" ht="15.75" hidden="false" customHeight="true" outlineLevel="0" collapsed="false">
      <c r="A55" s="509"/>
      <c r="B55" s="578"/>
      <c r="C55" s="848" t="s">
        <v>1033</v>
      </c>
      <c r="D55" s="519" t="n">
        <v>905</v>
      </c>
      <c r="E55" s="520" t="n">
        <v>709</v>
      </c>
      <c r="F55" s="521" t="n">
        <v>7950018</v>
      </c>
      <c r="G55" s="522" t="n">
        <v>612</v>
      </c>
      <c r="H55" s="846" t="n">
        <v>2490</v>
      </c>
      <c r="I55" s="847" t="n">
        <v>2080</v>
      </c>
      <c r="J55" s="818"/>
      <c r="K55" s="818"/>
      <c r="L55" s="818"/>
      <c r="M55" s="818"/>
      <c r="N55" s="818"/>
      <c r="O55" s="818"/>
      <c r="P55" s="818"/>
      <c r="Q55" s="818"/>
      <c r="R55" s="818"/>
      <c r="S55" s="818"/>
      <c r="T55" s="818"/>
      <c r="U55" s="818"/>
    </row>
    <row r="56" customFormat="false" ht="15.75" hidden="false" customHeight="false" outlineLevel="0" collapsed="false">
      <c r="A56" s="509"/>
      <c r="B56" s="578"/>
      <c r="C56" s="848"/>
      <c r="D56" s="519" t="n">
        <v>905</v>
      </c>
      <c r="E56" s="520" t="n">
        <v>709</v>
      </c>
      <c r="F56" s="521" t="n">
        <v>7950018</v>
      </c>
      <c r="G56" s="522" t="n">
        <v>622</v>
      </c>
      <c r="H56" s="862" t="n">
        <v>1290</v>
      </c>
      <c r="I56" s="863" t="n">
        <v>1000</v>
      </c>
      <c r="J56" s="818"/>
      <c r="K56" s="818"/>
      <c r="L56" s="818"/>
      <c r="M56" s="818"/>
      <c r="N56" s="818"/>
      <c r="O56" s="818"/>
      <c r="P56" s="818"/>
      <c r="Q56" s="818"/>
      <c r="R56" s="818"/>
      <c r="S56" s="818"/>
      <c r="T56" s="818"/>
      <c r="U56" s="818"/>
    </row>
    <row r="57" customFormat="false" ht="15.75" hidden="false" customHeight="false" outlineLevel="0" collapsed="false">
      <c r="A57" s="509"/>
      <c r="B57" s="578"/>
      <c r="C57" s="848"/>
      <c r="D57" s="519" t="n">
        <v>905</v>
      </c>
      <c r="E57" s="520" t="n">
        <v>804</v>
      </c>
      <c r="F57" s="521" t="n">
        <v>7950018</v>
      </c>
      <c r="G57" s="522" t="n">
        <v>244</v>
      </c>
      <c r="H57" s="862" t="n">
        <v>1000</v>
      </c>
      <c r="I57" s="863" t="n">
        <v>0</v>
      </c>
      <c r="J57" s="818"/>
      <c r="K57" s="818"/>
      <c r="L57" s="818"/>
      <c r="M57" s="818"/>
      <c r="N57" s="818"/>
      <c r="O57" s="818"/>
      <c r="P57" s="818"/>
      <c r="Q57" s="818"/>
      <c r="R57" s="818"/>
      <c r="S57" s="818"/>
      <c r="T57" s="818"/>
      <c r="U57" s="818"/>
    </row>
    <row r="58" customFormat="false" ht="15.75" hidden="false" customHeight="false" outlineLevel="0" collapsed="false">
      <c r="A58" s="509"/>
      <c r="B58" s="578"/>
      <c r="C58" s="848"/>
      <c r="D58" s="864" t="n">
        <v>905</v>
      </c>
      <c r="E58" s="561" t="n">
        <v>804</v>
      </c>
      <c r="F58" s="562" t="n">
        <v>7950018</v>
      </c>
      <c r="G58" s="563" t="n">
        <v>612</v>
      </c>
      <c r="H58" s="833" t="n">
        <v>2620</v>
      </c>
      <c r="I58" s="834" t="n">
        <v>5000</v>
      </c>
      <c r="J58" s="818"/>
      <c r="K58" s="818"/>
      <c r="L58" s="818"/>
      <c r="M58" s="818"/>
      <c r="N58" s="818"/>
      <c r="O58" s="818"/>
      <c r="P58" s="818"/>
      <c r="Q58" s="818"/>
      <c r="R58" s="818"/>
      <c r="S58" s="818"/>
      <c r="T58" s="818"/>
      <c r="U58" s="818"/>
    </row>
    <row r="59" s="831" customFormat="true" ht="15.75" hidden="false" customHeight="true" outlineLevel="0" collapsed="false">
      <c r="A59" s="509"/>
      <c r="B59" s="578"/>
      <c r="C59" s="844" t="s">
        <v>1034</v>
      </c>
      <c r="D59" s="844"/>
      <c r="E59" s="844"/>
      <c r="F59" s="844"/>
      <c r="G59" s="844"/>
      <c r="H59" s="836" t="n">
        <f aca="false">SUM(H55:H58)</f>
        <v>7400</v>
      </c>
      <c r="I59" s="837" t="n">
        <f aca="false">SUM(I55:I58)</f>
        <v>8080</v>
      </c>
      <c r="J59" s="830"/>
      <c r="K59" s="830"/>
      <c r="L59" s="830"/>
      <c r="M59" s="830"/>
      <c r="N59" s="830"/>
      <c r="O59" s="830"/>
      <c r="P59" s="830"/>
      <c r="Q59" s="830"/>
      <c r="R59" s="830"/>
      <c r="S59" s="830"/>
      <c r="T59" s="830"/>
      <c r="U59" s="830"/>
      <c r="V59" s="830"/>
      <c r="W59" s="830"/>
      <c r="X59" s="830"/>
    </row>
    <row r="60" s="831" customFormat="true" ht="15.75" hidden="false" customHeight="true" outlineLevel="0" collapsed="false">
      <c r="A60" s="525"/>
      <c r="B60" s="526" t="s">
        <v>1038</v>
      </c>
      <c r="C60" s="526"/>
      <c r="D60" s="526"/>
      <c r="E60" s="526"/>
      <c r="F60" s="526"/>
      <c r="G60" s="526"/>
      <c r="H60" s="839" t="n">
        <f aca="false">H59</f>
        <v>7400</v>
      </c>
      <c r="I60" s="840" t="n">
        <f aca="false">I59</f>
        <v>8080</v>
      </c>
      <c r="J60" s="830"/>
      <c r="K60" s="830"/>
      <c r="L60" s="830"/>
      <c r="M60" s="830"/>
      <c r="N60" s="830"/>
      <c r="O60" s="830"/>
      <c r="P60" s="830"/>
      <c r="Q60" s="830"/>
      <c r="R60" s="830"/>
      <c r="S60" s="830"/>
      <c r="T60" s="830"/>
      <c r="U60" s="830"/>
      <c r="V60" s="830"/>
      <c r="W60" s="830"/>
      <c r="X60" s="830"/>
    </row>
    <row r="61" customFormat="false" ht="129" hidden="false" customHeight="true" outlineLevel="0" collapsed="false">
      <c r="A61" s="865" t="n">
        <v>9</v>
      </c>
      <c r="B61" s="866" t="s">
        <v>1064</v>
      </c>
      <c r="C61" s="867" t="s">
        <v>162</v>
      </c>
      <c r="D61" s="868"/>
      <c r="E61" s="869"/>
      <c r="F61" s="870"/>
      <c r="G61" s="871"/>
      <c r="H61" s="872"/>
      <c r="I61" s="873"/>
      <c r="J61" s="874"/>
      <c r="K61" s="818"/>
      <c r="L61" s="818"/>
      <c r="M61" s="818"/>
      <c r="N61" s="818"/>
      <c r="O61" s="818"/>
      <c r="P61" s="818"/>
      <c r="Q61" s="818"/>
      <c r="R61" s="818"/>
      <c r="S61" s="818"/>
      <c r="T61" s="818"/>
      <c r="U61" s="818"/>
    </row>
    <row r="62" customFormat="false" ht="15.75" hidden="false" customHeight="false" outlineLevel="0" collapsed="false">
      <c r="A62" s="865"/>
      <c r="B62" s="866"/>
      <c r="C62" s="848" t="s">
        <v>1033</v>
      </c>
      <c r="D62" s="875" t="n">
        <v>907</v>
      </c>
      <c r="E62" s="876" t="n">
        <v>502</v>
      </c>
      <c r="F62" s="877" t="n">
        <v>7950022</v>
      </c>
      <c r="G62" s="875" t="n">
        <v>810</v>
      </c>
      <c r="H62" s="878" t="n">
        <v>0</v>
      </c>
      <c r="I62" s="879" t="n">
        <v>6766.2</v>
      </c>
      <c r="J62" s="874"/>
      <c r="K62" s="818"/>
      <c r="L62" s="818"/>
      <c r="M62" s="818"/>
      <c r="N62" s="818"/>
      <c r="O62" s="818"/>
      <c r="P62" s="818"/>
      <c r="Q62" s="818"/>
      <c r="R62" s="818"/>
      <c r="S62" s="818"/>
      <c r="T62" s="818"/>
      <c r="U62" s="818"/>
    </row>
    <row r="63" customFormat="false" ht="15.75" hidden="false" customHeight="true" outlineLevel="0" collapsed="false">
      <c r="A63" s="865"/>
      <c r="B63" s="866"/>
      <c r="C63" s="861" t="s">
        <v>1034</v>
      </c>
      <c r="D63" s="861"/>
      <c r="E63" s="861"/>
      <c r="F63" s="861"/>
      <c r="G63" s="861"/>
      <c r="H63" s="836" t="n">
        <f aca="false">SUM(H62)</f>
        <v>0</v>
      </c>
      <c r="I63" s="837" t="n">
        <f aca="false">SUM(I62)</f>
        <v>6766.2</v>
      </c>
      <c r="J63" s="874"/>
      <c r="K63" s="818"/>
      <c r="L63" s="818"/>
      <c r="M63" s="818"/>
      <c r="N63" s="818"/>
      <c r="O63" s="818"/>
      <c r="P63" s="818"/>
      <c r="Q63" s="818"/>
      <c r="R63" s="818"/>
      <c r="S63" s="818"/>
      <c r="T63" s="818"/>
      <c r="U63" s="818"/>
    </row>
    <row r="64" customFormat="false" ht="15.75" hidden="false" customHeight="true" outlineLevel="0" collapsed="false">
      <c r="A64" s="880"/>
      <c r="B64" s="881" t="s">
        <v>1038</v>
      </c>
      <c r="C64" s="881"/>
      <c r="D64" s="881"/>
      <c r="E64" s="881"/>
      <c r="F64" s="881"/>
      <c r="G64" s="881"/>
      <c r="H64" s="882" t="n">
        <f aca="false">H63</f>
        <v>0</v>
      </c>
      <c r="I64" s="883" t="n">
        <f aca="false">I63</f>
        <v>6766.2</v>
      </c>
      <c r="J64" s="818"/>
      <c r="K64" s="818"/>
      <c r="L64" s="818"/>
      <c r="M64" s="818"/>
      <c r="N64" s="818"/>
      <c r="O64" s="818"/>
      <c r="P64" s="818"/>
      <c r="Q64" s="818"/>
      <c r="R64" s="818"/>
      <c r="S64" s="818"/>
      <c r="T64" s="818"/>
      <c r="U64" s="818"/>
    </row>
    <row r="65" customFormat="false" ht="99.95" hidden="false" customHeight="true" outlineLevel="0" collapsed="false">
      <c r="A65" s="884" t="n">
        <v>10</v>
      </c>
      <c r="B65" s="885" t="s">
        <v>875</v>
      </c>
      <c r="C65" s="867" t="s">
        <v>71</v>
      </c>
      <c r="D65" s="868"/>
      <c r="E65" s="869"/>
      <c r="F65" s="870"/>
      <c r="G65" s="871"/>
      <c r="H65" s="886"/>
      <c r="I65" s="887"/>
      <c r="J65" s="874"/>
      <c r="K65" s="818"/>
      <c r="L65" s="818"/>
      <c r="M65" s="818"/>
      <c r="N65" s="818"/>
      <c r="O65" s="818"/>
      <c r="P65" s="818"/>
      <c r="Q65" s="818"/>
      <c r="R65" s="818"/>
      <c r="S65" s="818"/>
      <c r="T65" s="818"/>
      <c r="U65" s="818"/>
    </row>
    <row r="66" customFormat="false" ht="15.75" hidden="false" customHeight="true" outlineLevel="0" collapsed="false">
      <c r="A66" s="884"/>
      <c r="B66" s="885"/>
      <c r="C66" s="848" t="s">
        <v>1033</v>
      </c>
      <c r="D66" s="888" t="n">
        <v>905</v>
      </c>
      <c r="E66" s="889" t="n">
        <v>709</v>
      </c>
      <c r="F66" s="890" t="n">
        <v>7950026</v>
      </c>
      <c r="G66" s="891" t="n">
        <v>612</v>
      </c>
      <c r="H66" s="892" t="n">
        <v>28950</v>
      </c>
      <c r="I66" s="893" t="n">
        <v>28600</v>
      </c>
      <c r="J66" s="874"/>
      <c r="K66" s="818"/>
      <c r="L66" s="818"/>
      <c r="M66" s="818"/>
      <c r="N66" s="818"/>
      <c r="O66" s="818"/>
      <c r="P66" s="818"/>
      <c r="Q66" s="818"/>
      <c r="R66" s="818"/>
      <c r="S66" s="818"/>
      <c r="T66" s="818"/>
      <c r="U66" s="818"/>
    </row>
    <row r="67" customFormat="false" ht="15.75" hidden="false" customHeight="false" outlineLevel="0" collapsed="false">
      <c r="A67" s="884"/>
      <c r="B67" s="885"/>
      <c r="C67" s="848"/>
      <c r="D67" s="891" t="n">
        <v>905</v>
      </c>
      <c r="E67" s="894" t="n">
        <v>709</v>
      </c>
      <c r="F67" s="895" t="n">
        <v>7950026</v>
      </c>
      <c r="G67" s="891" t="n">
        <v>622</v>
      </c>
      <c r="H67" s="896" t="n">
        <v>28850</v>
      </c>
      <c r="I67" s="897" t="n">
        <v>28600</v>
      </c>
      <c r="J67" s="874"/>
      <c r="K67" s="818"/>
      <c r="L67" s="818"/>
      <c r="M67" s="818"/>
      <c r="N67" s="818"/>
      <c r="O67" s="818"/>
      <c r="P67" s="818"/>
      <c r="Q67" s="818"/>
      <c r="R67" s="818"/>
      <c r="S67" s="818"/>
      <c r="T67" s="818"/>
      <c r="U67" s="818"/>
    </row>
    <row r="68" customFormat="false" ht="15.75" hidden="false" customHeight="false" outlineLevel="0" collapsed="false">
      <c r="A68" s="884"/>
      <c r="B68" s="885"/>
      <c r="C68" s="848"/>
      <c r="D68" s="891" t="n">
        <v>905</v>
      </c>
      <c r="E68" s="894" t="n">
        <v>804</v>
      </c>
      <c r="F68" s="895" t="n">
        <v>7950026</v>
      </c>
      <c r="G68" s="891" t="n">
        <v>612</v>
      </c>
      <c r="H68" s="896" t="n">
        <v>500</v>
      </c>
      <c r="I68" s="897" t="n">
        <v>500</v>
      </c>
      <c r="J68" s="874"/>
      <c r="K68" s="818"/>
      <c r="L68" s="818"/>
      <c r="M68" s="818"/>
      <c r="N68" s="818"/>
      <c r="O68" s="818"/>
      <c r="P68" s="818"/>
      <c r="Q68" s="818"/>
      <c r="R68" s="818"/>
      <c r="S68" s="818"/>
      <c r="T68" s="818"/>
      <c r="U68" s="818"/>
    </row>
    <row r="69" customFormat="false" ht="15.75" hidden="false" customHeight="true" outlineLevel="0" collapsed="false">
      <c r="A69" s="884"/>
      <c r="B69" s="885"/>
      <c r="C69" s="898" t="s">
        <v>1034</v>
      </c>
      <c r="D69" s="898"/>
      <c r="E69" s="898"/>
      <c r="F69" s="898"/>
      <c r="G69" s="898"/>
      <c r="H69" s="899" t="n">
        <f aca="false">SUM(H66:H68)</f>
        <v>58300</v>
      </c>
      <c r="I69" s="803" t="n">
        <f aca="false">SUM(I66:I68)</f>
        <v>57700</v>
      </c>
      <c r="J69" s="818"/>
      <c r="K69" s="818"/>
      <c r="L69" s="818"/>
      <c r="M69" s="818"/>
      <c r="N69" s="818"/>
      <c r="O69" s="818"/>
      <c r="P69" s="818"/>
      <c r="Q69" s="818"/>
      <c r="R69" s="818"/>
      <c r="S69" s="818"/>
      <c r="T69" s="818"/>
      <c r="U69" s="818"/>
    </row>
    <row r="70" customFormat="false" ht="15.75" hidden="false" customHeight="true" outlineLevel="0" collapsed="false">
      <c r="A70" s="880"/>
      <c r="B70" s="881" t="s">
        <v>1038</v>
      </c>
      <c r="C70" s="881"/>
      <c r="D70" s="881"/>
      <c r="E70" s="881"/>
      <c r="F70" s="881"/>
      <c r="G70" s="881"/>
      <c r="H70" s="899" t="n">
        <f aca="false">H69</f>
        <v>58300</v>
      </c>
      <c r="I70" s="803" t="n">
        <f aca="false">I69</f>
        <v>57700</v>
      </c>
      <c r="J70" s="818"/>
      <c r="K70" s="818"/>
      <c r="L70" s="818"/>
      <c r="M70" s="818"/>
      <c r="N70" s="818"/>
      <c r="O70" s="818"/>
      <c r="P70" s="818"/>
      <c r="Q70" s="818"/>
      <c r="R70" s="818"/>
      <c r="S70" s="818"/>
      <c r="T70" s="818"/>
      <c r="U70" s="818"/>
    </row>
    <row r="71" customFormat="false" ht="126" hidden="false" customHeight="true" outlineLevel="0" collapsed="false">
      <c r="A71" s="900" t="n">
        <v>11</v>
      </c>
      <c r="B71" s="885" t="s">
        <v>1013</v>
      </c>
      <c r="C71" s="901" t="s">
        <v>195</v>
      </c>
      <c r="D71" s="902"/>
      <c r="E71" s="902"/>
      <c r="F71" s="902"/>
      <c r="G71" s="903"/>
      <c r="H71" s="904"/>
      <c r="I71" s="905"/>
      <c r="J71" s="818"/>
      <c r="K71" s="818"/>
      <c r="L71" s="818"/>
      <c r="M71" s="818"/>
      <c r="N71" s="818"/>
      <c r="O71" s="818"/>
      <c r="P71" s="818"/>
      <c r="Q71" s="818"/>
      <c r="R71" s="818"/>
      <c r="S71" s="818"/>
      <c r="T71" s="818"/>
      <c r="U71" s="818"/>
    </row>
    <row r="72" customFormat="false" ht="15.75" hidden="false" customHeight="true" outlineLevel="0" collapsed="false">
      <c r="A72" s="900"/>
      <c r="B72" s="885"/>
      <c r="C72" s="848" t="s">
        <v>1033</v>
      </c>
      <c r="D72" s="891" t="n">
        <v>911</v>
      </c>
      <c r="E72" s="894" t="n">
        <v>113</v>
      </c>
      <c r="F72" s="895" t="n">
        <v>7950030</v>
      </c>
      <c r="G72" s="891" t="n">
        <v>244</v>
      </c>
      <c r="H72" s="896" t="n">
        <v>817</v>
      </c>
      <c r="I72" s="897" t="n">
        <v>878</v>
      </c>
      <c r="J72" s="818"/>
      <c r="K72" s="818"/>
      <c r="L72" s="818"/>
      <c r="M72" s="818"/>
      <c r="N72" s="818"/>
      <c r="O72" s="818"/>
      <c r="P72" s="818"/>
      <c r="Q72" s="818"/>
      <c r="R72" s="818"/>
      <c r="S72" s="818"/>
      <c r="T72" s="818"/>
      <c r="U72" s="818"/>
    </row>
    <row r="73" customFormat="false" ht="15.75" hidden="false" customHeight="false" outlineLevel="0" collapsed="false">
      <c r="A73" s="900"/>
      <c r="B73" s="885"/>
      <c r="C73" s="848"/>
      <c r="D73" s="891" t="n">
        <v>911</v>
      </c>
      <c r="E73" s="894" t="n">
        <v>113</v>
      </c>
      <c r="F73" s="895" t="n">
        <v>7950030</v>
      </c>
      <c r="G73" s="891" t="n">
        <v>810</v>
      </c>
      <c r="H73" s="896" t="n">
        <v>6100</v>
      </c>
      <c r="I73" s="897" t="n">
        <v>6500</v>
      </c>
      <c r="J73" s="874"/>
      <c r="K73" s="818"/>
      <c r="L73" s="818"/>
      <c r="M73" s="818"/>
      <c r="N73" s="818"/>
      <c r="O73" s="818"/>
      <c r="P73" s="818"/>
      <c r="Q73" s="818"/>
      <c r="R73" s="818"/>
      <c r="S73" s="818"/>
      <c r="T73" s="818"/>
      <c r="U73" s="818"/>
    </row>
    <row r="74" customFormat="false" ht="15.75" hidden="false" customHeight="true" outlineLevel="0" collapsed="false">
      <c r="A74" s="900"/>
      <c r="B74" s="885"/>
      <c r="C74" s="898" t="s">
        <v>1034</v>
      </c>
      <c r="D74" s="898"/>
      <c r="E74" s="898"/>
      <c r="F74" s="898"/>
      <c r="G74" s="898"/>
      <c r="H74" s="899" t="n">
        <f aca="false">SUM(H72:H73)</f>
        <v>6917</v>
      </c>
      <c r="I74" s="803" t="n">
        <f aca="false">SUM(I72:I73)</f>
        <v>7378</v>
      </c>
      <c r="J74" s="818"/>
      <c r="K74" s="818"/>
      <c r="L74" s="818"/>
      <c r="M74" s="818"/>
      <c r="N74" s="818"/>
      <c r="O74" s="818"/>
      <c r="P74" s="818"/>
      <c r="Q74" s="818"/>
      <c r="R74" s="818"/>
      <c r="S74" s="818"/>
      <c r="T74" s="818"/>
      <c r="U74" s="818"/>
    </row>
    <row r="75" customFormat="false" ht="15.75" hidden="false" customHeight="true" outlineLevel="0" collapsed="false">
      <c r="A75" s="906"/>
      <c r="B75" s="565" t="s">
        <v>1038</v>
      </c>
      <c r="C75" s="565"/>
      <c r="D75" s="565"/>
      <c r="E75" s="565"/>
      <c r="F75" s="565"/>
      <c r="G75" s="565"/>
      <c r="H75" s="899" t="n">
        <f aca="false">H74</f>
        <v>6917</v>
      </c>
      <c r="I75" s="803" t="n">
        <f aca="false">I74</f>
        <v>7378</v>
      </c>
      <c r="J75" s="818"/>
      <c r="K75" s="818"/>
      <c r="L75" s="818"/>
      <c r="M75" s="818"/>
      <c r="N75" s="818"/>
      <c r="O75" s="818"/>
      <c r="P75" s="818"/>
      <c r="Q75" s="818"/>
      <c r="R75" s="818"/>
      <c r="S75" s="818"/>
      <c r="T75" s="818"/>
      <c r="U75" s="818"/>
    </row>
    <row r="76" customFormat="false" ht="63" hidden="false" customHeight="true" outlineLevel="0" collapsed="false">
      <c r="A76" s="907" t="n">
        <v>12</v>
      </c>
      <c r="B76" s="885" t="s">
        <v>821</v>
      </c>
      <c r="C76" s="832" t="s">
        <v>65</v>
      </c>
      <c r="D76" s="888"/>
      <c r="E76" s="889"/>
      <c r="F76" s="908"/>
      <c r="G76" s="888"/>
      <c r="H76" s="909"/>
      <c r="I76" s="893"/>
      <c r="J76" s="818"/>
      <c r="K76" s="818"/>
      <c r="L76" s="818"/>
      <c r="M76" s="818"/>
      <c r="N76" s="818"/>
      <c r="O76" s="818"/>
      <c r="P76" s="818"/>
      <c r="Q76" s="818"/>
      <c r="R76" s="818"/>
      <c r="S76" s="818"/>
      <c r="T76" s="818"/>
      <c r="U76" s="818"/>
      <c r="V76" s="818"/>
    </row>
    <row r="77" customFormat="false" ht="15.75" hidden="false" customHeight="true" outlineLevel="0" collapsed="false">
      <c r="A77" s="907"/>
      <c r="B77" s="885"/>
      <c r="C77" s="848" t="s">
        <v>1033</v>
      </c>
      <c r="D77" s="910" t="n">
        <v>904</v>
      </c>
      <c r="E77" s="911" t="n">
        <v>113</v>
      </c>
      <c r="F77" s="910" t="n">
        <v>7950035</v>
      </c>
      <c r="G77" s="782" t="n">
        <v>242</v>
      </c>
      <c r="H77" s="787" t="n">
        <v>16700</v>
      </c>
      <c r="I77" s="912" t="n">
        <v>16360</v>
      </c>
      <c r="J77" s="818"/>
      <c r="K77" s="818"/>
      <c r="L77" s="818"/>
      <c r="M77" s="818"/>
      <c r="N77" s="818"/>
      <c r="O77" s="818"/>
      <c r="P77" s="818"/>
      <c r="Q77" s="818"/>
      <c r="R77" s="818"/>
      <c r="S77" s="818"/>
      <c r="T77" s="818"/>
      <c r="U77" s="818"/>
      <c r="V77" s="818"/>
    </row>
    <row r="78" customFormat="false" ht="15.75" hidden="false" customHeight="false" outlineLevel="0" collapsed="false">
      <c r="A78" s="907"/>
      <c r="B78" s="885"/>
      <c r="C78" s="848"/>
      <c r="D78" s="910" t="n">
        <v>904</v>
      </c>
      <c r="E78" s="911" t="n">
        <v>709</v>
      </c>
      <c r="F78" s="910" t="n">
        <v>7950035</v>
      </c>
      <c r="G78" s="782" t="n">
        <v>242</v>
      </c>
      <c r="H78" s="787" t="n">
        <v>8017</v>
      </c>
      <c r="I78" s="912" t="n">
        <v>8698</v>
      </c>
      <c r="J78" s="818"/>
      <c r="K78" s="818"/>
      <c r="L78" s="818"/>
      <c r="M78" s="818"/>
      <c r="N78" s="818"/>
      <c r="O78" s="818"/>
      <c r="P78" s="818"/>
      <c r="Q78" s="818"/>
      <c r="R78" s="818"/>
      <c r="S78" s="818"/>
      <c r="T78" s="818"/>
      <c r="U78" s="818"/>
      <c r="V78" s="818"/>
    </row>
    <row r="79" customFormat="false" ht="15.75" hidden="false" customHeight="false" outlineLevel="0" collapsed="false">
      <c r="A79" s="907"/>
      <c r="B79" s="885"/>
      <c r="C79" s="848"/>
      <c r="D79" s="910" t="n">
        <v>904</v>
      </c>
      <c r="E79" s="911" t="n">
        <v>804</v>
      </c>
      <c r="F79" s="910" t="n">
        <v>7950035</v>
      </c>
      <c r="G79" s="782" t="n">
        <v>242</v>
      </c>
      <c r="H79" s="787" t="n">
        <v>4210</v>
      </c>
      <c r="I79" s="912" t="n">
        <v>2120</v>
      </c>
      <c r="J79" s="818"/>
      <c r="K79" s="818"/>
      <c r="L79" s="818"/>
      <c r="M79" s="818"/>
      <c r="N79" s="818"/>
      <c r="O79" s="818"/>
      <c r="P79" s="818"/>
      <c r="Q79" s="818"/>
      <c r="R79" s="818"/>
      <c r="S79" s="818"/>
      <c r="T79" s="818"/>
      <c r="U79" s="818"/>
      <c r="V79" s="818"/>
    </row>
    <row r="80" customFormat="false" ht="15.75" hidden="false" customHeight="false" outlineLevel="0" collapsed="false">
      <c r="A80" s="907"/>
      <c r="B80" s="885"/>
      <c r="C80" s="848"/>
      <c r="D80" s="913" t="n">
        <v>904</v>
      </c>
      <c r="E80" s="914" t="n">
        <v>1006</v>
      </c>
      <c r="F80" s="913" t="n">
        <v>7950035</v>
      </c>
      <c r="G80" s="915" t="n">
        <v>242</v>
      </c>
      <c r="H80" s="916" t="n">
        <v>3180</v>
      </c>
      <c r="I80" s="917" t="n">
        <v>3390</v>
      </c>
      <c r="J80" s="818"/>
      <c r="K80" s="818"/>
      <c r="L80" s="818"/>
      <c r="M80" s="818"/>
      <c r="N80" s="818"/>
      <c r="O80" s="818"/>
      <c r="P80" s="818"/>
      <c r="Q80" s="818"/>
      <c r="R80" s="818"/>
      <c r="S80" s="818"/>
      <c r="T80" s="818"/>
      <c r="U80" s="818"/>
      <c r="V80" s="818"/>
    </row>
    <row r="81" customFormat="false" ht="15.75" hidden="false" customHeight="true" outlineLevel="0" collapsed="false">
      <c r="A81" s="907"/>
      <c r="B81" s="885"/>
      <c r="C81" s="918" t="s">
        <v>1034</v>
      </c>
      <c r="D81" s="918"/>
      <c r="E81" s="918"/>
      <c r="F81" s="918"/>
      <c r="G81" s="918"/>
      <c r="H81" s="899" t="n">
        <f aca="false">SUM(H77:H80)</f>
        <v>32107</v>
      </c>
      <c r="I81" s="803" t="n">
        <f aca="false">SUM(I77:I80)</f>
        <v>30568</v>
      </c>
      <c r="J81" s="818"/>
      <c r="K81" s="818"/>
      <c r="L81" s="818"/>
      <c r="M81" s="818"/>
      <c r="N81" s="818"/>
      <c r="O81" s="818"/>
      <c r="P81" s="818"/>
      <c r="Q81" s="818"/>
      <c r="R81" s="818"/>
      <c r="S81" s="818"/>
      <c r="T81" s="818"/>
      <c r="U81" s="818"/>
      <c r="V81" s="818"/>
    </row>
    <row r="82" customFormat="false" ht="15.75" hidden="false" customHeight="true" outlineLevel="0" collapsed="false">
      <c r="A82" s="525"/>
      <c r="B82" s="526" t="s">
        <v>1038</v>
      </c>
      <c r="C82" s="526"/>
      <c r="D82" s="526"/>
      <c r="E82" s="526"/>
      <c r="F82" s="526"/>
      <c r="G82" s="526"/>
      <c r="H82" s="899" t="n">
        <f aca="false">H81</f>
        <v>32107</v>
      </c>
      <c r="I82" s="803" t="n">
        <f aca="false">I81</f>
        <v>30568</v>
      </c>
      <c r="J82" s="818"/>
      <c r="K82" s="818"/>
      <c r="L82" s="818"/>
      <c r="M82" s="818"/>
      <c r="N82" s="818"/>
      <c r="O82" s="818"/>
      <c r="P82" s="818"/>
      <c r="Q82" s="818"/>
      <c r="R82" s="818"/>
      <c r="S82" s="818"/>
      <c r="T82" s="818"/>
      <c r="U82" s="818"/>
      <c r="V82" s="818"/>
    </row>
    <row r="83" customFormat="false" ht="78.75" hidden="false" customHeight="true" outlineLevel="0" collapsed="false">
      <c r="A83" s="865" t="n">
        <v>13</v>
      </c>
      <c r="B83" s="885" t="s">
        <v>923</v>
      </c>
      <c r="C83" s="867" t="s">
        <v>71</v>
      </c>
      <c r="D83" s="868"/>
      <c r="E83" s="869"/>
      <c r="F83" s="870"/>
      <c r="G83" s="871"/>
      <c r="H83" s="872"/>
      <c r="I83" s="873"/>
      <c r="J83" s="874"/>
      <c r="K83" s="818"/>
      <c r="L83" s="818"/>
      <c r="M83" s="818"/>
      <c r="N83" s="818"/>
      <c r="O83" s="818"/>
      <c r="P83" s="818"/>
      <c r="Q83" s="818"/>
      <c r="R83" s="818"/>
      <c r="S83" s="818"/>
      <c r="T83" s="818"/>
      <c r="U83" s="818"/>
    </row>
    <row r="84" customFormat="false" ht="15.75" hidden="false" customHeight="true" outlineLevel="0" collapsed="false">
      <c r="A84" s="865"/>
      <c r="B84" s="885"/>
      <c r="C84" s="848" t="s">
        <v>1033</v>
      </c>
      <c r="D84" s="888" t="n">
        <v>905</v>
      </c>
      <c r="E84" s="889" t="n">
        <v>1105</v>
      </c>
      <c r="F84" s="890" t="n">
        <v>7950038</v>
      </c>
      <c r="G84" s="891" t="n">
        <v>244</v>
      </c>
      <c r="H84" s="892" t="n">
        <v>11610.3</v>
      </c>
      <c r="I84" s="893" t="n">
        <v>0</v>
      </c>
      <c r="J84" s="874"/>
      <c r="K84" s="818"/>
      <c r="L84" s="818"/>
      <c r="M84" s="818"/>
      <c r="N84" s="818"/>
      <c r="O84" s="818"/>
      <c r="P84" s="818"/>
      <c r="Q84" s="818"/>
      <c r="R84" s="818"/>
      <c r="S84" s="818"/>
      <c r="T84" s="818"/>
      <c r="U84" s="818"/>
    </row>
    <row r="85" customFormat="false" ht="15.75" hidden="false" customHeight="false" outlineLevel="0" collapsed="false">
      <c r="A85" s="865"/>
      <c r="B85" s="885"/>
      <c r="C85" s="848"/>
      <c r="D85" s="891" t="n">
        <v>905</v>
      </c>
      <c r="E85" s="894" t="n">
        <v>1105</v>
      </c>
      <c r="F85" s="895" t="n">
        <v>7950038</v>
      </c>
      <c r="G85" s="891" t="n">
        <v>612</v>
      </c>
      <c r="H85" s="896" t="n">
        <v>9250</v>
      </c>
      <c r="I85" s="897" t="n">
        <v>0</v>
      </c>
      <c r="J85" s="874"/>
      <c r="K85" s="818"/>
      <c r="L85" s="818"/>
      <c r="M85" s="818"/>
      <c r="N85" s="818"/>
      <c r="O85" s="818"/>
      <c r="P85" s="818"/>
      <c r="Q85" s="818"/>
      <c r="R85" s="818"/>
      <c r="S85" s="818"/>
      <c r="T85" s="818"/>
      <c r="U85" s="818"/>
    </row>
    <row r="86" customFormat="false" ht="15.75" hidden="false" customHeight="false" outlineLevel="0" collapsed="false">
      <c r="A86" s="865"/>
      <c r="B86" s="885"/>
      <c r="C86" s="848"/>
      <c r="D86" s="891" t="n">
        <v>905</v>
      </c>
      <c r="E86" s="894" t="n">
        <v>1105</v>
      </c>
      <c r="F86" s="895" t="n">
        <v>7950038</v>
      </c>
      <c r="G86" s="891" t="n">
        <v>622</v>
      </c>
      <c r="H86" s="896" t="n">
        <v>2530</v>
      </c>
      <c r="I86" s="897" t="n">
        <v>0</v>
      </c>
      <c r="J86" s="874"/>
      <c r="K86" s="818"/>
      <c r="L86" s="818"/>
      <c r="M86" s="818"/>
      <c r="N86" s="818"/>
      <c r="O86" s="818"/>
      <c r="P86" s="818"/>
      <c r="Q86" s="818"/>
      <c r="R86" s="818"/>
      <c r="S86" s="818"/>
      <c r="T86" s="818"/>
      <c r="U86" s="818"/>
    </row>
    <row r="87" customFormat="false" ht="15.75" hidden="false" customHeight="true" outlineLevel="0" collapsed="false">
      <c r="A87" s="865"/>
      <c r="B87" s="885"/>
      <c r="C87" s="898" t="s">
        <v>1034</v>
      </c>
      <c r="D87" s="898"/>
      <c r="E87" s="898"/>
      <c r="F87" s="898"/>
      <c r="G87" s="898"/>
      <c r="H87" s="899" t="n">
        <f aca="false">SUM(H84:H86)</f>
        <v>23390.3</v>
      </c>
      <c r="I87" s="803" t="n">
        <f aca="false">SUM(I84:I86)</f>
        <v>0</v>
      </c>
      <c r="J87" s="818"/>
      <c r="K87" s="818"/>
      <c r="L87" s="818"/>
      <c r="M87" s="818"/>
      <c r="N87" s="818"/>
      <c r="O87" s="818"/>
      <c r="P87" s="818"/>
      <c r="Q87" s="818"/>
      <c r="R87" s="818"/>
      <c r="S87" s="818"/>
      <c r="T87" s="818"/>
      <c r="U87" s="818"/>
    </row>
    <row r="88" customFormat="false" ht="78.75" hidden="false" customHeight="false" outlineLevel="0" collapsed="false">
      <c r="A88" s="865"/>
      <c r="B88" s="885"/>
      <c r="C88" s="528" t="s">
        <v>162</v>
      </c>
      <c r="D88" s="529"/>
      <c r="E88" s="530"/>
      <c r="F88" s="531"/>
      <c r="G88" s="532"/>
      <c r="H88" s="838"/>
      <c r="I88" s="859"/>
      <c r="J88" s="818"/>
      <c r="K88" s="818"/>
      <c r="L88" s="818"/>
      <c r="M88" s="818"/>
      <c r="N88" s="818"/>
      <c r="O88" s="818"/>
      <c r="P88" s="818"/>
      <c r="Q88" s="818"/>
      <c r="R88" s="818"/>
      <c r="S88" s="818"/>
      <c r="T88" s="818"/>
      <c r="U88" s="818"/>
    </row>
    <row r="89" customFormat="false" ht="15.75" hidden="false" customHeight="false" outlineLevel="0" collapsed="false">
      <c r="A89" s="865"/>
      <c r="B89" s="885"/>
      <c r="C89" s="860" t="s">
        <v>1033</v>
      </c>
      <c r="D89" s="519" t="n">
        <v>907</v>
      </c>
      <c r="E89" s="520" t="n">
        <v>1105</v>
      </c>
      <c r="F89" s="521" t="n">
        <v>7950038</v>
      </c>
      <c r="G89" s="522" t="n">
        <v>244</v>
      </c>
      <c r="H89" s="846" t="n">
        <v>800</v>
      </c>
      <c r="I89" s="847" t="n">
        <v>0</v>
      </c>
      <c r="J89" s="818"/>
      <c r="K89" s="818"/>
      <c r="L89" s="818"/>
      <c r="M89" s="818"/>
      <c r="N89" s="818"/>
      <c r="O89" s="818"/>
      <c r="P89" s="818"/>
      <c r="Q89" s="818"/>
      <c r="R89" s="818"/>
      <c r="S89" s="818"/>
      <c r="T89" s="818"/>
      <c r="U89" s="818"/>
    </row>
    <row r="90" customFormat="false" ht="15.75" hidden="false" customHeight="true" outlineLevel="0" collapsed="false">
      <c r="A90" s="865"/>
      <c r="B90" s="885"/>
      <c r="C90" s="861" t="s">
        <v>1034</v>
      </c>
      <c r="D90" s="861"/>
      <c r="E90" s="861"/>
      <c r="F90" s="861"/>
      <c r="G90" s="861"/>
      <c r="H90" s="836" t="n">
        <f aca="false">SUM(H89:H89)</f>
        <v>800</v>
      </c>
      <c r="I90" s="837" t="n">
        <f aca="false">SUM(I89:I89)</f>
        <v>0</v>
      </c>
      <c r="J90" s="818"/>
      <c r="K90" s="818"/>
      <c r="L90" s="818"/>
      <c r="M90" s="818"/>
      <c r="N90" s="818"/>
      <c r="O90" s="818"/>
      <c r="P90" s="818"/>
      <c r="Q90" s="818"/>
      <c r="R90" s="818"/>
      <c r="S90" s="818"/>
      <c r="T90" s="818"/>
      <c r="U90" s="818"/>
    </row>
    <row r="91" customFormat="false" ht="15.75" hidden="false" customHeight="true" outlineLevel="0" collapsed="false">
      <c r="A91" s="525"/>
      <c r="B91" s="526" t="s">
        <v>1038</v>
      </c>
      <c r="C91" s="526"/>
      <c r="D91" s="526"/>
      <c r="E91" s="526"/>
      <c r="F91" s="526"/>
      <c r="G91" s="526"/>
      <c r="H91" s="899" t="n">
        <f aca="false">H87+H90</f>
        <v>24190.3</v>
      </c>
      <c r="I91" s="803" t="n">
        <f aca="false">I87+I90</f>
        <v>0</v>
      </c>
      <c r="J91" s="818"/>
      <c r="K91" s="818"/>
      <c r="L91" s="818"/>
      <c r="M91" s="818"/>
      <c r="N91" s="818"/>
      <c r="O91" s="818"/>
      <c r="P91" s="818"/>
      <c r="Q91" s="818"/>
      <c r="R91" s="818"/>
      <c r="S91" s="818"/>
      <c r="T91" s="818"/>
      <c r="U91" s="818"/>
    </row>
    <row r="92" customFormat="false" ht="96.95" hidden="false" customHeight="true" outlineLevel="0" collapsed="false">
      <c r="A92" s="907" t="n">
        <v>14</v>
      </c>
      <c r="B92" s="885" t="s">
        <v>822</v>
      </c>
      <c r="C92" s="919" t="s">
        <v>65</v>
      </c>
      <c r="D92" s="920"/>
      <c r="E92" s="921"/>
      <c r="F92" s="922"/>
      <c r="G92" s="782"/>
      <c r="H92" s="923"/>
      <c r="I92" s="924"/>
      <c r="J92" s="818"/>
      <c r="K92" s="818"/>
      <c r="L92" s="818"/>
      <c r="M92" s="818"/>
      <c r="N92" s="818"/>
      <c r="O92" s="818"/>
      <c r="P92" s="818"/>
      <c r="Q92" s="818"/>
      <c r="R92" s="818"/>
      <c r="S92" s="818"/>
      <c r="T92" s="818"/>
      <c r="U92" s="818"/>
    </row>
    <row r="93" customFormat="false" ht="15.75" hidden="false" customHeight="false" outlineLevel="0" collapsed="false">
      <c r="A93" s="907"/>
      <c r="B93" s="885"/>
      <c r="C93" s="845" t="s">
        <v>1033</v>
      </c>
      <c r="D93" s="920" t="n">
        <v>904</v>
      </c>
      <c r="E93" s="921" t="n">
        <v>113</v>
      </c>
      <c r="F93" s="922" t="n">
        <v>7950040</v>
      </c>
      <c r="G93" s="782" t="n">
        <v>244</v>
      </c>
      <c r="H93" s="923" t="n">
        <v>3510</v>
      </c>
      <c r="I93" s="924" t="n">
        <v>0</v>
      </c>
      <c r="J93" s="818"/>
      <c r="K93" s="818"/>
      <c r="L93" s="818"/>
      <c r="M93" s="818"/>
      <c r="N93" s="818"/>
      <c r="O93" s="818"/>
      <c r="P93" s="818"/>
      <c r="Q93" s="818"/>
      <c r="R93" s="818"/>
      <c r="S93" s="818"/>
      <c r="T93" s="818"/>
      <c r="U93" s="818"/>
    </row>
    <row r="94" customFormat="false" ht="15.75" hidden="false" customHeight="true" outlineLevel="0" collapsed="false">
      <c r="A94" s="907"/>
      <c r="B94" s="885"/>
      <c r="C94" s="898" t="s">
        <v>1034</v>
      </c>
      <c r="D94" s="898"/>
      <c r="E94" s="898"/>
      <c r="F94" s="898"/>
      <c r="G94" s="898"/>
      <c r="H94" s="899" t="n">
        <f aca="false">SUM(H93:H93)</f>
        <v>3510</v>
      </c>
      <c r="I94" s="803" t="n">
        <f aca="false">SUM(I93:I93)</f>
        <v>0</v>
      </c>
      <c r="J94" s="818"/>
      <c r="K94" s="818"/>
      <c r="L94" s="818"/>
      <c r="M94" s="818"/>
      <c r="N94" s="818"/>
      <c r="O94" s="818"/>
      <c r="P94" s="818"/>
      <c r="Q94" s="818"/>
      <c r="R94" s="818"/>
    </row>
    <row r="95" customFormat="false" ht="15.75" hidden="false" customHeight="true" outlineLevel="0" collapsed="false">
      <c r="A95" s="525"/>
      <c r="B95" s="526" t="s">
        <v>1038</v>
      </c>
      <c r="C95" s="526"/>
      <c r="D95" s="526"/>
      <c r="E95" s="526"/>
      <c r="F95" s="526"/>
      <c r="G95" s="526"/>
      <c r="H95" s="899" t="n">
        <f aca="false">H94</f>
        <v>3510</v>
      </c>
      <c r="I95" s="803" t="n">
        <f aca="false">I94</f>
        <v>0</v>
      </c>
      <c r="J95" s="818"/>
      <c r="K95" s="818"/>
      <c r="L95" s="818"/>
      <c r="M95" s="818"/>
      <c r="N95" s="818"/>
      <c r="O95" s="818"/>
      <c r="P95" s="818"/>
      <c r="Q95" s="818"/>
      <c r="R95" s="818"/>
    </row>
    <row r="96" customFormat="false" ht="78.75" hidden="false" customHeight="true" outlineLevel="0" collapsed="false">
      <c r="A96" s="900" t="n">
        <v>15</v>
      </c>
      <c r="B96" s="885" t="s">
        <v>1066</v>
      </c>
      <c r="C96" s="919" t="s">
        <v>71</v>
      </c>
      <c r="D96" s="920"/>
      <c r="E96" s="921"/>
      <c r="F96" s="922"/>
      <c r="G96" s="782"/>
      <c r="H96" s="923"/>
      <c r="I96" s="924"/>
      <c r="J96" s="818"/>
      <c r="K96" s="818"/>
      <c r="L96" s="818"/>
      <c r="M96" s="818"/>
      <c r="N96" s="818"/>
      <c r="O96" s="818"/>
      <c r="P96" s="818"/>
      <c r="Q96" s="818"/>
      <c r="R96" s="818"/>
      <c r="S96" s="818"/>
      <c r="T96" s="818"/>
      <c r="U96" s="818"/>
    </row>
    <row r="97" customFormat="false" ht="15.75" hidden="false" customHeight="true" outlineLevel="0" collapsed="false">
      <c r="A97" s="900"/>
      <c r="B97" s="885"/>
      <c r="C97" s="925" t="s">
        <v>1033</v>
      </c>
      <c r="D97" s="920" t="n">
        <v>905</v>
      </c>
      <c r="E97" s="921" t="n">
        <v>709</v>
      </c>
      <c r="F97" s="922" t="n">
        <v>7950043</v>
      </c>
      <c r="G97" s="782" t="n">
        <v>244</v>
      </c>
      <c r="H97" s="923" t="n">
        <v>119.7</v>
      </c>
      <c r="I97" s="924" t="n">
        <v>98</v>
      </c>
      <c r="J97" s="818"/>
      <c r="K97" s="818"/>
      <c r="L97" s="818"/>
      <c r="M97" s="818"/>
      <c r="N97" s="818"/>
      <c r="O97" s="818"/>
      <c r="P97" s="818"/>
      <c r="Q97" s="818"/>
      <c r="R97" s="818"/>
      <c r="S97" s="818"/>
      <c r="T97" s="818"/>
      <c r="U97" s="818"/>
    </row>
    <row r="98" customFormat="false" ht="15.75" hidden="false" customHeight="false" outlineLevel="0" collapsed="false">
      <c r="A98" s="900"/>
      <c r="B98" s="885"/>
      <c r="C98" s="925"/>
      <c r="D98" s="920" t="n">
        <v>905</v>
      </c>
      <c r="E98" s="921" t="n">
        <v>709</v>
      </c>
      <c r="F98" s="922" t="n">
        <v>7950043</v>
      </c>
      <c r="G98" s="782" t="n">
        <v>612</v>
      </c>
      <c r="H98" s="923" t="n">
        <v>1411.2</v>
      </c>
      <c r="I98" s="924" t="n">
        <v>98</v>
      </c>
      <c r="J98" s="818"/>
      <c r="K98" s="818"/>
      <c r="L98" s="818"/>
      <c r="M98" s="818"/>
      <c r="N98" s="818"/>
      <c r="O98" s="818"/>
      <c r="P98" s="818"/>
      <c r="Q98" s="818"/>
      <c r="R98" s="818"/>
      <c r="S98" s="818"/>
      <c r="T98" s="818"/>
      <c r="U98" s="818"/>
    </row>
    <row r="99" customFormat="false" ht="15.75" hidden="false" customHeight="false" outlineLevel="0" collapsed="false">
      <c r="A99" s="900"/>
      <c r="B99" s="885"/>
      <c r="C99" s="925"/>
      <c r="D99" s="920" t="n">
        <v>905</v>
      </c>
      <c r="E99" s="921" t="n">
        <v>709</v>
      </c>
      <c r="F99" s="922" t="n">
        <v>7950043</v>
      </c>
      <c r="G99" s="782" t="n">
        <v>622</v>
      </c>
      <c r="H99" s="923" t="n">
        <v>1727.6</v>
      </c>
      <c r="I99" s="924" t="n">
        <v>209.5</v>
      </c>
      <c r="J99" s="818"/>
      <c r="K99" s="818"/>
      <c r="L99" s="818"/>
      <c r="M99" s="818"/>
      <c r="N99" s="818"/>
      <c r="O99" s="818"/>
      <c r="P99" s="818"/>
      <c r="Q99" s="818"/>
      <c r="R99" s="818"/>
      <c r="S99" s="818"/>
      <c r="T99" s="818"/>
      <c r="U99" s="818"/>
    </row>
    <row r="100" customFormat="false" ht="15.75" hidden="false" customHeight="false" outlineLevel="0" collapsed="false">
      <c r="A100" s="900"/>
      <c r="B100" s="885"/>
      <c r="C100" s="925"/>
      <c r="D100" s="920" t="n">
        <v>905</v>
      </c>
      <c r="E100" s="921" t="n">
        <v>804</v>
      </c>
      <c r="F100" s="922" t="n">
        <v>7950043</v>
      </c>
      <c r="G100" s="782" t="n">
        <v>612</v>
      </c>
      <c r="H100" s="923" t="n">
        <v>0</v>
      </c>
      <c r="I100" s="924" t="n">
        <v>759.5</v>
      </c>
      <c r="J100" s="818"/>
      <c r="K100" s="818"/>
      <c r="L100" s="818"/>
      <c r="M100" s="818"/>
      <c r="N100" s="818"/>
      <c r="O100" s="818"/>
      <c r="P100" s="818"/>
      <c r="Q100" s="818"/>
      <c r="R100" s="818"/>
      <c r="S100" s="818"/>
      <c r="T100" s="818"/>
      <c r="U100" s="818"/>
    </row>
    <row r="101" customFormat="false" ht="15.75" hidden="false" customHeight="true" outlineLevel="0" collapsed="false">
      <c r="A101" s="900"/>
      <c r="B101" s="885"/>
      <c r="C101" s="898" t="s">
        <v>1034</v>
      </c>
      <c r="D101" s="898"/>
      <c r="E101" s="898"/>
      <c r="F101" s="898"/>
      <c r="G101" s="898"/>
      <c r="H101" s="899" t="n">
        <f aca="false">SUM(H97:H100)</f>
        <v>3258.5</v>
      </c>
      <c r="I101" s="803" t="n">
        <f aca="false">SUM(I97:I100)</f>
        <v>1165</v>
      </c>
      <c r="J101" s="818"/>
      <c r="K101" s="818"/>
      <c r="L101" s="818"/>
      <c r="M101" s="818"/>
      <c r="N101" s="818"/>
      <c r="O101" s="818"/>
      <c r="P101" s="818"/>
      <c r="Q101" s="818"/>
      <c r="R101" s="818"/>
    </row>
    <row r="102" customFormat="false" ht="15.75" hidden="false" customHeight="true" outlineLevel="0" collapsed="false">
      <c r="A102" s="525"/>
      <c r="B102" s="526" t="s">
        <v>1038</v>
      </c>
      <c r="C102" s="526"/>
      <c r="D102" s="526"/>
      <c r="E102" s="526"/>
      <c r="F102" s="526"/>
      <c r="G102" s="526"/>
      <c r="H102" s="899" t="n">
        <f aca="false">H101</f>
        <v>3258.5</v>
      </c>
      <c r="I102" s="803" t="n">
        <f aca="false">I101</f>
        <v>1165</v>
      </c>
      <c r="J102" s="818"/>
      <c r="K102" s="818"/>
      <c r="L102" s="818"/>
      <c r="M102" s="818"/>
      <c r="N102" s="818"/>
      <c r="O102" s="818"/>
      <c r="P102" s="818"/>
      <c r="Q102" s="818"/>
      <c r="R102" s="818"/>
    </row>
    <row r="103" customFormat="false" ht="63" hidden="false" customHeight="true" outlineLevel="0" collapsed="false">
      <c r="A103" s="865" t="n">
        <v>16</v>
      </c>
      <c r="B103" s="885" t="s">
        <v>805</v>
      </c>
      <c r="C103" s="867" t="s">
        <v>46</v>
      </c>
      <c r="D103" s="868"/>
      <c r="E103" s="869"/>
      <c r="F103" s="870"/>
      <c r="G103" s="871"/>
      <c r="H103" s="872"/>
      <c r="I103" s="873"/>
      <c r="J103" s="818"/>
      <c r="K103" s="818"/>
      <c r="L103" s="818"/>
      <c r="M103" s="818"/>
      <c r="N103" s="818"/>
      <c r="O103" s="818"/>
      <c r="P103" s="818"/>
      <c r="Q103" s="818"/>
      <c r="R103" s="818"/>
    </row>
    <row r="104" customFormat="false" ht="15.75" hidden="false" customHeight="false" outlineLevel="0" collapsed="false">
      <c r="A104" s="865"/>
      <c r="B104" s="885"/>
      <c r="C104" s="845" t="s">
        <v>1033</v>
      </c>
      <c r="D104" s="888" t="n">
        <v>903</v>
      </c>
      <c r="E104" s="889" t="n">
        <v>113</v>
      </c>
      <c r="F104" s="890" t="n">
        <v>7950047</v>
      </c>
      <c r="G104" s="891" t="n">
        <v>244</v>
      </c>
      <c r="H104" s="892" t="n">
        <v>150</v>
      </c>
      <c r="I104" s="893" t="n">
        <v>0</v>
      </c>
      <c r="J104" s="818"/>
      <c r="K104" s="818"/>
      <c r="L104" s="818"/>
      <c r="M104" s="818"/>
      <c r="N104" s="818"/>
      <c r="O104" s="818"/>
      <c r="P104" s="818"/>
      <c r="Q104" s="818"/>
      <c r="R104" s="818"/>
    </row>
    <row r="105" customFormat="false" ht="15.75" hidden="false" customHeight="true" outlineLevel="0" collapsed="false">
      <c r="A105" s="865"/>
      <c r="B105" s="885"/>
      <c r="C105" s="898" t="s">
        <v>1034</v>
      </c>
      <c r="D105" s="898"/>
      <c r="E105" s="898"/>
      <c r="F105" s="898"/>
      <c r="G105" s="898"/>
      <c r="H105" s="899" t="n">
        <f aca="false">SUM(H104:H104)</f>
        <v>150</v>
      </c>
      <c r="I105" s="803" t="n">
        <f aca="false">SUM(I104:I104)</f>
        <v>0</v>
      </c>
      <c r="J105" s="818"/>
      <c r="K105" s="818"/>
      <c r="L105" s="818"/>
      <c r="M105" s="818"/>
      <c r="N105" s="818"/>
      <c r="O105" s="818"/>
      <c r="P105" s="818"/>
      <c r="Q105" s="818"/>
      <c r="R105" s="818"/>
    </row>
    <row r="106" customFormat="false" ht="78.75" hidden="false" customHeight="false" outlineLevel="0" collapsed="false">
      <c r="A106" s="865"/>
      <c r="B106" s="885"/>
      <c r="C106" s="528" t="s">
        <v>71</v>
      </c>
      <c r="D106" s="529"/>
      <c r="E106" s="530"/>
      <c r="F106" s="531"/>
      <c r="G106" s="532"/>
      <c r="H106" s="838"/>
      <c r="I106" s="859"/>
      <c r="J106" s="818"/>
      <c r="K106" s="818"/>
      <c r="L106" s="818"/>
      <c r="M106" s="818"/>
      <c r="N106" s="818"/>
      <c r="O106" s="818"/>
      <c r="P106" s="818"/>
      <c r="Q106" s="818"/>
      <c r="R106" s="818"/>
    </row>
    <row r="107" customFormat="false" ht="15.75" hidden="false" customHeight="true" outlineLevel="0" collapsed="false">
      <c r="A107" s="865"/>
      <c r="B107" s="885"/>
      <c r="C107" s="860" t="s">
        <v>1033</v>
      </c>
      <c r="D107" s="519" t="n">
        <v>905</v>
      </c>
      <c r="E107" s="520" t="n">
        <v>709</v>
      </c>
      <c r="F107" s="521" t="n">
        <v>7950047</v>
      </c>
      <c r="G107" s="522" t="n">
        <v>244</v>
      </c>
      <c r="H107" s="846" t="n">
        <v>250</v>
      </c>
      <c r="I107" s="847" t="n">
        <v>0</v>
      </c>
      <c r="J107" s="818"/>
      <c r="K107" s="818"/>
      <c r="L107" s="818"/>
      <c r="M107" s="818"/>
      <c r="N107" s="818"/>
      <c r="O107" s="818"/>
      <c r="P107" s="818"/>
      <c r="Q107" s="818"/>
      <c r="R107" s="818"/>
    </row>
    <row r="108" customFormat="false" ht="15.75" hidden="false" customHeight="false" outlineLevel="0" collapsed="false">
      <c r="A108" s="865"/>
      <c r="B108" s="885"/>
      <c r="C108" s="860"/>
      <c r="D108" s="519" t="n">
        <v>905</v>
      </c>
      <c r="E108" s="520" t="n">
        <v>709</v>
      </c>
      <c r="F108" s="521" t="n">
        <v>7950047</v>
      </c>
      <c r="G108" s="522" t="n">
        <v>612</v>
      </c>
      <c r="H108" s="846" t="n">
        <v>821.39</v>
      </c>
      <c r="I108" s="847" t="n">
        <v>0</v>
      </c>
      <c r="J108" s="818"/>
      <c r="K108" s="818"/>
      <c r="L108" s="818"/>
      <c r="M108" s="818"/>
      <c r="N108" s="818"/>
      <c r="O108" s="818"/>
      <c r="P108" s="818"/>
      <c r="Q108" s="818"/>
      <c r="R108" s="818"/>
    </row>
    <row r="109" customFormat="false" ht="15.75" hidden="false" customHeight="false" outlineLevel="0" collapsed="false">
      <c r="A109" s="865"/>
      <c r="B109" s="885"/>
      <c r="C109" s="860"/>
      <c r="D109" s="519" t="n">
        <v>905</v>
      </c>
      <c r="E109" s="520" t="n">
        <v>709</v>
      </c>
      <c r="F109" s="521" t="n">
        <v>7950047</v>
      </c>
      <c r="G109" s="522" t="n">
        <v>622</v>
      </c>
      <c r="H109" s="846" t="n">
        <v>6285.61</v>
      </c>
      <c r="I109" s="847" t="n">
        <v>0</v>
      </c>
      <c r="J109" s="818"/>
      <c r="K109" s="818"/>
      <c r="L109" s="818"/>
      <c r="M109" s="818"/>
      <c r="N109" s="818"/>
      <c r="O109" s="818"/>
      <c r="P109" s="818"/>
      <c r="Q109" s="818"/>
      <c r="R109" s="818"/>
    </row>
    <row r="110" customFormat="false" ht="15.75" hidden="false" customHeight="true" outlineLevel="0" collapsed="false">
      <c r="A110" s="865"/>
      <c r="B110" s="885"/>
      <c r="C110" s="861" t="s">
        <v>1034</v>
      </c>
      <c r="D110" s="861"/>
      <c r="E110" s="861"/>
      <c r="F110" s="861"/>
      <c r="G110" s="861"/>
      <c r="H110" s="836" t="n">
        <f aca="false">SUM(H107:H109)</f>
        <v>7357</v>
      </c>
      <c r="I110" s="837" t="n">
        <f aca="false">SUM(I107:I109)</f>
        <v>0</v>
      </c>
      <c r="J110" s="818"/>
      <c r="K110" s="818"/>
      <c r="L110" s="818"/>
      <c r="M110" s="818"/>
      <c r="N110" s="818"/>
      <c r="O110" s="818"/>
      <c r="P110" s="818"/>
      <c r="Q110" s="818"/>
      <c r="R110" s="818"/>
    </row>
    <row r="111" customFormat="false" ht="78.75" hidden="false" customHeight="false" outlineLevel="0" collapsed="false">
      <c r="A111" s="865"/>
      <c r="B111" s="885"/>
      <c r="C111" s="867" t="s">
        <v>162</v>
      </c>
      <c r="D111" s="868"/>
      <c r="E111" s="869"/>
      <c r="F111" s="870"/>
      <c r="G111" s="871"/>
      <c r="H111" s="872"/>
      <c r="I111" s="873"/>
      <c r="J111" s="818"/>
      <c r="K111" s="818"/>
      <c r="L111" s="818"/>
      <c r="M111" s="818"/>
      <c r="N111" s="818"/>
      <c r="O111" s="818"/>
      <c r="P111" s="818"/>
      <c r="Q111" s="818"/>
      <c r="R111" s="818"/>
    </row>
    <row r="112" customFormat="false" ht="15.75" hidden="false" customHeight="false" outlineLevel="0" collapsed="false">
      <c r="A112" s="865"/>
      <c r="B112" s="885"/>
      <c r="C112" s="845" t="s">
        <v>1033</v>
      </c>
      <c r="D112" s="888" t="n">
        <v>907</v>
      </c>
      <c r="E112" s="889" t="n">
        <v>503</v>
      </c>
      <c r="F112" s="890" t="n">
        <v>7950047</v>
      </c>
      <c r="G112" s="891" t="n">
        <v>244</v>
      </c>
      <c r="H112" s="892" t="n">
        <v>6130.38</v>
      </c>
      <c r="I112" s="893" t="n">
        <v>0</v>
      </c>
      <c r="J112" s="818"/>
      <c r="K112" s="818"/>
      <c r="L112" s="818"/>
      <c r="M112" s="818"/>
      <c r="N112" s="818"/>
      <c r="O112" s="818"/>
      <c r="P112" s="818"/>
      <c r="Q112" s="818"/>
      <c r="R112" s="818"/>
    </row>
    <row r="113" customFormat="false" ht="15.75" hidden="false" customHeight="true" outlineLevel="0" collapsed="false">
      <c r="A113" s="865"/>
      <c r="B113" s="885"/>
      <c r="C113" s="898" t="s">
        <v>1034</v>
      </c>
      <c r="D113" s="898"/>
      <c r="E113" s="898"/>
      <c r="F113" s="898"/>
      <c r="G113" s="898"/>
      <c r="H113" s="899" t="n">
        <f aca="false">SUM(H112:H112)</f>
        <v>6130.38</v>
      </c>
      <c r="I113" s="803" t="n">
        <f aca="false">SUM(I112:I112)</f>
        <v>0</v>
      </c>
      <c r="J113" s="818"/>
      <c r="K113" s="818"/>
      <c r="L113" s="818"/>
      <c r="M113" s="818"/>
      <c r="N113" s="818"/>
      <c r="O113" s="818"/>
      <c r="P113" s="818"/>
      <c r="Q113" s="818"/>
      <c r="R113" s="818"/>
    </row>
    <row r="114" customFormat="false" ht="94.5" hidden="false" customHeight="false" outlineLevel="0" collapsed="false">
      <c r="A114" s="865"/>
      <c r="B114" s="885"/>
      <c r="C114" s="867" t="s">
        <v>980</v>
      </c>
      <c r="D114" s="868"/>
      <c r="E114" s="869"/>
      <c r="F114" s="870"/>
      <c r="G114" s="871"/>
      <c r="H114" s="872"/>
      <c r="I114" s="873"/>
      <c r="J114" s="818"/>
      <c r="K114" s="818"/>
      <c r="L114" s="818"/>
      <c r="M114" s="818"/>
      <c r="N114" s="818"/>
      <c r="O114" s="818"/>
      <c r="P114" s="818"/>
      <c r="Q114" s="818"/>
      <c r="R114" s="818"/>
    </row>
    <row r="115" customFormat="false" ht="15.75" hidden="false" customHeight="false" outlineLevel="0" collapsed="false">
      <c r="A115" s="865"/>
      <c r="B115" s="885"/>
      <c r="C115" s="845" t="s">
        <v>1033</v>
      </c>
      <c r="D115" s="888" t="n">
        <v>908</v>
      </c>
      <c r="E115" s="889" t="n">
        <v>502</v>
      </c>
      <c r="F115" s="890" t="n">
        <v>7950047</v>
      </c>
      <c r="G115" s="891" t="n">
        <v>243</v>
      </c>
      <c r="H115" s="892" t="n">
        <v>1000</v>
      </c>
      <c r="I115" s="893" t="n">
        <v>0</v>
      </c>
      <c r="J115" s="818"/>
      <c r="K115" s="818"/>
      <c r="L115" s="818"/>
      <c r="M115" s="818"/>
      <c r="N115" s="818"/>
      <c r="O115" s="818"/>
      <c r="P115" s="818"/>
      <c r="Q115" s="818"/>
      <c r="R115" s="818"/>
    </row>
    <row r="116" customFormat="false" ht="15.75" hidden="false" customHeight="true" outlineLevel="0" collapsed="false">
      <c r="A116" s="865"/>
      <c r="B116" s="885"/>
      <c r="C116" s="898" t="s">
        <v>1034</v>
      </c>
      <c r="D116" s="898"/>
      <c r="E116" s="898"/>
      <c r="F116" s="898"/>
      <c r="G116" s="898"/>
      <c r="H116" s="899" t="n">
        <f aca="false">SUM(H115:H115)</f>
        <v>1000</v>
      </c>
      <c r="I116" s="803" t="n">
        <f aca="false">SUM(I115:I115)</f>
        <v>0</v>
      </c>
      <c r="J116" s="818"/>
      <c r="K116" s="818"/>
      <c r="L116" s="818"/>
      <c r="M116" s="818"/>
      <c r="N116" s="818"/>
      <c r="O116" s="818"/>
      <c r="P116" s="818"/>
      <c r="Q116" s="818"/>
      <c r="R116" s="818"/>
    </row>
    <row r="117" customFormat="false" ht="15.75" hidden="false" customHeight="true" outlineLevel="0" collapsed="false">
      <c r="A117" s="525"/>
      <c r="B117" s="526" t="s">
        <v>1038</v>
      </c>
      <c r="C117" s="526"/>
      <c r="D117" s="526"/>
      <c r="E117" s="526"/>
      <c r="F117" s="526"/>
      <c r="G117" s="526"/>
      <c r="H117" s="899" t="n">
        <f aca="false">H105+H110+H113+H116</f>
        <v>14637.38</v>
      </c>
      <c r="I117" s="803" t="n">
        <f aca="false">I105+I110+I113+I116</f>
        <v>0</v>
      </c>
      <c r="J117" s="818"/>
      <c r="K117" s="818"/>
      <c r="L117" s="818"/>
      <c r="M117" s="818"/>
      <c r="N117" s="818"/>
      <c r="O117" s="818"/>
      <c r="P117" s="818"/>
      <c r="Q117" s="818"/>
      <c r="R117" s="818"/>
    </row>
    <row r="118" customFormat="false" ht="111" hidden="false" customHeight="true" outlineLevel="0" collapsed="false">
      <c r="A118" s="907" t="n">
        <v>17</v>
      </c>
      <c r="B118" s="926" t="s">
        <v>865</v>
      </c>
      <c r="C118" s="919" t="s">
        <v>71</v>
      </c>
      <c r="D118" s="920"/>
      <c r="E118" s="921"/>
      <c r="F118" s="922"/>
      <c r="G118" s="782"/>
      <c r="H118" s="923"/>
      <c r="I118" s="924"/>
      <c r="J118" s="818"/>
      <c r="K118" s="818"/>
      <c r="L118" s="818"/>
      <c r="M118" s="818"/>
      <c r="N118" s="818"/>
      <c r="O118" s="818"/>
      <c r="P118" s="818"/>
      <c r="Q118" s="818"/>
      <c r="R118" s="818"/>
    </row>
    <row r="119" customFormat="false" ht="15.75" hidden="false" customHeight="false" outlineLevel="0" collapsed="false">
      <c r="A119" s="907"/>
      <c r="B119" s="926"/>
      <c r="C119" s="845" t="s">
        <v>1033</v>
      </c>
      <c r="D119" s="920" t="n">
        <v>905</v>
      </c>
      <c r="E119" s="921" t="n">
        <v>707</v>
      </c>
      <c r="F119" s="922" t="n">
        <v>7950048</v>
      </c>
      <c r="G119" s="782" t="n">
        <v>322</v>
      </c>
      <c r="H119" s="923" t="n">
        <v>10791.1</v>
      </c>
      <c r="I119" s="924" t="n">
        <v>12451.3</v>
      </c>
      <c r="J119" s="818"/>
      <c r="K119" s="818"/>
      <c r="L119" s="818"/>
      <c r="M119" s="818"/>
      <c r="N119" s="818"/>
      <c r="O119" s="818"/>
      <c r="P119" s="818"/>
      <c r="Q119" s="818"/>
      <c r="R119" s="818"/>
    </row>
    <row r="120" customFormat="false" ht="15.75" hidden="false" customHeight="true" outlineLevel="0" collapsed="false">
      <c r="A120" s="907"/>
      <c r="B120" s="926"/>
      <c r="C120" s="898" t="s">
        <v>1034</v>
      </c>
      <c r="D120" s="898"/>
      <c r="E120" s="898"/>
      <c r="F120" s="898"/>
      <c r="G120" s="898"/>
      <c r="H120" s="899" t="n">
        <f aca="false">SUM(H119:H119)</f>
        <v>10791.1</v>
      </c>
      <c r="I120" s="803" t="n">
        <f aca="false">SUM(I119:I119)</f>
        <v>12451.3</v>
      </c>
      <c r="J120" s="818"/>
      <c r="K120" s="818"/>
      <c r="L120" s="818"/>
      <c r="M120" s="818"/>
      <c r="N120" s="818"/>
      <c r="O120" s="818"/>
      <c r="P120" s="818"/>
      <c r="Q120" s="818"/>
      <c r="R120" s="818"/>
    </row>
    <row r="121" customFormat="false" ht="15.75" hidden="false" customHeight="true" outlineLevel="0" collapsed="false">
      <c r="A121" s="525"/>
      <c r="B121" s="526" t="s">
        <v>1038</v>
      </c>
      <c r="C121" s="526"/>
      <c r="D121" s="526"/>
      <c r="E121" s="526"/>
      <c r="F121" s="526"/>
      <c r="G121" s="526"/>
      <c r="H121" s="899" t="n">
        <f aca="false">H120</f>
        <v>10791.1</v>
      </c>
      <c r="I121" s="803" t="n">
        <f aca="false">I120</f>
        <v>12451.3</v>
      </c>
      <c r="J121" s="818"/>
      <c r="K121" s="818"/>
      <c r="L121" s="818"/>
      <c r="M121" s="818"/>
      <c r="N121" s="818"/>
      <c r="O121" s="818"/>
      <c r="P121" s="818"/>
      <c r="Q121" s="818"/>
      <c r="R121" s="818"/>
    </row>
    <row r="122" customFormat="false" ht="78.75" hidden="false" customHeight="true" outlineLevel="0" collapsed="false">
      <c r="A122" s="900" t="n">
        <v>18</v>
      </c>
      <c r="B122" s="926" t="s">
        <v>877</v>
      </c>
      <c r="C122" s="919" t="s">
        <v>71</v>
      </c>
      <c r="D122" s="920"/>
      <c r="E122" s="921"/>
      <c r="F122" s="922"/>
      <c r="G122" s="782"/>
      <c r="H122" s="923"/>
      <c r="I122" s="924"/>
      <c r="J122" s="818"/>
      <c r="K122" s="818"/>
      <c r="L122" s="818"/>
      <c r="M122" s="818"/>
      <c r="N122" s="818"/>
      <c r="O122" s="818"/>
      <c r="P122" s="818"/>
      <c r="Q122" s="818"/>
      <c r="R122" s="818"/>
    </row>
    <row r="123" customFormat="false" ht="15.75" hidden="false" customHeight="true" outlineLevel="0" collapsed="false">
      <c r="A123" s="900"/>
      <c r="B123" s="926"/>
      <c r="C123" s="927" t="s">
        <v>1033</v>
      </c>
      <c r="D123" s="920" t="n">
        <v>905</v>
      </c>
      <c r="E123" s="921" t="n">
        <v>709</v>
      </c>
      <c r="F123" s="922" t="n">
        <v>7950049</v>
      </c>
      <c r="G123" s="782" t="n">
        <v>612</v>
      </c>
      <c r="H123" s="923" t="n">
        <v>24453.59</v>
      </c>
      <c r="I123" s="924" t="n">
        <v>0</v>
      </c>
      <c r="J123" s="818"/>
      <c r="K123" s="818"/>
      <c r="L123" s="818"/>
      <c r="M123" s="818"/>
      <c r="N123" s="818"/>
      <c r="O123" s="818"/>
      <c r="P123" s="818"/>
      <c r="Q123" s="818"/>
      <c r="R123" s="818"/>
    </row>
    <row r="124" customFormat="false" ht="15.75" hidden="false" customHeight="false" outlineLevel="0" collapsed="false">
      <c r="A124" s="900"/>
      <c r="B124" s="926"/>
      <c r="C124" s="927"/>
      <c r="D124" s="920" t="n">
        <v>905</v>
      </c>
      <c r="E124" s="921" t="n">
        <v>709</v>
      </c>
      <c r="F124" s="922" t="n">
        <v>7950049</v>
      </c>
      <c r="G124" s="782" t="n">
        <v>622</v>
      </c>
      <c r="H124" s="923" t="n">
        <v>25000</v>
      </c>
      <c r="I124" s="924" t="n">
        <v>0</v>
      </c>
      <c r="J124" s="818"/>
      <c r="K124" s="818"/>
      <c r="L124" s="818"/>
      <c r="M124" s="818"/>
      <c r="N124" s="818"/>
      <c r="O124" s="818"/>
      <c r="P124" s="818"/>
      <c r="Q124" s="818"/>
      <c r="R124" s="818"/>
    </row>
    <row r="125" customFormat="false" ht="15.75" hidden="false" customHeight="true" outlineLevel="0" collapsed="false">
      <c r="A125" s="900"/>
      <c r="B125" s="926"/>
      <c r="C125" s="898" t="s">
        <v>1034</v>
      </c>
      <c r="D125" s="898"/>
      <c r="E125" s="898"/>
      <c r="F125" s="898"/>
      <c r="G125" s="898"/>
      <c r="H125" s="899" t="n">
        <f aca="false">SUM(H123:H124)</f>
        <v>49453.59</v>
      </c>
      <c r="I125" s="803" t="n">
        <f aca="false">SUM(I123:I124)</f>
        <v>0</v>
      </c>
      <c r="J125" s="818"/>
      <c r="K125" s="818"/>
      <c r="L125" s="818"/>
      <c r="M125" s="818"/>
      <c r="N125" s="818"/>
      <c r="O125" s="818"/>
      <c r="P125" s="818"/>
      <c r="Q125" s="818"/>
      <c r="R125" s="818"/>
    </row>
    <row r="126" customFormat="false" ht="15.75" hidden="false" customHeight="true" outlineLevel="0" collapsed="false">
      <c r="A126" s="525"/>
      <c r="B126" s="526" t="s">
        <v>1038</v>
      </c>
      <c r="C126" s="526"/>
      <c r="D126" s="526"/>
      <c r="E126" s="526"/>
      <c r="F126" s="526"/>
      <c r="G126" s="526"/>
      <c r="H126" s="899" t="n">
        <f aca="false">H125</f>
        <v>49453.59</v>
      </c>
      <c r="I126" s="803" t="n">
        <f aca="false">I125</f>
        <v>0</v>
      </c>
      <c r="J126" s="818"/>
      <c r="K126" s="818"/>
      <c r="L126" s="818"/>
      <c r="M126" s="818"/>
      <c r="N126" s="818"/>
      <c r="O126" s="818"/>
      <c r="P126" s="818"/>
      <c r="Q126" s="818"/>
      <c r="R126" s="818"/>
    </row>
    <row r="127" customFormat="false" ht="78.75" hidden="false" customHeight="true" outlineLevel="0" collapsed="false">
      <c r="A127" s="900" t="n">
        <v>19</v>
      </c>
      <c r="B127" s="926" t="s">
        <v>868</v>
      </c>
      <c r="C127" s="919" t="s">
        <v>71</v>
      </c>
      <c r="D127" s="920"/>
      <c r="E127" s="921"/>
      <c r="F127" s="922"/>
      <c r="G127" s="782"/>
      <c r="H127" s="923"/>
      <c r="I127" s="924"/>
      <c r="J127" s="818"/>
      <c r="K127" s="818"/>
      <c r="L127" s="818"/>
      <c r="M127" s="818"/>
      <c r="N127" s="818"/>
      <c r="O127" s="818"/>
      <c r="P127" s="818"/>
      <c r="Q127" s="818"/>
      <c r="R127" s="818"/>
    </row>
    <row r="128" customFormat="false" ht="15.75" hidden="false" customHeight="true" outlineLevel="0" collapsed="false">
      <c r="A128" s="900"/>
      <c r="B128" s="926"/>
      <c r="C128" s="927" t="s">
        <v>1033</v>
      </c>
      <c r="D128" s="920" t="n">
        <v>905</v>
      </c>
      <c r="E128" s="921" t="n">
        <v>707</v>
      </c>
      <c r="F128" s="922" t="n">
        <v>7950050</v>
      </c>
      <c r="G128" s="782" t="n">
        <v>244</v>
      </c>
      <c r="H128" s="923" t="n">
        <v>8336.8</v>
      </c>
      <c r="I128" s="924" t="n">
        <v>9210.6</v>
      </c>
      <c r="J128" s="818"/>
      <c r="K128" s="818"/>
      <c r="L128" s="818"/>
      <c r="M128" s="818"/>
      <c r="N128" s="818"/>
      <c r="O128" s="818"/>
      <c r="P128" s="818"/>
      <c r="Q128" s="818"/>
      <c r="R128" s="818"/>
    </row>
    <row r="129" customFormat="false" ht="15.75" hidden="false" customHeight="false" outlineLevel="0" collapsed="false">
      <c r="A129" s="900"/>
      <c r="B129" s="926"/>
      <c r="C129" s="927"/>
      <c r="D129" s="920" t="n">
        <v>905</v>
      </c>
      <c r="E129" s="921" t="n">
        <v>707</v>
      </c>
      <c r="F129" s="922" t="n">
        <v>7950050</v>
      </c>
      <c r="G129" s="782" t="n">
        <v>622</v>
      </c>
      <c r="H129" s="923" t="n">
        <v>7813.2</v>
      </c>
      <c r="I129" s="924" t="n">
        <v>7813.2</v>
      </c>
      <c r="J129" s="818"/>
      <c r="K129" s="818"/>
      <c r="L129" s="818"/>
      <c r="M129" s="818"/>
      <c r="N129" s="818"/>
      <c r="O129" s="818"/>
      <c r="P129" s="818"/>
      <c r="Q129" s="818"/>
      <c r="R129" s="818"/>
    </row>
    <row r="130" customFormat="false" ht="15.75" hidden="false" customHeight="true" outlineLevel="0" collapsed="false">
      <c r="A130" s="900"/>
      <c r="B130" s="926"/>
      <c r="C130" s="898" t="s">
        <v>1034</v>
      </c>
      <c r="D130" s="898"/>
      <c r="E130" s="898"/>
      <c r="F130" s="898"/>
      <c r="G130" s="898"/>
      <c r="H130" s="899" t="n">
        <f aca="false">SUM(H128:H129)</f>
        <v>16150</v>
      </c>
      <c r="I130" s="803" t="n">
        <f aca="false">SUM(I128:I129)</f>
        <v>17023.8</v>
      </c>
      <c r="J130" s="818"/>
      <c r="K130" s="818"/>
      <c r="L130" s="818"/>
      <c r="M130" s="818"/>
      <c r="N130" s="818"/>
      <c r="O130" s="818"/>
      <c r="P130" s="818"/>
      <c r="Q130" s="818"/>
      <c r="R130" s="818"/>
    </row>
    <row r="131" customFormat="false" ht="15.75" hidden="false" customHeight="true" outlineLevel="0" collapsed="false">
      <c r="A131" s="525"/>
      <c r="B131" s="526" t="s">
        <v>1038</v>
      </c>
      <c r="C131" s="526"/>
      <c r="D131" s="526"/>
      <c r="E131" s="526"/>
      <c r="F131" s="526"/>
      <c r="G131" s="526"/>
      <c r="H131" s="899" t="n">
        <f aca="false">H130</f>
        <v>16150</v>
      </c>
      <c r="I131" s="803" t="n">
        <f aca="false">I130</f>
        <v>17023.8</v>
      </c>
      <c r="J131" s="818"/>
      <c r="K131" s="818"/>
      <c r="L131" s="818"/>
      <c r="M131" s="818"/>
      <c r="N131" s="818"/>
      <c r="O131" s="818"/>
      <c r="P131" s="818"/>
      <c r="Q131" s="818"/>
      <c r="R131" s="818"/>
    </row>
    <row r="132" customFormat="false" ht="78.75" hidden="false" customHeight="true" outlineLevel="0" collapsed="false">
      <c r="A132" s="907" t="n">
        <v>20</v>
      </c>
      <c r="B132" s="885" t="s">
        <v>971</v>
      </c>
      <c r="C132" s="919" t="s">
        <v>162</v>
      </c>
      <c r="D132" s="920"/>
      <c r="E132" s="921"/>
      <c r="F132" s="922"/>
      <c r="G132" s="782"/>
      <c r="H132" s="923"/>
      <c r="I132" s="924"/>
      <c r="J132" s="818"/>
      <c r="K132" s="818"/>
      <c r="L132" s="818"/>
      <c r="M132" s="818"/>
      <c r="N132" s="818"/>
      <c r="O132" s="818"/>
      <c r="P132" s="818"/>
      <c r="Q132" s="818"/>
      <c r="R132" s="818"/>
    </row>
    <row r="133" customFormat="false" ht="15.75" hidden="false" customHeight="false" outlineLevel="0" collapsed="false">
      <c r="A133" s="907"/>
      <c r="B133" s="885"/>
      <c r="C133" s="845" t="s">
        <v>1033</v>
      </c>
      <c r="D133" s="920" t="n">
        <v>907</v>
      </c>
      <c r="E133" s="921" t="n">
        <v>502</v>
      </c>
      <c r="F133" s="922" t="n">
        <v>7950055</v>
      </c>
      <c r="G133" s="782" t="n">
        <v>810</v>
      </c>
      <c r="H133" s="923" t="n">
        <v>25980.3</v>
      </c>
      <c r="I133" s="924" t="n">
        <v>9562</v>
      </c>
      <c r="J133" s="818"/>
      <c r="K133" s="818"/>
      <c r="L133" s="818"/>
      <c r="M133" s="818"/>
      <c r="N133" s="818"/>
      <c r="O133" s="818"/>
      <c r="P133" s="818"/>
      <c r="Q133" s="818"/>
      <c r="R133" s="818"/>
    </row>
    <row r="134" customFormat="false" ht="15.75" hidden="false" customHeight="true" outlineLevel="0" collapsed="false">
      <c r="A134" s="907"/>
      <c r="B134" s="885"/>
      <c r="C134" s="898" t="s">
        <v>1034</v>
      </c>
      <c r="D134" s="898"/>
      <c r="E134" s="898"/>
      <c r="F134" s="898"/>
      <c r="G134" s="898"/>
      <c r="H134" s="899" t="n">
        <f aca="false">SUM(H133:H133)</f>
        <v>25980.3</v>
      </c>
      <c r="I134" s="803" t="n">
        <f aca="false">SUM(I133:I133)</f>
        <v>9562</v>
      </c>
      <c r="J134" s="818"/>
      <c r="K134" s="818"/>
      <c r="L134" s="818"/>
      <c r="M134" s="818"/>
      <c r="N134" s="818"/>
      <c r="O134" s="818"/>
      <c r="P134" s="818"/>
      <c r="Q134" s="818"/>
      <c r="R134" s="818"/>
    </row>
    <row r="135" customFormat="false" ht="15.75" hidden="false" customHeight="true" outlineLevel="0" collapsed="false">
      <c r="A135" s="525"/>
      <c r="B135" s="526" t="s">
        <v>1038</v>
      </c>
      <c r="C135" s="526"/>
      <c r="D135" s="526"/>
      <c r="E135" s="526"/>
      <c r="F135" s="526"/>
      <c r="G135" s="526"/>
      <c r="H135" s="899" t="n">
        <f aca="false">H134</f>
        <v>25980.3</v>
      </c>
      <c r="I135" s="803" t="n">
        <f aca="false">I134</f>
        <v>9562</v>
      </c>
      <c r="J135" s="818"/>
      <c r="K135" s="818"/>
      <c r="L135" s="818"/>
      <c r="M135" s="818"/>
      <c r="N135" s="818"/>
      <c r="O135" s="818"/>
      <c r="P135" s="818"/>
      <c r="Q135" s="818"/>
      <c r="R135" s="818"/>
    </row>
    <row r="136" customFormat="false" ht="15.75" hidden="false" customHeight="false" outlineLevel="0" collapsed="false">
      <c r="A136" s="928" t="s">
        <v>1072</v>
      </c>
      <c r="B136" s="928"/>
      <c r="C136" s="928"/>
      <c r="D136" s="928"/>
      <c r="E136" s="928"/>
      <c r="F136" s="928"/>
      <c r="G136" s="928"/>
      <c r="H136" s="929" t="n">
        <f aca="false">H19+H26+H30+H34+H39+H46+H53+H60+H64+H70+H75+H82+H91+H95+H102+H117+H121+H126+H131+H135</f>
        <v>395640.58</v>
      </c>
      <c r="I136" s="930" t="n">
        <f aca="false">I19+I26+I30+I34+I39+I46+I53+I60+I64+I70+I75+I82+I91+I95+I102+I117+I121+I126+I131+I135</f>
        <v>284499.04</v>
      </c>
      <c r="J136" s="818"/>
      <c r="K136" s="818"/>
      <c r="L136" s="818"/>
      <c r="M136" s="818"/>
      <c r="N136" s="818"/>
      <c r="O136" s="818"/>
      <c r="P136" s="818"/>
      <c r="Q136" s="818"/>
      <c r="R136" s="818"/>
      <c r="S136" s="818"/>
    </row>
    <row r="137" customFormat="false" ht="15.75" hidden="false" customHeight="false" outlineLevel="0" collapsed="false">
      <c r="A137" s="931" t="s">
        <v>755</v>
      </c>
      <c r="B137" s="931"/>
      <c r="C137" s="932"/>
      <c r="D137" s="932"/>
      <c r="E137" s="932"/>
      <c r="F137" s="932"/>
      <c r="G137" s="933"/>
      <c r="H137" s="934"/>
      <c r="I137" s="935"/>
      <c r="J137" s="818"/>
      <c r="K137" s="818"/>
      <c r="L137" s="818"/>
      <c r="M137" s="818"/>
      <c r="N137" s="818"/>
      <c r="O137" s="818"/>
      <c r="P137" s="818"/>
      <c r="Q137" s="818"/>
      <c r="R137" s="818"/>
      <c r="S137" s="818"/>
    </row>
    <row r="138" customFormat="false" ht="15.75" hidden="false" customHeight="false" outlineLevel="0" collapsed="false">
      <c r="A138" s="936" t="s">
        <v>1033</v>
      </c>
      <c r="B138" s="937"/>
      <c r="C138" s="938"/>
      <c r="D138" s="938"/>
      <c r="E138" s="938"/>
      <c r="F138" s="938"/>
      <c r="G138" s="938"/>
      <c r="H138" s="939" t="n">
        <f aca="false">H14+H17+H21+H24+H28+H32+H36+H37+H41+H44+H48+H51+H55+H56+H57+H58+H62+H66+H67+H68+H72+H73+H77+H78+H79+H80+H84+H85+H86+H89+H93+H97+H98+H99+H100+H104+H107+H108+H109+H112+H115+H119+H123+H124+H128+H129+H133</f>
        <v>395640.58</v>
      </c>
      <c r="I138" s="940" t="n">
        <f aca="false">I14+I17+I21+I24+I28+I32+I36+I37+I41+I44+I48+I51+I55+I56+I57+I58+I62+I66+I67+I68+I72+I73+I77+I78+I79+I80+I84+I85+I86+I89+I93+I97+I98+I99+I100+I104+I107+I108+I109+I112+I115+I119+I123+I124+I128+I129+I133</f>
        <v>284499.04</v>
      </c>
      <c r="J138" s="818"/>
      <c r="K138" s="818"/>
      <c r="L138" s="818"/>
      <c r="M138" s="818"/>
      <c r="N138" s="818"/>
      <c r="O138" s="818"/>
      <c r="P138" s="818"/>
      <c r="Q138" s="818"/>
      <c r="R138" s="818"/>
      <c r="S138" s="818"/>
    </row>
    <row r="139" customFormat="false" ht="15.75" hidden="false" customHeight="false" outlineLevel="0" collapsed="false">
      <c r="A139" s="941"/>
      <c r="I139" s="942"/>
      <c r="J139" s="818"/>
      <c r="K139" s="818"/>
      <c r="L139" s="818"/>
      <c r="M139" s="818"/>
      <c r="N139" s="818"/>
      <c r="O139" s="818"/>
      <c r="P139" s="818"/>
      <c r="Q139" s="818"/>
      <c r="R139" s="818"/>
      <c r="S139" s="818"/>
    </row>
    <row r="140" customFormat="false" ht="15.75" hidden="false" customHeight="false" outlineLevel="0" collapsed="false">
      <c r="H140" s="943" t="n">
        <f aca="false">H136-H138</f>
        <v>0</v>
      </c>
      <c r="I140" s="943" t="n">
        <f aca="false">I136-I138</f>
        <v>0</v>
      </c>
    </row>
    <row r="142" customFormat="false" ht="15.75" hidden="false" customHeight="false" outlineLevel="0" collapsed="false">
      <c r="H142" s="944"/>
      <c r="I142" s="944"/>
    </row>
  </sheetData>
  <autoFilter ref="A12:Y139"/>
  <mergeCells count="110"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3:A18"/>
    <mergeCell ref="B13:B18"/>
    <mergeCell ref="C15:G15"/>
    <mergeCell ref="C18:G18"/>
    <mergeCell ref="B19:G19"/>
    <mergeCell ref="A20:A25"/>
    <mergeCell ref="B20:B25"/>
    <mergeCell ref="C22:G22"/>
    <mergeCell ref="C25:G25"/>
    <mergeCell ref="B26:G26"/>
    <mergeCell ref="A27:A29"/>
    <mergeCell ref="B27:B29"/>
    <mergeCell ref="C29:G29"/>
    <mergeCell ref="B30:G30"/>
    <mergeCell ref="A31:A33"/>
    <mergeCell ref="B31:B33"/>
    <mergeCell ref="C33:G33"/>
    <mergeCell ref="B34:G34"/>
    <mergeCell ref="A35:A38"/>
    <mergeCell ref="B35:B38"/>
    <mergeCell ref="C36:C37"/>
    <mergeCell ref="C38:G38"/>
    <mergeCell ref="B39:G39"/>
    <mergeCell ref="A40:A44"/>
    <mergeCell ref="B40:B44"/>
    <mergeCell ref="C42:G42"/>
    <mergeCell ref="C45:G45"/>
    <mergeCell ref="B46:G46"/>
    <mergeCell ref="A47:A52"/>
    <mergeCell ref="B47:B52"/>
    <mergeCell ref="C49:G49"/>
    <mergeCell ref="C52:G52"/>
    <mergeCell ref="B53:G53"/>
    <mergeCell ref="A54:A59"/>
    <mergeCell ref="B54:B59"/>
    <mergeCell ref="C55:C58"/>
    <mergeCell ref="C59:G59"/>
    <mergeCell ref="B60:G60"/>
    <mergeCell ref="A61:A63"/>
    <mergeCell ref="B61:B63"/>
    <mergeCell ref="C63:G63"/>
    <mergeCell ref="B64:G64"/>
    <mergeCell ref="A65:A69"/>
    <mergeCell ref="B65:B69"/>
    <mergeCell ref="C66:C68"/>
    <mergeCell ref="C69:G69"/>
    <mergeCell ref="B70:G70"/>
    <mergeCell ref="A71:A74"/>
    <mergeCell ref="B71:B74"/>
    <mergeCell ref="C72:C73"/>
    <mergeCell ref="C74:G74"/>
    <mergeCell ref="B75:G75"/>
    <mergeCell ref="A76:A81"/>
    <mergeCell ref="B76:B81"/>
    <mergeCell ref="C77:C80"/>
    <mergeCell ref="C81:G81"/>
    <mergeCell ref="B82:G82"/>
    <mergeCell ref="A83:A90"/>
    <mergeCell ref="B83:B90"/>
    <mergeCell ref="C84:C86"/>
    <mergeCell ref="C87:G87"/>
    <mergeCell ref="C90:G90"/>
    <mergeCell ref="B91:G91"/>
    <mergeCell ref="A92:A94"/>
    <mergeCell ref="B92:B94"/>
    <mergeCell ref="C94:G94"/>
    <mergeCell ref="B95:G95"/>
    <mergeCell ref="A96:A101"/>
    <mergeCell ref="B96:B101"/>
    <mergeCell ref="C97:C100"/>
    <mergeCell ref="C101:G101"/>
    <mergeCell ref="B102:G102"/>
    <mergeCell ref="A103:A116"/>
    <mergeCell ref="B103:B116"/>
    <mergeCell ref="C105:G105"/>
    <mergeCell ref="C107:C109"/>
    <mergeCell ref="C110:G110"/>
    <mergeCell ref="C113:G113"/>
    <mergeCell ref="C116:G116"/>
    <mergeCell ref="B117:G117"/>
    <mergeCell ref="A118:A120"/>
    <mergeCell ref="B118:B120"/>
    <mergeCell ref="C120:G120"/>
    <mergeCell ref="B121:G121"/>
    <mergeCell ref="A122:A125"/>
    <mergeCell ref="B122:B125"/>
    <mergeCell ref="C123:C124"/>
    <mergeCell ref="C125:G125"/>
    <mergeCell ref="B126:G126"/>
    <mergeCell ref="A127:A130"/>
    <mergeCell ref="B127:B130"/>
    <mergeCell ref="C128:C129"/>
    <mergeCell ref="C130:G130"/>
    <mergeCell ref="B131:G131"/>
    <mergeCell ref="A132:A134"/>
    <mergeCell ref="B132:B134"/>
    <mergeCell ref="C134:G134"/>
    <mergeCell ref="B135:G135"/>
    <mergeCell ref="A136:G136"/>
    <mergeCell ref="A137:B13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9" man="true" max="16383" min="0"/>
    <brk id="75" man="true" max="16383" min="0"/>
    <brk id="11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5" width="5.85"/>
    <col collapsed="false" customWidth="true" hidden="false" outlineLevel="0" max="2" min="2" style="945" width="48.13"/>
    <col collapsed="false" customWidth="true" hidden="false" outlineLevel="0" max="3" min="3" style="945" width="12.7"/>
    <col collapsed="false" customWidth="true" hidden="false" outlineLevel="0" max="4" min="4" style="945" width="11.7"/>
    <col collapsed="false" customWidth="true" hidden="false" outlineLevel="0" max="6" min="5" style="945" width="10.71"/>
    <col collapsed="false" customWidth="true" hidden="false" outlineLevel="0" max="7" min="7" style="945" width="20.56"/>
    <col collapsed="false" customWidth="true" hidden="false" outlineLevel="0" max="8" min="8" style="945" width="15.7"/>
    <col collapsed="false" customWidth="true" hidden="false" outlineLevel="0" max="9" min="9" style="945" width="16.13"/>
    <col collapsed="false" customWidth="false" hidden="false" outlineLevel="0" max="257" min="10" style="945" width="9.14"/>
  </cols>
  <sheetData>
    <row r="1" customFormat="false" ht="15.75" hidden="false" customHeight="false" outlineLevel="0" collapsed="false">
      <c r="I1" s="8" t="s">
        <v>1073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1074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7" customFormat="false" ht="15.75" hidden="false" customHeight="false" outlineLevel="0" collapsed="false">
      <c r="I7" s="10"/>
    </row>
    <row r="8" customFormat="false" ht="18" hidden="false" customHeight="true" outlineLevel="0" collapsed="false">
      <c r="A8" s="946"/>
      <c r="B8" s="946"/>
      <c r="C8" s="947"/>
      <c r="D8" s="947"/>
      <c r="E8" s="947"/>
      <c r="F8" s="947"/>
      <c r="G8" s="947"/>
      <c r="H8" s="947"/>
      <c r="I8" s="948"/>
    </row>
    <row r="9" customFormat="false" ht="29.25" hidden="false" customHeight="true" outlineLevel="0" collapsed="false">
      <c r="A9" s="949" t="s">
        <v>1075</v>
      </c>
      <c r="B9" s="949"/>
      <c r="C9" s="949"/>
      <c r="D9" s="949"/>
      <c r="E9" s="949"/>
      <c r="F9" s="949"/>
      <c r="G9" s="949"/>
      <c r="H9" s="949"/>
      <c r="I9" s="949"/>
    </row>
    <row r="10" customFormat="false" ht="15.75" hidden="false" customHeight="true" outlineLevel="0" collapsed="false">
      <c r="A10" s="946"/>
      <c r="B10" s="950"/>
      <c r="C10" s="950"/>
      <c r="D10" s="950"/>
      <c r="E10" s="950"/>
      <c r="F10" s="950"/>
      <c r="G10" s="950"/>
      <c r="H10" s="948"/>
      <c r="I10" s="948"/>
    </row>
    <row r="11" customFormat="false" ht="15" hidden="false" customHeight="true" outlineLevel="0" collapsed="false">
      <c r="A11" s="948"/>
      <c r="B11" s="948"/>
      <c r="C11" s="948"/>
      <c r="D11" s="948"/>
      <c r="E11" s="948"/>
      <c r="F11" s="948"/>
      <c r="G11" s="948"/>
      <c r="H11" s="951"/>
      <c r="I11" s="952" t="s">
        <v>534</v>
      </c>
    </row>
    <row r="12" customFormat="false" ht="14.25" hidden="false" customHeight="true" outlineLevel="0" collapsed="false">
      <c r="A12" s="953" t="s">
        <v>7</v>
      </c>
      <c r="B12" s="953" t="s">
        <v>700</v>
      </c>
      <c r="C12" s="953" t="s">
        <v>754</v>
      </c>
      <c r="D12" s="953"/>
      <c r="E12" s="953"/>
      <c r="F12" s="953"/>
      <c r="G12" s="954" t="s">
        <v>690</v>
      </c>
      <c r="H12" s="955" t="s">
        <v>755</v>
      </c>
      <c r="I12" s="955"/>
    </row>
    <row r="13" customFormat="false" ht="55.5" hidden="false" customHeight="true" outlineLevel="0" collapsed="false">
      <c r="A13" s="953"/>
      <c r="B13" s="953"/>
      <c r="C13" s="954" t="s">
        <v>756</v>
      </c>
      <c r="D13" s="954" t="s">
        <v>757</v>
      </c>
      <c r="E13" s="954" t="s">
        <v>758</v>
      </c>
      <c r="F13" s="954" t="s">
        <v>759</v>
      </c>
      <c r="G13" s="954"/>
      <c r="H13" s="954" t="s">
        <v>760</v>
      </c>
      <c r="I13" s="954" t="s">
        <v>761</v>
      </c>
    </row>
    <row r="14" customFormat="false" ht="15.75" hidden="false" customHeight="false" outlineLevel="0" collapsed="false">
      <c r="A14" s="956" t="n">
        <v>1</v>
      </c>
      <c r="B14" s="956" t="n">
        <v>2</v>
      </c>
      <c r="C14" s="956" t="n">
        <v>3</v>
      </c>
      <c r="D14" s="956" t="n">
        <v>4</v>
      </c>
      <c r="E14" s="956" t="n">
        <v>5</v>
      </c>
      <c r="F14" s="956" t="n">
        <v>6</v>
      </c>
      <c r="G14" s="956" t="n">
        <v>7</v>
      </c>
      <c r="H14" s="953" t="n">
        <v>8</v>
      </c>
      <c r="I14" s="953" t="n">
        <v>9</v>
      </c>
    </row>
    <row r="15" customFormat="false" ht="31.5" hidden="false" customHeight="false" outlineLevel="0" collapsed="false">
      <c r="A15" s="957" t="s">
        <v>12</v>
      </c>
      <c r="B15" s="958" t="s">
        <v>46</v>
      </c>
      <c r="C15" s="959" t="n">
        <v>903</v>
      </c>
      <c r="D15" s="960" t="n">
        <v>0</v>
      </c>
      <c r="E15" s="961" t="n">
        <v>0</v>
      </c>
      <c r="F15" s="962" t="n">
        <v>0</v>
      </c>
      <c r="G15" s="963" t="n">
        <v>1280.2</v>
      </c>
      <c r="H15" s="963" t="n">
        <v>820.453</v>
      </c>
      <c r="I15" s="964" t="n">
        <v>0</v>
      </c>
    </row>
    <row r="16" customFormat="false" ht="78.75" hidden="false" customHeight="false" outlineLevel="0" collapsed="false">
      <c r="A16" s="965"/>
      <c r="B16" s="966" t="s">
        <v>706</v>
      </c>
      <c r="C16" s="967" t="n">
        <v>903</v>
      </c>
      <c r="D16" s="968" t="n">
        <v>104</v>
      </c>
      <c r="E16" s="969" t="n">
        <v>0</v>
      </c>
      <c r="F16" s="970" t="n">
        <v>0</v>
      </c>
      <c r="G16" s="971" t="n">
        <v>886.745</v>
      </c>
      <c r="H16" s="971" t="n">
        <v>518.26</v>
      </c>
      <c r="I16" s="972" t="n">
        <v>0</v>
      </c>
    </row>
    <row r="17" customFormat="false" ht="31.5" hidden="false" customHeight="false" outlineLevel="0" collapsed="false">
      <c r="A17" s="965"/>
      <c r="B17" s="966" t="s">
        <v>762</v>
      </c>
      <c r="C17" s="967" t="n">
        <v>903</v>
      </c>
      <c r="D17" s="968" t="n">
        <v>104</v>
      </c>
      <c r="E17" s="969" t="n">
        <v>20000</v>
      </c>
      <c r="F17" s="970" t="n">
        <v>0</v>
      </c>
      <c r="G17" s="971" t="n">
        <v>886.745</v>
      </c>
      <c r="H17" s="971" t="n">
        <v>518.26</v>
      </c>
      <c r="I17" s="972" t="n">
        <v>0</v>
      </c>
    </row>
    <row r="18" customFormat="false" ht="15.75" hidden="false" customHeight="false" outlineLevel="0" collapsed="false">
      <c r="A18" s="965"/>
      <c r="B18" s="966" t="s">
        <v>763</v>
      </c>
      <c r="C18" s="967" t="n">
        <v>903</v>
      </c>
      <c r="D18" s="968" t="n">
        <v>104</v>
      </c>
      <c r="E18" s="969" t="n">
        <v>20400</v>
      </c>
      <c r="F18" s="970" t="n">
        <v>0</v>
      </c>
      <c r="G18" s="971" t="n">
        <v>886.745</v>
      </c>
      <c r="H18" s="971" t="n">
        <v>518.26</v>
      </c>
      <c r="I18" s="972" t="n">
        <v>0</v>
      </c>
    </row>
    <row r="19" customFormat="false" ht="94.5" hidden="false" customHeight="false" outlineLevel="0" collapsed="false">
      <c r="A19" s="965"/>
      <c r="B19" s="966" t="s">
        <v>795</v>
      </c>
      <c r="C19" s="967" t="n">
        <v>903</v>
      </c>
      <c r="D19" s="968" t="n">
        <v>104</v>
      </c>
      <c r="E19" s="969" t="n">
        <v>20401</v>
      </c>
      <c r="F19" s="970" t="n">
        <v>0</v>
      </c>
      <c r="G19" s="971" t="n">
        <v>886.745</v>
      </c>
      <c r="H19" s="971" t="n">
        <v>518.26</v>
      </c>
      <c r="I19" s="972" t="n">
        <v>0</v>
      </c>
    </row>
    <row r="20" customFormat="false" ht="15.75" hidden="false" customHeight="false" outlineLevel="0" collapsed="false">
      <c r="A20" s="965"/>
      <c r="B20" s="966" t="s">
        <v>764</v>
      </c>
      <c r="C20" s="967" t="n">
        <v>903</v>
      </c>
      <c r="D20" s="968" t="n">
        <v>104</v>
      </c>
      <c r="E20" s="969" t="n">
        <v>20401</v>
      </c>
      <c r="F20" s="970" t="s">
        <v>765</v>
      </c>
      <c r="G20" s="971" t="n">
        <v>674.775</v>
      </c>
      <c r="H20" s="971" t="n">
        <v>518.26</v>
      </c>
      <c r="I20" s="972" t="n">
        <v>0</v>
      </c>
    </row>
    <row r="21" customFormat="false" ht="31.5" hidden="false" customHeight="false" outlineLevel="0" collapsed="false">
      <c r="A21" s="965"/>
      <c r="B21" s="966" t="s">
        <v>768</v>
      </c>
      <c r="C21" s="967" t="n">
        <v>903</v>
      </c>
      <c r="D21" s="968" t="n">
        <v>104</v>
      </c>
      <c r="E21" s="969" t="n">
        <v>20401</v>
      </c>
      <c r="F21" s="970" t="s">
        <v>769</v>
      </c>
      <c r="G21" s="971" t="n">
        <v>211.97</v>
      </c>
      <c r="H21" s="971" t="n">
        <v>0</v>
      </c>
      <c r="I21" s="972" t="n">
        <v>0</v>
      </c>
    </row>
    <row r="22" customFormat="false" ht="15.75" hidden="false" customHeight="false" outlineLevel="0" collapsed="false">
      <c r="A22" s="965"/>
      <c r="B22" s="966" t="s">
        <v>709</v>
      </c>
      <c r="C22" s="967" t="n">
        <v>903</v>
      </c>
      <c r="D22" s="968" t="n">
        <v>113</v>
      </c>
      <c r="E22" s="969" t="n">
        <v>0</v>
      </c>
      <c r="F22" s="970" t="n">
        <v>0</v>
      </c>
      <c r="G22" s="971" t="n">
        <v>393.455</v>
      </c>
      <c r="H22" s="971" t="n">
        <v>302.193</v>
      </c>
      <c r="I22" s="972" t="n">
        <v>0</v>
      </c>
    </row>
    <row r="23" customFormat="false" ht="31.5" hidden="false" customHeight="false" outlineLevel="0" collapsed="false">
      <c r="A23" s="965"/>
      <c r="B23" s="966" t="s">
        <v>797</v>
      </c>
      <c r="C23" s="967" t="n">
        <v>903</v>
      </c>
      <c r="D23" s="968" t="n">
        <v>113</v>
      </c>
      <c r="E23" s="969" t="n">
        <v>930000</v>
      </c>
      <c r="F23" s="970" t="n">
        <v>0</v>
      </c>
      <c r="G23" s="971" t="n">
        <v>393.455</v>
      </c>
      <c r="H23" s="971" t="n">
        <v>302.193</v>
      </c>
      <c r="I23" s="972" t="n">
        <v>0</v>
      </c>
    </row>
    <row r="24" customFormat="false" ht="31.5" hidden="false" customHeight="false" outlineLevel="0" collapsed="false">
      <c r="A24" s="965"/>
      <c r="B24" s="966" t="s">
        <v>798</v>
      </c>
      <c r="C24" s="967" t="n">
        <v>903</v>
      </c>
      <c r="D24" s="968" t="n">
        <v>113</v>
      </c>
      <c r="E24" s="969" t="n">
        <v>939900</v>
      </c>
      <c r="F24" s="970" t="n">
        <v>0</v>
      </c>
      <c r="G24" s="971" t="n">
        <v>393.455</v>
      </c>
      <c r="H24" s="971" t="n">
        <v>302.193</v>
      </c>
      <c r="I24" s="972" t="n">
        <v>0</v>
      </c>
    </row>
    <row r="25" customFormat="false" ht="47.25" hidden="false" customHeight="false" outlineLevel="0" collapsed="false">
      <c r="A25" s="965"/>
      <c r="B25" s="966" t="s">
        <v>799</v>
      </c>
      <c r="C25" s="967" t="n">
        <v>903</v>
      </c>
      <c r="D25" s="968" t="n">
        <v>113</v>
      </c>
      <c r="E25" s="969" t="n">
        <v>939920</v>
      </c>
      <c r="F25" s="970" t="n">
        <v>0</v>
      </c>
      <c r="G25" s="971" t="n">
        <v>393.455</v>
      </c>
      <c r="H25" s="971" t="n">
        <v>302.193</v>
      </c>
      <c r="I25" s="972" t="n">
        <v>0</v>
      </c>
    </row>
    <row r="26" customFormat="false" ht="15.75" hidden="false" customHeight="false" outlineLevel="0" collapsed="false">
      <c r="A26" s="965"/>
      <c r="B26" s="966" t="s">
        <v>764</v>
      </c>
      <c r="C26" s="967" t="n">
        <v>903</v>
      </c>
      <c r="D26" s="968" t="n">
        <v>113</v>
      </c>
      <c r="E26" s="969" t="n">
        <v>939920</v>
      </c>
      <c r="F26" s="970" t="s">
        <v>765</v>
      </c>
      <c r="G26" s="971" t="n">
        <v>393.455</v>
      </c>
      <c r="H26" s="971" t="n">
        <v>302.193</v>
      </c>
      <c r="I26" s="972" t="n">
        <v>0</v>
      </c>
    </row>
    <row r="27" customFormat="false" ht="47.25" hidden="false" customHeight="false" outlineLevel="0" collapsed="false">
      <c r="A27" s="973" t="s">
        <v>44</v>
      </c>
      <c r="B27" s="974" t="s">
        <v>71</v>
      </c>
      <c r="C27" s="975" t="n">
        <v>905</v>
      </c>
      <c r="D27" s="976" t="n">
        <v>0</v>
      </c>
      <c r="E27" s="977" t="n">
        <v>0</v>
      </c>
      <c r="F27" s="978" t="n">
        <v>0</v>
      </c>
      <c r="G27" s="979" t="n">
        <v>1872694.2</v>
      </c>
      <c r="H27" s="979" t="n">
        <v>210231.3839</v>
      </c>
      <c r="I27" s="980" t="n">
        <v>20639.28</v>
      </c>
    </row>
    <row r="28" customFormat="false" ht="78.75" hidden="false" customHeight="false" outlineLevel="0" collapsed="false">
      <c r="A28" s="965"/>
      <c r="B28" s="966" t="s">
        <v>706</v>
      </c>
      <c r="C28" s="967" t="n">
        <v>905</v>
      </c>
      <c r="D28" s="968" t="n">
        <v>104</v>
      </c>
      <c r="E28" s="969" t="n">
        <v>0</v>
      </c>
      <c r="F28" s="970" t="n">
        <v>0</v>
      </c>
      <c r="G28" s="971" t="n">
        <v>26382.6845</v>
      </c>
      <c r="H28" s="971" t="n">
        <v>19330.952</v>
      </c>
      <c r="I28" s="972" t="n">
        <v>0</v>
      </c>
    </row>
    <row r="29" customFormat="false" ht="31.5" hidden="false" customHeight="false" outlineLevel="0" collapsed="false">
      <c r="A29" s="965"/>
      <c r="B29" s="966" t="s">
        <v>762</v>
      </c>
      <c r="C29" s="967" t="n">
        <v>905</v>
      </c>
      <c r="D29" s="968" t="n">
        <v>104</v>
      </c>
      <c r="E29" s="969" t="n">
        <v>20000</v>
      </c>
      <c r="F29" s="970" t="n">
        <v>0</v>
      </c>
      <c r="G29" s="971" t="n">
        <v>26382.6845</v>
      </c>
      <c r="H29" s="971" t="n">
        <v>19330.952</v>
      </c>
      <c r="I29" s="972" t="n">
        <v>0</v>
      </c>
    </row>
    <row r="30" customFormat="false" ht="15.75" hidden="false" customHeight="false" outlineLevel="0" collapsed="false">
      <c r="A30" s="965"/>
      <c r="B30" s="966" t="s">
        <v>763</v>
      </c>
      <c r="C30" s="967" t="n">
        <v>905</v>
      </c>
      <c r="D30" s="968" t="n">
        <v>104</v>
      </c>
      <c r="E30" s="969" t="n">
        <v>20400</v>
      </c>
      <c r="F30" s="970" t="n">
        <v>0</v>
      </c>
      <c r="G30" s="971" t="n">
        <v>26382.6845</v>
      </c>
      <c r="H30" s="971" t="n">
        <v>19330.952</v>
      </c>
      <c r="I30" s="972" t="n">
        <v>0</v>
      </c>
    </row>
    <row r="31" customFormat="false" ht="94.5" hidden="false" customHeight="false" outlineLevel="0" collapsed="false">
      <c r="A31" s="965"/>
      <c r="B31" s="966" t="s">
        <v>828</v>
      </c>
      <c r="C31" s="967" t="n">
        <v>905</v>
      </c>
      <c r="D31" s="968" t="n">
        <v>104</v>
      </c>
      <c r="E31" s="969" t="n">
        <v>20402</v>
      </c>
      <c r="F31" s="970" t="n">
        <v>0</v>
      </c>
      <c r="G31" s="971" t="n">
        <v>5678</v>
      </c>
      <c r="H31" s="971" t="n">
        <v>3868</v>
      </c>
      <c r="I31" s="972" t="n">
        <v>0</v>
      </c>
    </row>
    <row r="32" customFormat="false" ht="15.75" hidden="false" customHeight="false" outlineLevel="0" collapsed="false">
      <c r="A32" s="965"/>
      <c r="B32" s="966" t="s">
        <v>764</v>
      </c>
      <c r="C32" s="967" t="n">
        <v>905</v>
      </c>
      <c r="D32" s="968" t="n">
        <v>104</v>
      </c>
      <c r="E32" s="969" t="n">
        <v>20402</v>
      </c>
      <c r="F32" s="970" t="s">
        <v>765</v>
      </c>
      <c r="G32" s="971" t="n">
        <v>5081.543</v>
      </c>
      <c r="H32" s="971" t="n">
        <v>3868</v>
      </c>
      <c r="I32" s="972" t="n">
        <v>0</v>
      </c>
    </row>
    <row r="33" customFormat="false" ht="31.5" hidden="false" customHeight="false" outlineLevel="0" collapsed="false">
      <c r="A33" s="965"/>
      <c r="B33" s="966" t="s">
        <v>766</v>
      </c>
      <c r="C33" s="967" t="n">
        <v>905</v>
      </c>
      <c r="D33" s="968" t="n">
        <v>104</v>
      </c>
      <c r="E33" s="969" t="n">
        <v>20402</v>
      </c>
      <c r="F33" s="970" t="s">
        <v>767</v>
      </c>
      <c r="G33" s="971" t="n">
        <v>171.55</v>
      </c>
      <c r="H33" s="971" t="n">
        <v>0</v>
      </c>
      <c r="I33" s="972" t="n">
        <v>0</v>
      </c>
    </row>
    <row r="34" customFormat="false" ht="31.5" hidden="false" customHeight="false" outlineLevel="0" collapsed="false">
      <c r="A34" s="965"/>
      <c r="B34" s="966" t="s">
        <v>768</v>
      </c>
      <c r="C34" s="967" t="n">
        <v>905</v>
      </c>
      <c r="D34" s="968" t="n">
        <v>104</v>
      </c>
      <c r="E34" s="969" t="n">
        <v>20402</v>
      </c>
      <c r="F34" s="970" t="s">
        <v>769</v>
      </c>
      <c r="G34" s="971" t="n">
        <v>424.907</v>
      </c>
      <c r="H34" s="971" t="n">
        <v>0</v>
      </c>
      <c r="I34" s="972" t="n">
        <v>0</v>
      </c>
    </row>
    <row r="35" customFormat="false" ht="63" hidden="false" customHeight="false" outlineLevel="0" collapsed="false">
      <c r="A35" s="981"/>
      <c r="B35" s="966" t="s">
        <v>829</v>
      </c>
      <c r="C35" s="967" t="n">
        <v>905</v>
      </c>
      <c r="D35" s="968" t="n">
        <v>104</v>
      </c>
      <c r="E35" s="969" t="n">
        <v>20403</v>
      </c>
      <c r="F35" s="970" t="n">
        <v>0</v>
      </c>
      <c r="G35" s="971" t="n">
        <v>7995.5845</v>
      </c>
      <c r="H35" s="971" t="n">
        <v>5837</v>
      </c>
      <c r="I35" s="972" t="n">
        <v>0</v>
      </c>
    </row>
    <row r="36" customFormat="false" ht="15.75" hidden="false" customHeight="false" outlineLevel="0" collapsed="false">
      <c r="A36" s="965"/>
      <c r="B36" s="966" t="s">
        <v>764</v>
      </c>
      <c r="C36" s="967" t="n">
        <v>905</v>
      </c>
      <c r="D36" s="968" t="n">
        <v>104</v>
      </c>
      <c r="E36" s="969" t="n">
        <v>20403</v>
      </c>
      <c r="F36" s="970" t="s">
        <v>765</v>
      </c>
      <c r="G36" s="971" t="n">
        <v>7474.4545</v>
      </c>
      <c r="H36" s="971" t="n">
        <v>5837</v>
      </c>
      <c r="I36" s="972" t="n">
        <v>0</v>
      </c>
    </row>
    <row r="37" customFormat="false" ht="31.5" hidden="false" customHeight="false" outlineLevel="0" collapsed="false">
      <c r="A37" s="965"/>
      <c r="B37" s="966" t="s">
        <v>766</v>
      </c>
      <c r="C37" s="967" t="n">
        <v>905</v>
      </c>
      <c r="D37" s="968" t="n">
        <v>104</v>
      </c>
      <c r="E37" s="969" t="n">
        <v>20403</v>
      </c>
      <c r="F37" s="970" t="s">
        <v>767</v>
      </c>
      <c r="G37" s="971" t="n">
        <v>427.48</v>
      </c>
      <c r="H37" s="971" t="n">
        <v>0</v>
      </c>
      <c r="I37" s="972" t="n">
        <v>0</v>
      </c>
    </row>
    <row r="38" customFormat="false" ht="31.5" hidden="false" customHeight="false" outlineLevel="0" collapsed="false">
      <c r="A38" s="965"/>
      <c r="B38" s="966" t="s">
        <v>768</v>
      </c>
      <c r="C38" s="967" t="n">
        <v>905</v>
      </c>
      <c r="D38" s="968" t="n">
        <v>104</v>
      </c>
      <c r="E38" s="969" t="n">
        <v>20403</v>
      </c>
      <c r="F38" s="970" t="s">
        <v>769</v>
      </c>
      <c r="G38" s="971" t="n">
        <v>93.65</v>
      </c>
      <c r="H38" s="971" t="n">
        <v>0</v>
      </c>
      <c r="I38" s="972" t="n">
        <v>0</v>
      </c>
    </row>
    <row r="39" customFormat="false" ht="110.25" hidden="false" customHeight="false" outlineLevel="0" collapsed="false">
      <c r="A39" s="965"/>
      <c r="B39" s="966" t="s">
        <v>830</v>
      </c>
      <c r="C39" s="967" t="n">
        <v>905</v>
      </c>
      <c r="D39" s="968" t="n">
        <v>104</v>
      </c>
      <c r="E39" s="969" t="n">
        <v>20404</v>
      </c>
      <c r="F39" s="970" t="n">
        <v>0</v>
      </c>
      <c r="G39" s="971" t="n">
        <v>11087.1</v>
      </c>
      <c r="H39" s="971" t="n">
        <v>8595.952</v>
      </c>
      <c r="I39" s="972" t="n">
        <v>0</v>
      </c>
    </row>
    <row r="40" customFormat="false" ht="15.75" hidden="false" customHeight="false" outlineLevel="0" collapsed="false">
      <c r="A40" s="965"/>
      <c r="B40" s="966" t="s">
        <v>764</v>
      </c>
      <c r="C40" s="967" t="n">
        <v>905</v>
      </c>
      <c r="D40" s="968" t="n">
        <v>104</v>
      </c>
      <c r="E40" s="969" t="n">
        <v>20404</v>
      </c>
      <c r="F40" s="970" t="s">
        <v>765</v>
      </c>
      <c r="G40" s="971" t="n">
        <v>10706.02</v>
      </c>
      <c r="H40" s="971" t="n">
        <v>8595.952</v>
      </c>
      <c r="I40" s="972" t="n">
        <v>0</v>
      </c>
    </row>
    <row r="41" customFormat="false" ht="31.5" hidden="false" customHeight="false" outlineLevel="0" collapsed="false">
      <c r="A41" s="965"/>
      <c r="B41" s="966" t="s">
        <v>766</v>
      </c>
      <c r="C41" s="967" t="n">
        <v>905</v>
      </c>
      <c r="D41" s="968" t="n">
        <v>104</v>
      </c>
      <c r="E41" s="969" t="n">
        <v>20404</v>
      </c>
      <c r="F41" s="970" t="s">
        <v>767</v>
      </c>
      <c r="G41" s="971" t="n">
        <v>381.08</v>
      </c>
      <c r="H41" s="971" t="n">
        <v>0</v>
      </c>
      <c r="I41" s="972" t="n">
        <v>0</v>
      </c>
    </row>
    <row r="42" customFormat="false" ht="110.25" hidden="false" customHeight="false" outlineLevel="0" collapsed="false">
      <c r="A42" s="965"/>
      <c r="B42" s="966" t="s">
        <v>831</v>
      </c>
      <c r="C42" s="967" t="n">
        <v>905</v>
      </c>
      <c r="D42" s="968" t="n">
        <v>104</v>
      </c>
      <c r="E42" s="969" t="n">
        <v>20405</v>
      </c>
      <c r="F42" s="970" t="n">
        <v>0</v>
      </c>
      <c r="G42" s="971" t="n">
        <v>1622</v>
      </c>
      <c r="H42" s="971" t="n">
        <v>1030</v>
      </c>
      <c r="I42" s="972" t="n">
        <v>0</v>
      </c>
    </row>
    <row r="43" customFormat="false" ht="15.75" hidden="false" customHeight="false" outlineLevel="0" collapsed="false">
      <c r="A43" s="973"/>
      <c r="B43" s="966" t="s">
        <v>764</v>
      </c>
      <c r="C43" s="967" t="n">
        <v>905</v>
      </c>
      <c r="D43" s="968" t="n">
        <v>104</v>
      </c>
      <c r="E43" s="969" t="n">
        <v>20405</v>
      </c>
      <c r="F43" s="970" t="s">
        <v>765</v>
      </c>
      <c r="G43" s="971" t="n">
        <v>1340.34722</v>
      </c>
      <c r="H43" s="971" t="n">
        <v>1030</v>
      </c>
      <c r="I43" s="972" t="n">
        <v>0</v>
      </c>
    </row>
    <row r="44" customFormat="false" ht="31.5" hidden="false" customHeight="false" outlineLevel="0" collapsed="false">
      <c r="A44" s="965"/>
      <c r="B44" s="966" t="s">
        <v>766</v>
      </c>
      <c r="C44" s="967" t="n">
        <v>905</v>
      </c>
      <c r="D44" s="968" t="n">
        <v>104</v>
      </c>
      <c r="E44" s="969" t="n">
        <v>20405</v>
      </c>
      <c r="F44" s="970" t="s">
        <v>767</v>
      </c>
      <c r="G44" s="971" t="n">
        <v>80</v>
      </c>
      <c r="H44" s="971" t="n">
        <v>0</v>
      </c>
      <c r="I44" s="972" t="n">
        <v>0</v>
      </c>
    </row>
    <row r="45" customFormat="false" ht="31.5" hidden="false" customHeight="false" outlineLevel="0" collapsed="false">
      <c r="A45" s="965"/>
      <c r="B45" s="966" t="s">
        <v>768</v>
      </c>
      <c r="C45" s="967" t="n">
        <v>905</v>
      </c>
      <c r="D45" s="968" t="n">
        <v>104</v>
      </c>
      <c r="E45" s="969" t="n">
        <v>20405</v>
      </c>
      <c r="F45" s="970" t="s">
        <v>769</v>
      </c>
      <c r="G45" s="971" t="n">
        <v>201.65278</v>
      </c>
      <c r="H45" s="971" t="n">
        <v>0</v>
      </c>
      <c r="I45" s="972" t="n">
        <v>0</v>
      </c>
    </row>
    <row r="46" customFormat="false" ht="15.75" hidden="false" customHeight="false" outlineLevel="0" collapsed="false">
      <c r="A46" s="981"/>
      <c r="B46" s="966" t="s">
        <v>724</v>
      </c>
      <c r="C46" s="967" t="n">
        <v>905</v>
      </c>
      <c r="D46" s="968" t="n">
        <v>701</v>
      </c>
      <c r="E46" s="969" t="n">
        <v>0</v>
      </c>
      <c r="F46" s="970" t="n">
        <v>0</v>
      </c>
      <c r="G46" s="971" t="n">
        <v>1380.77</v>
      </c>
      <c r="H46" s="971" t="n">
        <v>0</v>
      </c>
      <c r="I46" s="972" t="n">
        <v>0</v>
      </c>
    </row>
    <row r="47" customFormat="false" ht="47.25" hidden="false" customHeight="false" outlineLevel="0" collapsed="false">
      <c r="A47" s="965"/>
      <c r="B47" s="966" t="s">
        <v>840</v>
      </c>
      <c r="C47" s="967" t="n">
        <v>905</v>
      </c>
      <c r="D47" s="968" t="n">
        <v>701</v>
      </c>
      <c r="E47" s="969" t="n">
        <v>5210000</v>
      </c>
      <c r="F47" s="970" t="n">
        <v>0</v>
      </c>
      <c r="G47" s="971" t="n">
        <v>1380.77</v>
      </c>
      <c r="H47" s="971" t="n">
        <v>0</v>
      </c>
      <c r="I47" s="972" t="n">
        <v>0</v>
      </c>
    </row>
    <row r="48" customFormat="false" ht="31.5" hidden="false" customHeight="false" outlineLevel="0" collapsed="false">
      <c r="A48" s="965"/>
      <c r="B48" s="966" t="s">
        <v>841</v>
      </c>
      <c r="C48" s="967" t="n">
        <v>905</v>
      </c>
      <c r="D48" s="968" t="n">
        <v>701</v>
      </c>
      <c r="E48" s="969" t="n">
        <v>5210200</v>
      </c>
      <c r="F48" s="970" t="n">
        <v>0</v>
      </c>
      <c r="G48" s="971" t="n">
        <v>1380.77</v>
      </c>
      <c r="H48" s="971" t="n">
        <v>0</v>
      </c>
      <c r="I48" s="972" t="n">
        <v>0</v>
      </c>
    </row>
    <row r="49" customFormat="false" ht="220.5" hidden="false" customHeight="false" outlineLevel="0" collapsed="false">
      <c r="A49" s="965"/>
      <c r="B49" s="966" t="s">
        <v>859</v>
      </c>
      <c r="C49" s="967" t="n">
        <v>905</v>
      </c>
      <c r="D49" s="968" t="n">
        <v>701</v>
      </c>
      <c r="E49" s="969" t="n">
        <v>5210215</v>
      </c>
      <c r="F49" s="970" t="n">
        <v>0</v>
      </c>
      <c r="G49" s="971" t="n">
        <v>1380.77</v>
      </c>
      <c r="H49" s="971" t="n">
        <v>0</v>
      </c>
      <c r="I49" s="972" t="n">
        <v>0</v>
      </c>
    </row>
    <row r="50" customFormat="false" ht="31.5" hidden="false" customHeight="false" outlineLevel="0" collapsed="false">
      <c r="A50" s="965"/>
      <c r="B50" s="966" t="s">
        <v>836</v>
      </c>
      <c r="C50" s="967" t="n">
        <v>905</v>
      </c>
      <c r="D50" s="968" t="n">
        <v>701</v>
      </c>
      <c r="E50" s="969" t="n">
        <v>5210215</v>
      </c>
      <c r="F50" s="970" t="s">
        <v>837</v>
      </c>
      <c r="G50" s="971" t="n">
        <v>571.93932</v>
      </c>
      <c r="H50" s="971" t="n">
        <v>0</v>
      </c>
      <c r="I50" s="972" t="n">
        <v>0</v>
      </c>
    </row>
    <row r="51" customFormat="false" ht="31.5" hidden="false" customHeight="false" outlineLevel="0" collapsed="false">
      <c r="A51" s="973"/>
      <c r="B51" s="966" t="s">
        <v>838</v>
      </c>
      <c r="C51" s="967" t="n">
        <v>905</v>
      </c>
      <c r="D51" s="968" t="n">
        <v>701</v>
      </c>
      <c r="E51" s="969" t="n">
        <v>5210215</v>
      </c>
      <c r="F51" s="970" t="s">
        <v>839</v>
      </c>
      <c r="G51" s="971" t="n">
        <v>808.83068</v>
      </c>
      <c r="H51" s="971" t="n">
        <v>0</v>
      </c>
      <c r="I51" s="972" t="n">
        <v>0</v>
      </c>
    </row>
    <row r="52" customFormat="false" ht="15.75" hidden="false" customHeight="false" outlineLevel="0" collapsed="false">
      <c r="A52" s="965"/>
      <c r="B52" s="966" t="s">
        <v>725</v>
      </c>
      <c r="C52" s="967" t="n">
        <v>905</v>
      </c>
      <c r="D52" s="968" t="n">
        <v>702</v>
      </c>
      <c r="E52" s="969" t="n">
        <v>0</v>
      </c>
      <c r="F52" s="970" t="n">
        <v>0</v>
      </c>
      <c r="G52" s="971" t="n">
        <v>1581191.23</v>
      </c>
      <c r="H52" s="971" t="n">
        <v>141049.2739</v>
      </c>
      <c r="I52" s="972" t="n">
        <v>18789.1</v>
      </c>
    </row>
    <row r="53" customFormat="false" ht="31.5" hidden="false" customHeight="false" outlineLevel="0" collapsed="false">
      <c r="A53" s="965"/>
      <c r="B53" s="966" t="s">
        <v>851</v>
      </c>
      <c r="C53" s="967" t="n">
        <v>905</v>
      </c>
      <c r="D53" s="968" t="n">
        <v>702</v>
      </c>
      <c r="E53" s="969" t="n">
        <v>5200000</v>
      </c>
      <c r="F53" s="970" t="n">
        <v>0</v>
      </c>
      <c r="G53" s="971" t="n">
        <v>28866</v>
      </c>
      <c r="H53" s="971" t="n">
        <v>562.9</v>
      </c>
      <c r="I53" s="972" t="n">
        <v>0</v>
      </c>
    </row>
    <row r="54" customFormat="false" ht="94.5" hidden="false" customHeight="false" outlineLevel="0" collapsed="false">
      <c r="A54" s="965"/>
      <c r="B54" s="966" t="s">
        <v>852</v>
      </c>
      <c r="C54" s="967" t="n">
        <v>905</v>
      </c>
      <c r="D54" s="968" t="n">
        <v>702</v>
      </c>
      <c r="E54" s="969" t="n">
        <v>5200900</v>
      </c>
      <c r="F54" s="970" t="n">
        <v>0</v>
      </c>
      <c r="G54" s="971" t="n">
        <v>28866</v>
      </c>
      <c r="H54" s="971" t="n">
        <v>562.9</v>
      </c>
      <c r="I54" s="972" t="n">
        <v>0</v>
      </c>
    </row>
    <row r="55" customFormat="false" ht="15.75" hidden="false" customHeight="false" outlineLevel="0" collapsed="false">
      <c r="A55" s="965"/>
      <c r="B55" s="966" t="s">
        <v>764</v>
      </c>
      <c r="C55" s="967" t="n">
        <v>905</v>
      </c>
      <c r="D55" s="968" t="n">
        <v>702</v>
      </c>
      <c r="E55" s="969" t="n">
        <v>5200900</v>
      </c>
      <c r="F55" s="970" t="s">
        <v>819</v>
      </c>
      <c r="G55" s="971" t="n">
        <v>732.9</v>
      </c>
      <c r="H55" s="971" t="n">
        <v>562.9</v>
      </c>
      <c r="I55" s="972" t="n">
        <v>0</v>
      </c>
    </row>
    <row r="56" customFormat="false" ht="31.5" hidden="false" customHeight="false" outlineLevel="0" collapsed="false">
      <c r="A56" s="965"/>
      <c r="B56" s="966" t="s">
        <v>836</v>
      </c>
      <c r="C56" s="967" t="n">
        <v>905</v>
      </c>
      <c r="D56" s="968" t="n">
        <v>702</v>
      </c>
      <c r="E56" s="969" t="n">
        <v>5200900</v>
      </c>
      <c r="F56" s="970" t="s">
        <v>837</v>
      </c>
      <c r="G56" s="971" t="n">
        <v>14304</v>
      </c>
      <c r="H56" s="971" t="n">
        <v>0</v>
      </c>
      <c r="I56" s="972" t="n">
        <v>0</v>
      </c>
    </row>
    <row r="57" customFormat="false" ht="31.5" hidden="false" customHeight="false" outlineLevel="0" collapsed="false">
      <c r="A57" s="965"/>
      <c r="B57" s="966" t="s">
        <v>838</v>
      </c>
      <c r="C57" s="967" t="n">
        <v>905</v>
      </c>
      <c r="D57" s="968" t="n">
        <v>702</v>
      </c>
      <c r="E57" s="969" t="n">
        <v>5200900</v>
      </c>
      <c r="F57" s="970" t="s">
        <v>839</v>
      </c>
      <c r="G57" s="971" t="n">
        <v>13829.1</v>
      </c>
      <c r="H57" s="971" t="n">
        <v>0</v>
      </c>
      <c r="I57" s="972" t="n">
        <v>0</v>
      </c>
    </row>
    <row r="58" customFormat="false" ht="47.25" hidden="false" customHeight="false" outlineLevel="0" collapsed="false">
      <c r="A58" s="965"/>
      <c r="B58" s="966" t="s">
        <v>840</v>
      </c>
      <c r="C58" s="967" t="n">
        <v>905</v>
      </c>
      <c r="D58" s="968" t="n">
        <v>702</v>
      </c>
      <c r="E58" s="969" t="n">
        <v>5210000</v>
      </c>
      <c r="F58" s="970" t="n">
        <v>0</v>
      </c>
      <c r="G58" s="971" t="n">
        <v>1552325.23</v>
      </c>
      <c r="H58" s="971" t="n">
        <v>140486.3739</v>
      </c>
      <c r="I58" s="972" t="n">
        <v>18789.1</v>
      </c>
    </row>
    <row r="59" customFormat="false" ht="31.5" hidden="false" customHeight="false" outlineLevel="0" collapsed="false">
      <c r="A59" s="965"/>
      <c r="B59" s="966" t="s">
        <v>841</v>
      </c>
      <c r="C59" s="967" t="n">
        <v>905</v>
      </c>
      <c r="D59" s="968" t="n">
        <v>702</v>
      </c>
      <c r="E59" s="969" t="n">
        <v>5210200</v>
      </c>
      <c r="F59" s="970" t="n">
        <v>0</v>
      </c>
      <c r="G59" s="971" t="n">
        <v>1552325.23</v>
      </c>
      <c r="H59" s="971" t="n">
        <v>140486.3739</v>
      </c>
      <c r="I59" s="972" t="n">
        <v>18789.1</v>
      </c>
    </row>
    <row r="60" customFormat="false" ht="141.75" hidden="false" customHeight="false" outlineLevel="0" collapsed="false">
      <c r="A60" s="965"/>
      <c r="B60" s="966" t="s">
        <v>853</v>
      </c>
      <c r="C60" s="967" t="n">
        <v>905</v>
      </c>
      <c r="D60" s="968" t="n">
        <v>702</v>
      </c>
      <c r="E60" s="969" t="n">
        <v>5210212</v>
      </c>
      <c r="F60" s="970" t="n">
        <v>0</v>
      </c>
      <c r="G60" s="971" t="n">
        <v>1301153</v>
      </c>
      <c r="H60" s="971" t="n">
        <v>0</v>
      </c>
      <c r="I60" s="972" t="n">
        <v>0</v>
      </c>
    </row>
    <row r="61" customFormat="false" ht="63" hidden="false" customHeight="false" outlineLevel="0" collapsed="false">
      <c r="A61" s="965"/>
      <c r="B61" s="966" t="s">
        <v>834</v>
      </c>
      <c r="C61" s="967" t="n">
        <v>905</v>
      </c>
      <c r="D61" s="968" t="n">
        <v>702</v>
      </c>
      <c r="E61" s="969" t="n">
        <v>5210212</v>
      </c>
      <c r="F61" s="970" t="s">
        <v>835</v>
      </c>
      <c r="G61" s="971" t="n">
        <v>629101.14532</v>
      </c>
      <c r="H61" s="971" t="n">
        <v>0</v>
      </c>
      <c r="I61" s="972" t="n">
        <v>0</v>
      </c>
    </row>
    <row r="62" customFormat="false" ht="63" hidden="false" customHeight="false" outlineLevel="0" collapsed="false">
      <c r="A62" s="965"/>
      <c r="B62" s="966" t="s">
        <v>826</v>
      </c>
      <c r="C62" s="967" t="n">
        <v>905</v>
      </c>
      <c r="D62" s="968" t="n">
        <v>702</v>
      </c>
      <c r="E62" s="969" t="n">
        <v>5210212</v>
      </c>
      <c r="F62" s="970" t="s">
        <v>827</v>
      </c>
      <c r="G62" s="971" t="n">
        <v>672051.85468</v>
      </c>
      <c r="H62" s="971" t="n">
        <v>0</v>
      </c>
      <c r="I62" s="972" t="n">
        <v>0</v>
      </c>
    </row>
    <row r="63" customFormat="false" ht="141.75" hidden="false" customHeight="false" outlineLevel="0" collapsed="false">
      <c r="A63" s="965"/>
      <c r="B63" s="966" t="s">
        <v>854</v>
      </c>
      <c r="C63" s="967" t="n">
        <v>905</v>
      </c>
      <c r="D63" s="968" t="n">
        <v>702</v>
      </c>
      <c r="E63" s="969" t="n">
        <v>5210213</v>
      </c>
      <c r="F63" s="970" t="n">
        <v>0</v>
      </c>
      <c r="G63" s="971" t="n">
        <v>250720</v>
      </c>
      <c r="H63" s="971" t="n">
        <v>140486.3739</v>
      </c>
      <c r="I63" s="972" t="n">
        <v>18789.1</v>
      </c>
    </row>
    <row r="64" customFormat="false" ht="15.75" hidden="false" customHeight="false" outlineLevel="0" collapsed="false">
      <c r="A64" s="965"/>
      <c r="B64" s="966" t="s">
        <v>764</v>
      </c>
      <c r="C64" s="967" t="n">
        <v>905</v>
      </c>
      <c r="D64" s="968" t="n">
        <v>702</v>
      </c>
      <c r="E64" s="969" t="n">
        <v>5210213</v>
      </c>
      <c r="F64" s="970" t="s">
        <v>819</v>
      </c>
      <c r="G64" s="971" t="n">
        <v>182632.28607</v>
      </c>
      <c r="H64" s="971" t="n">
        <v>140486.3739</v>
      </c>
      <c r="I64" s="972" t="n">
        <v>0</v>
      </c>
    </row>
    <row r="65" customFormat="false" ht="31.5" hidden="false" customHeight="false" outlineLevel="0" collapsed="false">
      <c r="A65" s="965"/>
      <c r="B65" s="966" t="s">
        <v>766</v>
      </c>
      <c r="C65" s="967" t="n">
        <v>905</v>
      </c>
      <c r="D65" s="968" t="n">
        <v>702</v>
      </c>
      <c r="E65" s="969" t="n">
        <v>5210213</v>
      </c>
      <c r="F65" s="970" t="s">
        <v>820</v>
      </c>
      <c r="G65" s="971" t="n">
        <v>751.71764</v>
      </c>
      <c r="H65" s="971" t="n">
        <v>0</v>
      </c>
      <c r="I65" s="972" t="n">
        <v>0</v>
      </c>
    </row>
    <row r="66" customFormat="false" ht="31.5" hidden="false" customHeight="false" outlineLevel="0" collapsed="false">
      <c r="A66" s="965"/>
      <c r="B66" s="966" t="s">
        <v>768</v>
      </c>
      <c r="C66" s="967" t="n">
        <v>905</v>
      </c>
      <c r="D66" s="968" t="n">
        <v>702</v>
      </c>
      <c r="E66" s="969" t="n">
        <v>5210213</v>
      </c>
      <c r="F66" s="970" t="s">
        <v>769</v>
      </c>
      <c r="G66" s="971" t="n">
        <v>65529.67653</v>
      </c>
      <c r="H66" s="971" t="n">
        <v>0</v>
      </c>
      <c r="I66" s="972" t="n">
        <v>18789.1</v>
      </c>
    </row>
    <row r="67" customFormat="false" ht="47.25" hidden="false" customHeight="false" outlineLevel="0" collapsed="false">
      <c r="A67" s="965"/>
      <c r="B67" s="966" t="s">
        <v>855</v>
      </c>
      <c r="C67" s="967" t="n">
        <v>905</v>
      </c>
      <c r="D67" s="968" t="n">
        <v>702</v>
      </c>
      <c r="E67" s="969" t="n">
        <v>5210213</v>
      </c>
      <c r="F67" s="970" t="s">
        <v>856</v>
      </c>
      <c r="G67" s="971" t="n">
        <v>157.2</v>
      </c>
      <c r="H67" s="971" t="n">
        <v>0</v>
      </c>
      <c r="I67" s="972" t="n">
        <v>0</v>
      </c>
    </row>
    <row r="68" customFormat="false" ht="31.5" hidden="false" customHeight="false" outlineLevel="0" collapsed="false">
      <c r="A68" s="965"/>
      <c r="B68" s="966" t="s">
        <v>836</v>
      </c>
      <c r="C68" s="967" t="n">
        <v>905</v>
      </c>
      <c r="D68" s="968" t="n">
        <v>702</v>
      </c>
      <c r="E68" s="969" t="n">
        <v>5210213</v>
      </c>
      <c r="F68" s="970" t="s">
        <v>837</v>
      </c>
      <c r="G68" s="971" t="n">
        <v>500</v>
      </c>
      <c r="H68" s="971" t="n">
        <v>0</v>
      </c>
      <c r="I68" s="972" t="n">
        <v>0</v>
      </c>
    </row>
    <row r="69" customFormat="false" ht="31.5" hidden="false" customHeight="false" outlineLevel="0" collapsed="false">
      <c r="A69" s="965"/>
      <c r="B69" s="966" t="s">
        <v>857</v>
      </c>
      <c r="C69" s="967" t="n">
        <v>905</v>
      </c>
      <c r="D69" s="968" t="n">
        <v>702</v>
      </c>
      <c r="E69" s="969" t="n">
        <v>5210213</v>
      </c>
      <c r="F69" s="970" t="s">
        <v>858</v>
      </c>
      <c r="G69" s="971" t="n">
        <v>1068.867</v>
      </c>
      <c r="H69" s="971" t="n">
        <v>0</v>
      </c>
      <c r="I69" s="972" t="n">
        <v>0</v>
      </c>
    </row>
    <row r="70" customFormat="false" ht="31.5" hidden="false" customHeight="false" outlineLevel="0" collapsed="false">
      <c r="A70" s="965"/>
      <c r="B70" s="966" t="s">
        <v>790</v>
      </c>
      <c r="C70" s="967" t="n">
        <v>905</v>
      </c>
      <c r="D70" s="968" t="n">
        <v>702</v>
      </c>
      <c r="E70" s="969" t="n">
        <v>5210213</v>
      </c>
      <c r="F70" s="970" t="s">
        <v>791</v>
      </c>
      <c r="G70" s="971" t="n">
        <v>80.25276</v>
      </c>
      <c r="H70" s="971" t="n">
        <v>0</v>
      </c>
      <c r="I70" s="972" t="n">
        <v>0</v>
      </c>
    </row>
    <row r="71" customFormat="false" ht="220.5" hidden="false" customHeight="false" outlineLevel="0" collapsed="false">
      <c r="A71" s="965"/>
      <c r="B71" s="966" t="s">
        <v>859</v>
      </c>
      <c r="C71" s="967" t="n">
        <v>905</v>
      </c>
      <c r="D71" s="968" t="n">
        <v>702</v>
      </c>
      <c r="E71" s="969" t="n">
        <v>5210215</v>
      </c>
      <c r="F71" s="970" t="n">
        <v>0</v>
      </c>
      <c r="G71" s="971" t="n">
        <v>452.23</v>
      </c>
      <c r="H71" s="971" t="n">
        <v>0</v>
      </c>
      <c r="I71" s="972" t="n">
        <v>0</v>
      </c>
    </row>
    <row r="72" customFormat="false" ht="31.5" hidden="false" customHeight="false" outlineLevel="0" collapsed="false">
      <c r="A72" s="965"/>
      <c r="B72" s="966" t="s">
        <v>836</v>
      </c>
      <c r="C72" s="967" t="n">
        <v>905</v>
      </c>
      <c r="D72" s="968" t="n">
        <v>702</v>
      </c>
      <c r="E72" s="969" t="n">
        <v>5210215</v>
      </c>
      <c r="F72" s="970" t="s">
        <v>837</v>
      </c>
      <c r="G72" s="971" t="n">
        <v>330.41</v>
      </c>
      <c r="H72" s="971" t="n">
        <v>0</v>
      </c>
      <c r="I72" s="972" t="n">
        <v>0</v>
      </c>
    </row>
    <row r="73" customFormat="false" ht="31.5" hidden="false" customHeight="false" outlineLevel="0" collapsed="false">
      <c r="A73" s="965"/>
      <c r="B73" s="966" t="s">
        <v>838</v>
      </c>
      <c r="C73" s="967" t="n">
        <v>905</v>
      </c>
      <c r="D73" s="968" t="n">
        <v>702</v>
      </c>
      <c r="E73" s="969" t="n">
        <v>5210215</v>
      </c>
      <c r="F73" s="970" t="s">
        <v>839</v>
      </c>
      <c r="G73" s="971" t="n">
        <v>121.82</v>
      </c>
      <c r="H73" s="971" t="n">
        <v>0</v>
      </c>
      <c r="I73" s="972" t="n">
        <v>0</v>
      </c>
    </row>
    <row r="74" customFormat="false" ht="15.75" hidden="false" customHeight="false" outlineLevel="0" collapsed="false">
      <c r="A74" s="965"/>
      <c r="B74" s="966" t="s">
        <v>729</v>
      </c>
      <c r="C74" s="967" t="n">
        <v>905</v>
      </c>
      <c r="D74" s="968" t="n">
        <v>801</v>
      </c>
      <c r="E74" s="969" t="n">
        <v>0</v>
      </c>
      <c r="F74" s="970" t="n">
        <v>0</v>
      </c>
      <c r="G74" s="971" t="n">
        <v>441.9</v>
      </c>
      <c r="H74" s="971" t="n">
        <v>0</v>
      </c>
      <c r="I74" s="972" t="n">
        <v>0</v>
      </c>
    </row>
    <row r="75" customFormat="false" ht="31.5" hidden="false" customHeight="false" outlineLevel="0" collapsed="false">
      <c r="A75" s="965"/>
      <c r="B75" s="966" t="s">
        <v>817</v>
      </c>
      <c r="C75" s="967" t="n">
        <v>905</v>
      </c>
      <c r="D75" s="968" t="n">
        <v>801</v>
      </c>
      <c r="E75" s="969" t="n">
        <v>4400000</v>
      </c>
      <c r="F75" s="970" t="n">
        <v>0</v>
      </c>
      <c r="G75" s="971" t="n">
        <v>441.9</v>
      </c>
      <c r="H75" s="971" t="n">
        <v>0</v>
      </c>
      <c r="I75" s="972" t="n">
        <v>0</v>
      </c>
    </row>
    <row r="76" customFormat="false" ht="47.25" hidden="false" customHeight="false" outlineLevel="0" collapsed="false">
      <c r="A76" s="965"/>
      <c r="B76" s="966" t="s">
        <v>881</v>
      </c>
      <c r="C76" s="967" t="n">
        <v>905</v>
      </c>
      <c r="D76" s="968" t="n">
        <v>801</v>
      </c>
      <c r="E76" s="969" t="n">
        <v>4400200</v>
      </c>
      <c r="F76" s="970" t="n">
        <v>0</v>
      </c>
      <c r="G76" s="971" t="n">
        <v>441.9</v>
      </c>
      <c r="H76" s="971" t="n">
        <v>0</v>
      </c>
      <c r="I76" s="972" t="n">
        <v>0</v>
      </c>
    </row>
    <row r="77" customFormat="false" ht="31.5" hidden="false" customHeight="false" outlineLevel="0" collapsed="false">
      <c r="A77" s="965"/>
      <c r="B77" s="966" t="s">
        <v>836</v>
      </c>
      <c r="C77" s="967" t="n">
        <v>905</v>
      </c>
      <c r="D77" s="968" t="n">
        <v>801</v>
      </c>
      <c r="E77" s="969" t="n">
        <v>4400200</v>
      </c>
      <c r="F77" s="970" t="s">
        <v>837</v>
      </c>
      <c r="G77" s="971" t="n">
        <v>441.9</v>
      </c>
      <c r="H77" s="971" t="n">
        <v>0</v>
      </c>
      <c r="I77" s="972" t="n">
        <v>0</v>
      </c>
    </row>
    <row r="78" customFormat="false" ht="15.75" hidden="false" customHeight="false" outlineLevel="0" collapsed="false">
      <c r="A78" s="965"/>
      <c r="B78" s="966" t="s">
        <v>735</v>
      </c>
      <c r="C78" s="967" t="n">
        <v>905</v>
      </c>
      <c r="D78" s="968" t="n">
        <v>1002</v>
      </c>
      <c r="E78" s="969" t="n">
        <v>0</v>
      </c>
      <c r="F78" s="970" t="n">
        <v>0</v>
      </c>
      <c r="G78" s="971" t="n">
        <v>71725.3155</v>
      </c>
      <c r="H78" s="971" t="n">
        <v>48557.896</v>
      </c>
      <c r="I78" s="972" t="n">
        <v>1850.18</v>
      </c>
    </row>
    <row r="79" customFormat="false" ht="47.25" hidden="false" customHeight="false" outlineLevel="0" collapsed="false">
      <c r="A79" s="965"/>
      <c r="B79" s="966" t="s">
        <v>840</v>
      </c>
      <c r="C79" s="967" t="n">
        <v>905</v>
      </c>
      <c r="D79" s="968" t="n">
        <v>1002</v>
      </c>
      <c r="E79" s="969" t="n">
        <v>5210000</v>
      </c>
      <c r="F79" s="970" t="n">
        <v>0</v>
      </c>
      <c r="G79" s="971" t="n">
        <v>71725.3155</v>
      </c>
      <c r="H79" s="971" t="n">
        <v>48557.896</v>
      </c>
      <c r="I79" s="972" t="n">
        <v>1850.18</v>
      </c>
    </row>
    <row r="80" customFormat="false" ht="31.5" hidden="false" customHeight="false" outlineLevel="0" collapsed="false">
      <c r="A80" s="965"/>
      <c r="B80" s="966" t="s">
        <v>841</v>
      </c>
      <c r="C80" s="967" t="n">
        <v>905</v>
      </c>
      <c r="D80" s="968" t="n">
        <v>1002</v>
      </c>
      <c r="E80" s="969" t="n">
        <v>5210200</v>
      </c>
      <c r="F80" s="970" t="n">
        <v>0</v>
      </c>
      <c r="G80" s="971" t="n">
        <v>71725.3155</v>
      </c>
      <c r="H80" s="971" t="n">
        <v>48557.896</v>
      </c>
      <c r="I80" s="972" t="n">
        <v>1850.18</v>
      </c>
    </row>
    <row r="81" customFormat="false" ht="63" hidden="false" customHeight="false" outlineLevel="0" collapsed="false">
      <c r="A81" s="965"/>
      <c r="B81" s="966" t="s">
        <v>829</v>
      </c>
      <c r="C81" s="967" t="n">
        <v>905</v>
      </c>
      <c r="D81" s="968" t="n">
        <v>1002</v>
      </c>
      <c r="E81" s="969" t="n">
        <v>5210204</v>
      </c>
      <c r="F81" s="970" t="n">
        <v>0</v>
      </c>
      <c r="G81" s="971" t="n">
        <v>69833.4155</v>
      </c>
      <c r="H81" s="971" t="n">
        <v>47500.777</v>
      </c>
      <c r="I81" s="972" t="n">
        <v>1850.18</v>
      </c>
    </row>
    <row r="82" customFormat="false" ht="15.75" hidden="false" customHeight="false" outlineLevel="0" collapsed="false">
      <c r="A82" s="965"/>
      <c r="B82" s="966" t="s">
        <v>764</v>
      </c>
      <c r="C82" s="967" t="n">
        <v>905</v>
      </c>
      <c r="D82" s="968" t="n">
        <v>1002</v>
      </c>
      <c r="E82" s="969" t="n">
        <v>5210204</v>
      </c>
      <c r="F82" s="970" t="s">
        <v>819</v>
      </c>
      <c r="G82" s="971" t="n">
        <v>61846.012</v>
      </c>
      <c r="H82" s="971" t="n">
        <v>47500.777</v>
      </c>
      <c r="I82" s="972" t="n">
        <v>0</v>
      </c>
    </row>
    <row r="83" customFormat="false" ht="31.5" hidden="false" customHeight="false" outlineLevel="0" collapsed="false">
      <c r="A83" s="965"/>
      <c r="B83" s="966" t="s">
        <v>766</v>
      </c>
      <c r="C83" s="967" t="n">
        <v>905</v>
      </c>
      <c r="D83" s="968" t="n">
        <v>1002</v>
      </c>
      <c r="E83" s="969" t="n">
        <v>5210204</v>
      </c>
      <c r="F83" s="970" t="s">
        <v>820</v>
      </c>
      <c r="G83" s="971" t="n">
        <v>3113.505</v>
      </c>
      <c r="H83" s="971" t="n">
        <v>0</v>
      </c>
      <c r="I83" s="972" t="n">
        <v>0</v>
      </c>
    </row>
    <row r="84" customFormat="false" ht="31.5" hidden="false" customHeight="false" outlineLevel="0" collapsed="false">
      <c r="A84" s="965"/>
      <c r="B84" s="966" t="s">
        <v>768</v>
      </c>
      <c r="C84" s="967" t="n">
        <v>905</v>
      </c>
      <c r="D84" s="968" t="n">
        <v>1002</v>
      </c>
      <c r="E84" s="969" t="n">
        <v>5210204</v>
      </c>
      <c r="F84" s="970" t="s">
        <v>769</v>
      </c>
      <c r="G84" s="971" t="n">
        <v>4781.8985</v>
      </c>
      <c r="H84" s="971" t="n">
        <v>0</v>
      </c>
      <c r="I84" s="972" t="n">
        <v>1850.18</v>
      </c>
    </row>
    <row r="85" customFormat="false" ht="31.5" hidden="false" customHeight="false" outlineLevel="0" collapsed="false">
      <c r="A85" s="965"/>
      <c r="B85" s="966" t="s">
        <v>857</v>
      </c>
      <c r="C85" s="967" t="n">
        <v>905</v>
      </c>
      <c r="D85" s="968" t="n">
        <v>1002</v>
      </c>
      <c r="E85" s="969" t="n">
        <v>5210204</v>
      </c>
      <c r="F85" s="970" t="s">
        <v>858</v>
      </c>
      <c r="G85" s="971" t="n">
        <v>72</v>
      </c>
      <c r="H85" s="971" t="n">
        <v>0</v>
      </c>
      <c r="I85" s="972" t="n">
        <v>0</v>
      </c>
    </row>
    <row r="86" customFormat="false" ht="31.5" hidden="false" customHeight="false" outlineLevel="0" collapsed="false">
      <c r="A86" s="965"/>
      <c r="B86" s="966" t="s">
        <v>790</v>
      </c>
      <c r="C86" s="967" t="n">
        <v>905</v>
      </c>
      <c r="D86" s="968" t="n">
        <v>1002</v>
      </c>
      <c r="E86" s="969" t="n">
        <v>5210204</v>
      </c>
      <c r="F86" s="970" t="s">
        <v>791</v>
      </c>
      <c r="G86" s="971" t="n">
        <v>20</v>
      </c>
      <c r="H86" s="971" t="n">
        <v>0</v>
      </c>
      <c r="I86" s="972" t="n">
        <v>0</v>
      </c>
    </row>
    <row r="87" customFormat="false" ht="94.5" hidden="false" customHeight="false" outlineLevel="0" collapsed="false">
      <c r="A87" s="965"/>
      <c r="B87" s="966" t="s">
        <v>895</v>
      </c>
      <c r="C87" s="967" t="n">
        <v>905</v>
      </c>
      <c r="D87" s="968" t="n">
        <v>1002</v>
      </c>
      <c r="E87" s="969" t="n">
        <v>5210205</v>
      </c>
      <c r="F87" s="970" t="n">
        <v>0</v>
      </c>
      <c r="G87" s="971" t="n">
        <v>1891.9</v>
      </c>
      <c r="H87" s="971" t="n">
        <v>1057.119</v>
      </c>
      <c r="I87" s="972" t="n">
        <v>0</v>
      </c>
    </row>
    <row r="88" customFormat="false" ht="15.75" hidden="false" customHeight="false" outlineLevel="0" collapsed="false">
      <c r="A88" s="965"/>
      <c r="B88" s="966" t="s">
        <v>764</v>
      </c>
      <c r="C88" s="967" t="n">
        <v>905</v>
      </c>
      <c r="D88" s="968" t="n">
        <v>1002</v>
      </c>
      <c r="E88" s="969" t="n">
        <v>5210205</v>
      </c>
      <c r="F88" s="970" t="s">
        <v>819</v>
      </c>
      <c r="G88" s="971" t="n">
        <v>1376.368</v>
      </c>
      <c r="H88" s="971" t="n">
        <v>1057.119</v>
      </c>
      <c r="I88" s="972" t="n">
        <v>0</v>
      </c>
    </row>
    <row r="89" customFormat="false" ht="31.5" hidden="false" customHeight="false" outlineLevel="0" collapsed="false">
      <c r="A89" s="965"/>
      <c r="B89" s="966" t="s">
        <v>768</v>
      </c>
      <c r="C89" s="967" t="n">
        <v>905</v>
      </c>
      <c r="D89" s="968" t="n">
        <v>1002</v>
      </c>
      <c r="E89" s="969" t="n">
        <v>5210205</v>
      </c>
      <c r="F89" s="970" t="s">
        <v>769</v>
      </c>
      <c r="G89" s="971" t="n">
        <v>515.532</v>
      </c>
      <c r="H89" s="971" t="n">
        <v>0</v>
      </c>
      <c r="I89" s="972" t="n">
        <v>0</v>
      </c>
    </row>
    <row r="90" customFormat="false" ht="15.75" hidden="false" customHeight="false" outlineLevel="0" collapsed="false">
      <c r="A90" s="965"/>
      <c r="B90" s="966" t="s">
        <v>737</v>
      </c>
      <c r="C90" s="967" t="n">
        <v>905</v>
      </c>
      <c r="D90" s="968" t="n">
        <v>1004</v>
      </c>
      <c r="E90" s="969" t="n">
        <v>0</v>
      </c>
      <c r="F90" s="970" t="n">
        <v>0</v>
      </c>
      <c r="G90" s="971" t="n">
        <v>191459</v>
      </c>
      <c r="H90" s="971" t="n">
        <v>1293.262</v>
      </c>
      <c r="I90" s="972" t="n">
        <v>0</v>
      </c>
    </row>
    <row r="91" customFormat="false" ht="31.5" hidden="false" customHeight="false" outlineLevel="0" collapsed="false">
      <c r="A91" s="965"/>
      <c r="B91" s="966" t="s">
        <v>851</v>
      </c>
      <c r="C91" s="967" t="n">
        <v>905</v>
      </c>
      <c r="D91" s="968" t="n">
        <v>1004</v>
      </c>
      <c r="E91" s="969" t="n">
        <v>5200000</v>
      </c>
      <c r="F91" s="970" t="n">
        <v>0</v>
      </c>
      <c r="G91" s="971" t="n">
        <v>54760</v>
      </c>
      <c r="H91" s="971" t="n">
        <v>1293.262</v>
      </c>
      <c r="I91" s="972" t="n">
        <v>0</v>
      </c>
    </row>
    <row r="92" customFormat="false" ht="173.25" hidden="false" customHeight="false" outlineLevel="0" collapsed="false">
      <c r="A92" s="965"/>
      <c r="B92" s="966" t="s">
        <v>905</v>
      </c>
      <c r="C92" s="967" t="n">
        <v>905</v>
      </c>
      <c r="D92" s="968" t="n">
        <v>1004</v>
      </c>
      <c r="E92" s="969" t="n">
        <v>5201000</v>
      </c>
      <c r="F92" s="970" t="n">
        <v>0</v>
      </c>
      <c r="G92" s="971" t="n">
        <v>54760</v>
      </c>
      <c r="H92" s="971" t="n">
        <v>1293.262</v>
      </c>
      <c r="I92" s="972" t="n">
        <v>0</v>
      </c>
    </row>
    <row r="93" customFormat="false" ht="63" hidden="false" customHeight="false" outlineLevel="0" collapsed="false">
      <c r="A93" s="973"/>
      <c r="B93" s="966" t="s">
        <v>906</v>
      </c>
      <c r="C93" s="967" t="n">
        <v>905</v>
      </c>
      <c r="D93" s="968" t="n">
        <v>1004</v>
      </c>
      <c r="E93" s="969" t="n">
        <v>5201004</v>
      </c>
      <c r="F93" s="970" t="n">
        <v>0</v>
      </c>
      <c r="G93" s="971" t="n">
        <v>54760</v>
      </c>
      <c r="H93" s="971" t="n">
        <v>1293.262</v>
      </c>
      <c r="I93" s="972" t="n">
        <v>0</v>
      </c>
    </row>
    <row r="94" customFormat="false" ht="15.75" hidden="false" customHeight="false" outlineLevel="0" collapsed="false">
      <c r="A94" s="965"/>
      <c r="B94" s="966" t="s">
        <v>764</v>
      </c>
      <c r="C94" s="967" t="n">
        <v>905</v>
      </c>
      <c r="D94" s="968" t="n">
        <v>1004</v>
      </c>
      <c r="E94" s="969" t="n">
        <v>5201004</v>
      </c>
      <c r="F94" s="970" t="s">
        <v>819</v>
      </c>
      <c r="G94" s="971" t="n">
        <v>1683.827</v>
      </c>
      <c r="H94" s="971" t="n">
        <v>1293.262</v>
      </c>
      <c r="I94" s="972" t="n">
        <v>0</v>
      </c>
    </row>
    <row r="95" customFormat="false" ht="31.5" hidden="false" customHeight="false" outlineLevel="0" collapsed="false">
      <c r="A95" s="965"/>
      <c r="B95" s="966" t="s">
        <v>768</v>
      </c>
      <c r="C95" s="967" t="n">
        <v>905</v>
      </c>
      <c r="D95" s="968" t="n">
        <v>1004</v>
      </c>
      <c r="E95" s="969" t="n">
        <v>5201004</v>
      </c>
      <c r="F95" s="970" t="s">
        <v>769</v>
      </c>
      <c r="G95" s="971" t="n">
        <v>924.173</v>
      </c>
      <c r="H95" s="971" t="n">
        <v>0</v>
      </c>
      <c r="I95" s="972" t="n">
        <v>0</v>
      </c>
    </row>
    <row r="96" customFormat="false" ht="31.5" hidden="false" customHeight="false" outlineLevel="0" collapsed="false">
      <c r="A96" s="965"/>
      <c r="B96" s="966" t="s">
        <v>907</v>
      </c>
      <c r="C96" s="967" t="n">
        <v>905</v>
      </c>
      <c r="D96" s="968" t="n">
        <v>1004</v>
      </c>
      <c r="E96" s="969" t="n">
        <v>5201004</v>
      </c>
      <c r="F96" s="970" t="s">
        <v>908</v>
      </c>
      <c r="G96" s="971" t="n">
        <v>52152</v>
      </c>
      <c r="H96" s="971" t="n">
        <v>0</v>
      </c>
      <c r="I96" s="972" t="n">
        <v>0</v>
      </c>
    </row>
    <row r="97" customFormat="false" ht="47.25" hidden="false" customHeight="false" outlineLevel="0" collapsed="false">
      <c r="A97" s="965"/>
      <c r="B97" s="966" t="s">
        <v>840</v>
      </c>
      <c r="C97" s="967" t="n">
        <v>905</v>
      </c>
      <c r="D97" s="968" t="n">
        <v>1004</v>
      </c>
      <c r="E97" s="969" t="n">
        <v>5210000</v>
      </c>
      <c r="F97" s="970" t="n">
        <v>0</v>
      </c>
      <c r="G97" s="971" t="n">
        <v>136699</v>
      </c>
      <c r="H97" s="971" t="n">
        <v>0</v>
      </c>
      <c r="I97" s="972" t="n">
        <v>0</v>
      </c>
    </row>
    <row r="98" customFormat="false" ht="31.5" hidden="false" customHeight="false" outlineLevel="0" collapsed="false">
      <c r="A98" s="965"/>
      <c r="B98" s="966" t="s">
        <v>841</v>
      </c>
      <c r="C98" s="967" t="n">
        <v>905</v>
      </c>
      <c r="D98" s="968" t="n">
        <v>1004</v>
      </c>
      <c r="E98" s="969" t="n">
        <v>5210200</v>
      </c>
      <c r="F98" s="970" t="n">
        <v>0</v>
      </c>
      <c r="G98" s="971" t="n">
        <v>136699</v>
      </c>
      <c r="H98" s="971" t="n">
        <v>0</v>
      </c>
      <c r="I98" s="972" t="n">
        <v>0</v>
      </c>
    </row>
    <row r="99" customFormat="false" ht="110.25" hidden="false" customHeight="false" outlineLevel="0" collapsed="false">
      <c r="A99" s="965"/>
      <c r="B99" s="966" t="s">
        <v>1022</v>
      </c>
      <c r="C99" s="967" t="n">
        <v>905</v>
      </c>
      <c r="D99" s="968" t="n">
        <v>1004</v>
      </c>
      <c r="E99" s="969" t="n">
        <v>5210208</v>
      </c>
      <c r="F99" s="970" t="n">
        <v>0</v>
      </c>
      <c r="G99" s="971" t="n">
        <v>2813</v>
      </c>
      <c r="H99" s="971" t="n">
        <v>0</v>
      </c>
      <c r="I99" s="972" t="n">
        <v>0</v>
      </c>
    </row>
    <row r="100" customFormat="false" ht="31.5" hidden="false" customHeight="false" outlineLevel="0" collapsed="false">
      <c r="A100" s="973"/>
      <c r="B100" s="966" t="s">
        <v>907</v>
      </c>
      <c r="C100" s="967" t="n">
        <v>905</v>
      </c>
      <c r="D100" s="968" t="n">
        <v>1004</v>
      </c>
      <c r="E100" s="969" t="n">
        <v>5210208</v>
      </c>
      <c r="F100" s="970" t="s">
        <v>908</v>
      </c>
      <c r="G100" s="971" t="n">
        <v>2813</v>
      </c>
      <c r="H100" s="971" t="n">
        <v>0</v>
      </c>
      <c r="I100" s="972" t="n">
        <v>0</v>
      </c>
    </row>
    <row r="101" customFormat="false" ht="299.25" hidden="false" customHeight="false" outlineLevel="0" collapsed="false">
      <c r="A101" s="965"/>
      <c r="B101" s="966" t="s">
        <v>910</v>
      </c>
      <c r="C101" s="967" t="n">
        <v>905</v>
      </c>
      <c r="D101" s="968" t="n">
        <v>1004</v>
      </c>
      <c r="E101" s="969" t="n">
        <v>5210211</v>
      </c>
      <c r="F101" s="970" t="n">
        <v>0</v>
      </c>
      <c r="G101" s="971" t="n">
        <v>77018</v>
      </c>
      <c r="H101" s="971" t="n">
        <v>0</v>
      </c>
      <c r="I101" s="972" t="n">
        <v>0</v>
      </c>
    </row>
    <row r="102" customFormat="false" ht="31.5" hidden="false" customHeight="false" outlineLevel="0" collapsed="false">
      <c r="A102" s="965"/>
      <c r="B102" s="966" t="s">
        <v>907</v>
      </c>
      <c r="C102" s="967" t="n">
        <v>905</v>
      </c>
      <c r="D102" s="968" t="n">
        <v>1004</v>
      </c>
      <c r="E102" s="969" t="n">
        <v>5210211</v>
      </c>
      <c r="F102" s="970" t="s">
        <v>908</v>
      </c>
      <c r="G102" s="971" t="n">
        <v>77018</v>
      </c>
      <c r="H102" s="971" t="n">
        <v>0</v>
      </c>
      <c r="I102" s="972" t="n">
        <v>0</v>
      </c>
    </row>
    <row r="103" customFormat="false" ht="94.5" hidden="false" customHeight="false" outlineLevel="0" collapsed="false">
      <c r="A103" s="981"/>
      <c r="B103" s="966" t="s">
        <v>911</v>
      </c>
      <c r="C103" s="967" t="n">
        <v>905</v>
      </c>
      <c r="D103" s="968" t="n">
        <v>1004</v>
      </c>
      <c r="E103" s="969" t="n">
        <v>5210214</v>
      </c>
      <c r="F103" s="970" t="n">
        <v>0</v>
      </c>
      <c r="G103" s="971" t="n">
        <v>56868</v>
      </c>
      <c r="H103" s="971" t="n">
        <v>0</v>
      </c>
      <c r="I103" s="972" t="n">
        <v>0</v>
      </c>
    </row>
    <row r="104" customFormat="false" ht="31.5" hidden="false" customHeight="false" outlineLevel="0" collapsed="false">
      <c r="A104" s="981"/>
      <c r="B104" s="966" t="s">
        <v>768</v>
      </c>
      <c r="C104" s="967" t="n">
        <v>905</v>
      </c>
      <c r="D104" s="968" t="n">
        <v>1004</v>
      </c>
      <c r="E104" s="969" t="n">
        <v>5210214</v>
      </c>
      <c r="F104" s="970" t="s">
        <v>769</v>
      </c>
      <c r="G104" s="971" t="n">
        <v>4983.25</v>
      </c>
      <c r="H104" s="971" t="n">
        <v>0</v>
      </c>
      <c r="I104" s="972" t="n">
        <v>0</v>
      </c>
    </row>
    <row r="105" customFormat="false" ht="31.5" hidden="false" customHeight="false" outlineLevel="0" collapsed="false">
      <c r="A105" s="981"/>
      <c r="B105" s="966" t="s">
        <v>836</v>
      </c>
      <c r="C105" s="967" t="n">
        <v>905</v>
      </c>
      <c r="D105" s="968" t="n">
        <v>1004</v>
      </c>
      <c r="E105" s="969" t="n">
        <v>5210214</v>
      </c>
      <c r="F105" s="970" t="s">
        <v>837</v>
      </c>
      <c r="G105" s="971" t="n">
        <v>27828.84123</v>
      </c>
      <c r="H105" s="971" t="n">
        <v>0</v>
      </c>
      <c r="I105" s="972" t="n">
        <v>0</v>
      </c>
    </row>
    <row r="106" customFormat="false" ht="31.5" hidden="false" customHeight="false" outlineLevel="0" collapsed="false">
      <c r="A106" s="981"/>
      <c r="B106" s="966" t="s">
        <v>838</v>
      </c>
      <c r="C106" s="967" t="n">
        <v>905</v>
      </c>
      <c r="D106" s="968" t="n">
        <v>1004</v>
      </c>
      <c r="E106" s="969" t="n">
        <v>5210214</v>
      </c>
      <c r="F106" s="970" t="s">
        <v>839</v>
      </c>
      <c r="G106" s="971" t="n">
        <v>24055.90877</v>
      </c>
      <c r="H106" s="971" t="n">
        <v>0</v>
      </c>
      <c r="I106" s="972" t="n">
        <v>0</v>
      </c>
    </row>
    <row r="107" customFormat="false" ht="31.5" hidden="false" customHeight="false" outlineLevel="0" collapsed="false">
      <c r="A107" s="981"/>
      <c r="B107" s="966" t="s">
        <v>741</v>
      </c>
      <c r="C107" s="967" t="n">
        <v>905</v>
      </c>
      <c r="D107" s="968" t="n">
        <v>1105</v>
      </c>
      <c r="E107" s="969" t="n">
        <v>0</v>
      </c>
      <c r="F107" s="970" t="n">
        <v>0</v>
      </c>
      <c r="G107" s="971" t="n">
        <v>113.3</v>
      </c>
      <c r="H107" s="971" t="n">
        <v>0</v>
      </c>
      <c r="I107" s="972" t="n">
        <v>0</v>
      </c>
    </row>
    <row r="108" customFormat="false" ht="47.25" hidden="false" customHeight="false" outlineLevel="0" collapsed="false">
      <c r="A108" s="981"/>
      <c r="B108" s="966" t="s">
        <v>840</v>
      </c>
      <c r="C108" s="967" t="n">
        <v>905</v>
      </c>
      <c r="D108" s="968" t="n">
        <v>1105</v>
      </c>
      <c r="E108" s="969" t="n">
        <v>5210000</v>
      </c>
      <c r="F108" s="970" t="n">
        <v>0</v>
      </c>
      <c r="G108" s="971" t="n">
        <v>113.3</v>
      </c>
      <c r="H108" s="971" t="n">
        <v>0</v>
      </c>
      <c r="I108" s="972" t="n">
        <v>0</v>
      </c>
    </row>
    <row r="109" customFormat="false" ht="31.5" hidden="false" customHeight="false" outlineLevel="0" collapsed="false">
      <c r="A109" s="981"/>
      <c r="B109" s="966" t="s">
        <v>841</v>
      </c>
      <c r="C109" s="967" t="n">
        <v>905</v>
      </c>
      <c r="D109" s="968" t="n">
        <v>1105</v>
      </c>
      <c r="E109" s="969" t="n">
        <v>5210200</v>
      </c>
      <c r="F109" s="970" t="n">
        <v>0</v>
      </c>
      <c r="G109" s="971" t="n">
        <v>113.3</v>
      </c>
      <c r="H109" s="971" t="n">
        <v>0</v>
      </c>
      <c r="I109" s="972" t="n">
        <v>0</v>
      </c>
    </row>
    <row r="110" customFormat="false" ht="47.25" hidden="false" customHeight="false" outlineLevel="0" collapsed="false">
      <c r="A110" s="981"/>
      <c r="B110" s="966" t="s">
        <v>922</v>
      </c>
      <c r="C110" s="967" t="n">
        <v>905</v>
      </c>
      <c r="D110" s="968" t="n">
        <v>1105</v>
      </c>
      <c r="E110" s="969" t="n">
        <v>5210216</v>
      </c>
      <c r="F110" s="970" t="n">
        <v>0</v>
      </c>
      <c r="G110" s="971" t="n">
        <v>113.3</v>
      </c>
      <c r="H110" s="971" t="n">
        <v>0</v>
      </c>
      <c r="I110" s="972" t="n">
        <v>0</v>
      </c>
    </row>
    <row r="111" customFormat="false" ht="31.5" hidden="false" customHeight="false" outlineLevel="0" collapsed="false">
      <c r="A111" s="981"/>
      <c r="B111" s="966" t="s">
        <v>768</v>
      </c>
      <c r="C111" s="967" t="n">
        <v>905</v>
      </c>
      <c r="D111" s="968" t="n">
        <v>1105</v>
      </c>
      <c r="E111" s="969" t="n">
        <v>5210216</v>
      </c>
      <c r="F111" s="970" t="s">
        <v>769</v>
      </c>
      <c r="G111" s="971" t="n">
        <v>113.3</v>
      </c>
      <c r="H111" s="971" t="n">
        <v>0</v>
      </c>
      <c r="I111" s="972" t="n">
        <v>0</v>
      </c>
    </row>
    <row r="112" customFormat="false" ht="47.25" hidden="false" customHeight="false" outlineLevel="0" collapsed="false">
      <c r="A112" s="982" t="s">
        <v>63</v>
      </c>
      <c r="B112" s="974" t="s">
        <v>116</v>
      </c>
      <c r="C112" s="975" t="n">
        <v>906</v>
      </c>
      <c r="D112" s="976" t="n">
        <v>0</v>
      </c>
      <c r="E112" s="977" t="n">
        <v>0</v>
      </c>
      <c r="F112" s="978" t="n">
        <v>0</v>
      </c>
      <c r="G112" s="979" t="n">
        <v>212030.2</v>
      </c>
      <c r="H112" s="979" t="n">
        <v>0</v>
      </c>
      <c r="I112" s="980" t="n">
        <v>0</v>
      </c>
    </row>
    <row r="113" customFormat="false" ht="15.75" hidden="false" customHeight="false" outlineLevel="0" collapsed="false">
      <c r="A113" s="981"/>
      <c r="B113" s="966" t="s">
        <v>719</v>
      </c>
      <c r="C113" s="967" t="n">
        <v>906</v>
      </c>
      <c r="D113" s="968" t="n">
        <v>501</v>
      </c>
      <c r="E113" s="969" t="n">
        <v>0</v>
      </c>
      <c r="F113" s="970" t="n">
        <v>0</v>
      </c>
      <c r="G113" s="971" t="n">
        <v>131115</v>
      </c>
      <c r="H113" s="971" t="n">
        <v>0</v>
      </c>
      <c r="I113" s="972" t="n">
        <v>0</v>
      </c>
    </row>
    <row r="114" customFormat="false" ht="47.25" hidden="false" customHeight="false" outlineLevel="0" collapsed="false">
      <c r="A114" s="981"/>
      <c r="B114" s="966" t="s">
        <v>840</v>
      </c>
      <c r="C114" s="967" t="n">
        <v>906</v>
      </c>
      <c r="D114" s="968" t="n">
        <v>501</v>
      </c>
      <c r="E114" s="969" t="n">
        <v>5210000</v>
      </c>
      <c r="F114" s="970" t="n">
        <v>0</v>
      </c>
      <c r="G114" s="971" t="n">
        <v>131115</v>
      </c>
      <c r="H114" s="971" t="n">
        <v>0</v>
      </c>
      <c r="I114" s="972" t="n">
        <v>0</v>
      </c>
    </row>
    <row r="115" customFormat="false" ht="31.5" hidden="false" customHeight="false" outlineLevel="0" collapsed="false">
      <c r="A115" s="981"/>
      <c r="B115" s="966" t="s">
        <v>935</v>
      </c>
      <c r="C115" s="967" t="n">
        <v>906</v>
      </c>
      <c r="D115" s="968" t="n">
        <v>501</v>
      </c>
      <c r="E115" s="969" t="n">
        <v>5210100</v>
      </c>
      <c r="F115" s="970" t="n">
        <v>0</v>
      </c>
      <c r="G115" s="971" t="n">
        <v>131115</v>
      </c>
      <c r="H115" s="971" t="n">
        <v>0</v>
      </c>
      <c r="I115" s="972" t="n">
        <v>0</v>
      </c>
    </row>
    <row r="116" customFormat="false" ht="63" hidden="false" customHeight="false" outlineLevel="0" collapsed="false">
      <c r="A116" s="981"/>
      <c r="B116" s="966" t="s">
        <v>936</v>
      </c>
      <c r="C116" s="967" t="n">
        <v>906</v>
      </c>
      <c r="D116" s="968" t="n">
        <v>501</v>
      </c>
      <c r="E116" s="969" t="n">
        <v>5210101</v>
      </c>
      <c r="F116" s="970" t="n">
        <v>0</v>
      </c>
      <c r="G116" s="971" t="n">
        <v>131115</v>
      </c>
      <c r="H116" s="971" t="n">
        <v>0</v>
      </c>
      <c r="I116" s="972" t="n">
        <v>0</v>
      </c>
    </row>
    <row r="117" customFormat="false" ht="31.5" hidden="false" customHeight="false" outlineLevel="0" collapsed="false">
      <c r="A117" s="981"/>
      <c r="B117" s="966" t="s">
        <v>768</v>
      </c>
      <c r="C117" s="967" t="n">
        <v>906</v>
      </c>
      <c r="D117" s="968" t="n">
        <v>501</v>
      </c>
      <c r="E117" s="969" t="n">
        <v>5210101</v>
      </c>
      <c r="F117" s="970" t="s">
        <v>769</v>
      </c>
      <c r="G117" s="971" t="n">
        <v>131115</v>
      </c>
      <c r="H117" s="971" t="n">
        <v>0</v>
      </c>
      <c r="I117" s="972" t="n">
        <v>0</v>
      </c>
    </row>
    <row r="118" customFormat="false" ht="15.75" hidden="false" customHeight="false" outlineLevel="0" collapsed="false">
      <c r="A118" s="981"/>
      <c r="B118" s="966" t="s">
        <v>737</v>
      </c>
      <c r="C118" s="967" t="n">
        <v>906</v>
      </c>
      <c r="D118" s="968" t="n">
        <v>1004</v>
      </c>
      <c r="E118" s="969" t="n">
        <v>0</v>
      </c>
      <c r="F118" s="970" t="n">
        <v>0</v>
      </c>
      <c r="G118" s="971" t="n">
        <v>80915.2</v>
      </c>
      <c r="H118" s="971" t="n">
        <v>0</v>
      </c>
      <c r="I118" s="972" t="n">
        <v>0</v>
      </c>
    </row>
    <row r="119" customFormat="false" ht="15.75" hidden="false" customHeight="false" outlineLevel="0" collapsed="false">
      <c r="A119" s="981"/>
      <c r="B119" s="966" t="s">
        <v>896</v>
      </c>
      <c r="C119" s="967" t="n">
        <v>906</v>
      </c>
      <c r="D119" s="968" t="n">
        <v>1004</v>
      </c>
      <c r="E119" s="969" t="n">
        <v>5050000</v>
      </c>
      <c r="F119" s="970" t="n">
        <v>0</v>
      </c>
      <c r="G119" s="971" t="n">
        <v>80915.2</v>
      </c>
      <c r="H119" s="971" t="n">
        <v>0</v>
      </c>
      <c r="I119" s="972" t="n">
        <v>0</v>
      </c>
    </row>
    <row r="120" customFormat="false" ht="63" hidden="false" customHeight="false" outlineLevel="0" collapsed="false">
      <c r="A120" s="981"/>
      <c r="B120" s="966" t="s">
        <v>942</v>
      </c>
      <c r="C120" s="967" t="n">
        <v>906</v>
      </c>
      <c r="D120" s="968" t="n">
        <v>1004</v>
      </c>
      <c r="E120" s="969" t="n">
        <v>5052100</v>
      </c>
      <c r="F120" s="970" t="n">
        <v>0</v>
      </c>
      <c r="G120" s="971" t="n">
        <v>80915.2</v>
      </c>
      <c r="H120" s="971" t="n">
        <v>0</v>
      </c>
      <c r="I120" s="972" t="n">
        <v>0</v>
      </c>
    </row>
    <row r="121" customFormat="false" ht="94.5" hidden="false" customHeight="false" outlineLevel="0" collapsed="false">
      <c r="A121" s="981"/>
      <c r="B121" s="966" t="s">
        <v>943</v>
      </c>
      <c r="C121" s="967" t="n">
        <v>906</v>
      </c>
      <c r="D121" s="968" t="n">
        <v>1004</v>
      </c>
      <c r="E121" s="969" t="n">
        <v>5052102</v>
      </c>
      <c r="F121" s="970" t="n">
        <v>0</v>
      </c>
      <c r="G121" s="971" t="n">
        <v>80915.2</v>
      </c>
      <c r="H121" s="971" t="n">
        <v>0</v>
      </c>
      <c r="I121" s="972" t="n">
        <v>0</v>
      </c>
    </row>
    <row r="122" customFormat="false" ht="31.5" hidden="false" customHeight="false" outlineLevel="0" collapsed="false">
      <c r="A122" s="981"/>
      <c r="B122" s="966" t="s">
        <v>944</v>
      </c>
      <c r="C122" s="967" t="n">
        <v>906</v>
      </c>
      <c r="D122" s="968" t="n">
        <v>1004</v>
      </c>
      <c r="E122" s="969" t="n">
        <v>5052102</v>
      </c>
      <c r="F122" s="970" t="s">
        <v>945</v>
      </c>
      <c r="G122" s="971" t="n">
        <v>80915.2</v>
      </c>
      <c r="H122" s="971" t="n">
        <v>0</v>
      </c>
      <c r="I122" s="972" t="n">
        <v>0</v>
      </c>
    </row>
    <row r="123" customFormat="false" ht="47.25" hidden="false" customHeight="false" outlineLevel="0" collapsed="false">
      <c r="A123" s="982" t="s">
        <v>70</v>
      </c>
      <c r="B123" s="974" t="s">
        <v>162</v>
      </c>
      <c r="C123" s="975" t="n">
        <v>907</v>
      </c>
      <c r="D123" s="976" t="n">
        <v>0</v>
      </c>
      <c r="E123" s="977" t="n">
        <v>0</v>
      </c>
      <c r="F123" s="978" t="n">
        <v>0</v>
      </c>
      <c r="G123" s="979" t="n">
        <v>422844</v>
      </c>
      <c r="H123" s="979" t="n">
        <v>0</v>
      </c>
      <c r="I123" s="980" t="n">
        <v>0</v>
      </c>
    </row>
    <row r="124" customFormat="false" ht="15.75" hidden="false" customHeight="false" outlineLevel="0" collapsed="false">
      <c r="A124" s="981"/>
      <c r="B124" s="966" t="s">
        <v>715</v>
      </c>
      <c r="C124" s="967" t="n">
        <v>907</v>
      </c>
      <c r="D124" s="968" t="n">
        <v>408</v>
      </c>
      <c r="E124" s="969" t="n">
        <v>0</v>
      </c>
      <c r="F124" s="970" t="n">
        <v>0</v>
      </c>
      <c r="G124" s="971" t="n">
        <v>147844</v>
      </c>
      <c r="H124" s="971" t="n">
        <v>0</v>
      </c>
      <c r="I124" s="972" t="n">
        <v>0</v>
      </c>
    </row>
    <row r="125" customFormat="false" ht="47.25" hidden="false" customHeight="false" outlineLevel="0" collapsed="false">
      <c r="A125" s="981"/>
      <c r="B125" s="966" t="s">
        <v>840</v>
      </c>
      <c r="C125" s="967" t="n">
        <v>907</v>
      </c>
      <c r="D125" s="968" t="n">
        <v>408</v>
      </c>
      <c r="E125" s="969" t="n">
        <v>5210000</v>
      </c>
      <c r="F125" s="970" t="n">
        <v>0</v>
      </c>
      <c r="G125" s="971" t="n">
        <v>147844</v>
      </c>
      <c r="H125" s="971" t="n">
        <v>0</v>
      </c>
      <c r="I125" s="972" t="n">
        <v>0</v>
      </c>
    </row>
    <row r="126" customFormat="false" ht="31.5" hidden="false" customHeight="false" outlineLevel="0" collapsed="false">
      <c r="A126" s="981"/>
      <c r="B126" s="966" t="s">
        <v>841</v>
      </c>
      <c r="C126" s="967" t="n">
        <v>907</v>
      </c>
      <c r="D126" s="968" t="n">
        <v>408</v>
      </c>
      <c r="E126" s="969" t="n">
        <v>5210200</v>
      </c>
      <c r="F126" s="970" t="n">
        <v>0</v>
      </c>
      <c r="G126" s="971" t="n">
        <v>147844</v>
      </c>
      <c r="H126" s="971" t="n">
        <v>0</v>
      </c>
      <c r="I126" s="972" t="n">
        <v>0</v>
      </c>
    </row>
    <row r="127" customFormat="false" ht="220.5" hidden="false" customHeight="false" outlineLevel="0" collapsed="false">
      <c r="A127" s="981"/>
      <c r="B127" s="966" t="s">
        <v>859</v>
      </c>
      <c r="C127" s="967" t="n">
        <v>907</v>
      </c>
      <c r="D127" s="968" t="n">
        <v>408</v>
      </c>
      <c r="E127" s="969" t="n">
        <v>5210215</v>
      </c>
      <c r="F127" s="970" t="n">
        <v>0</v>
      </c>
      <c r="G127" s="971" t="n">
        <v>147844</v>
      </c>
      <c r="H127" s="971" t="n">
        <v>0</v>
      </c>
      <c r="I127" s="972" t="n">
        <v>0</v>
      </c>
    </row>
    <row r="128" customFormat="false" ht="63" hidden="false" customHeight="false" outlineLevel="0" collapsed="false">
      <c r="A128" s="981"/>
      <c r="B128" s="966" t="s">
        <v>826</v>
      </c>
      <c r="C128" s="967" t="n">
        <v>907</v>
      </c>
      <c r="D128" s="968" t="n">
        <v>408</v>
      </c>
      <c r="E128" s="969" t="n">
        <v>5210215</v>
      </c>
      <c r="F128" s="970" t="s">
        <v>827</v>
      </c>
      <c r="G128" s="971" t="n">
        <v>147844</v>
      </c>
      <c r="H128" s="971" t="n">
        <v>0</v>
      </c>
      <c r="I128" s="972" t="n">
        <v>0</v>
      </c>
    </row>
    <row r="129" customFormat="false" ht="15.75" hidden="false" customHeight="false" outlineLevel="0" collapsed="false">
      <c r="A129" s="981"/>
      <c r="B129" s="966" t="s">
        <v>720</v>
      </c>
      <c r="C129" s="967" t="n">
        <v>907</v>
      </c>
      <c r="D129" s="968" t="n">
        <v>502</v>
      </c>
      <c r="E129" s="969" t="n">
        <v>0</v>
      </c>
      <c r="F129" s="970" t="n">
        <v>0</v>
      </c>
      <c r="G129" s="971" t="n">
        <v>275000</v>
      </c>
      <c r="H129" s="971" t="n">
        <v>0</v>
      </c>
      <c r="I129" s="972" t="n">
        <v>0</v>
      </c>
    </row>
    <row r="130" customFormat="false" ht="31.5" hidden="false" customHeight="false" outlineLevel="0" collapsed="false">
      <c r="A130" s="981"/>
      <c r="B130" s="966" t="s">
        <v>851</v>
      </c>
      <c r="C130" s="967" t="n">
        <v>907</v>
      </c>
      <c r="D130" s="968" t="n">
        <v>502</v>
      </c>
      <c r="E130" s="969" t="n">
        <v>5220000</v>
      </c>
      <c r="F130" s="970" t="n">
        <v>0</v>
      </c>
      <c r="G130" s="971" t="n">
        <v>275000</v>
      </c>
      <c r="H130" s="971" t="n">
        <v>0</v>
      </c>
      <c r="I130" s="972" t="n">
        <v>0</v>
      </c>
    </row>
    <row r="131" customFormat="false" ht="31.5" hidden="false" customHeight="false" outlineLevel="0" collapsed="false">
      <c r="A131" s="981"/>
      <c r="B131" s="966" t="s">
        <v>967</v>
      </c>
      <c r="C131" s="967" t="n">
        <v>907</v>
      </c>
      <c r="D131" s="968" t="n">
        <v>502</v>
      </c>
      <c r="E131" s="969" t="n">
        <v>5221600</v>
      </c>
      <c r="F131" s="970" t="n">
        <v>0</v>
      </c>
      <c r="G131" s="971" t="n">
        <v>275000</v>
      </c>
      <c r="H131" s="971" t="n">
        <v>0</v>
      </c>
      <c r="I131" s="972" t="n">
        <v>0</v>
      </c>
    </row>
    <row r="132" customFormat="false" ht="63" hidden="false" customHeight="false" outlineLevel="0" collapsed="false">
      <c r="A132" s="981"/>
      <c r="B132" s="966" t="s">
        <v>968</v>
      </c>
      <c r="C132" s="967" t="n">
        <v>907</v>
      </c>
      <c r="D132" s="968" t="n">
        <v>502</v>
      </c>
      <c r="E132" s="969" t="n">
        <v>5221600</v>
      </c>
      <c r="F132" s="970" t="s">
        <v>969</v>
      </c>
      <c r="G132" s="971" t="n">
        <v>275000</v>
      </c>
      <c r="H132" s="971" t="n">
        <v>0</v>
      </c>
      <c r="I132" s="972" t="n">
        <v>0</v>
      </c>
    </row>
    <row r="133" customFormat="false" ht="47.25" hidden="false" customHeight="false" outlineLevel="0" collapsed="false">
      <c r="A133" s="982" t="s">
        <v>114</v>
      </c>
      <c r="B133" s="974" t="s">
        <v>980</v>
      </c>
      <c r="C133" s="975" t="n">
        <v>908</v>
      </c>
      <c r="D133" s="976" t="n">
        <v>0</v>
      </c>
      <c r="E133" s="977" t="n">
        <v>0</v>
      </c>
      <c r="F133" s="978" t="n">
        <v>0</v>
      </c>
      <c r="G133" s="979" t="n">
        <v>594774.8</v>
      </c>
      <c r="H133" s="979" t="n">
        <v>0</v>
      </c>
      <c r="I133" s="980" t="n">
        <v>0</v>
      </c>
    </row>
    <row r="134" customFormat="false" ht="15.75" hidden="false" customHeight="false" outlineLevel="0" collapsed="false">
      <c r="A134" s="981"/>
      <c r="B134" s="966" t="s">
        <v>720</v>
      </c>
      <c r="C134" s="967" t="n">
        <v>908</v>
      </c>
      <c r="D134" s="968" t="n">
        <v>502</v>
      </c>
      <c r="E134" s="969" t="n">
        <v>0</v>
      </c>
      <c r="F134" s="970" t="n">
        <v>0</v>
      </c>
      <c r="G134" s="971" t="n">
        <v>300026.8</v>
      </c>
      <c r="H134" s="971" t="n">
        <v>0</v>
      </c>
      <c r="I134" s="972" t="n">
        <v>0</v>
      </c>
    </row>
    <row r="135" customFormat="false" ht="31.5" hidden="false" customHeight="false" outlineLevel="0" collapsed="false">
      <c r="A135" s="981"/>
      <c r="B135" s="966" t="s">
        <v>851</v>
      </c>
      <c r="C135" s="967" t="n">
        <v>908</v>
      </c>
      <c r="D135" s="968" t="n">
        <v>502</v>
      </c>
      <c r="E135" s="969" t="n">
        <v>5220000</v>
      </c>
      <c r="F135" s="970" t="n">
        <v>0</v>
      </c>
      <c r="G135" s="971" t="n">
        <v>300026.8</v>
      </c>
      <c r="H135" s="971" t="n">
        <v>0</v>
      </c>
      <c r="I135" s="972" t="n">
        <v>0</v>
      </c>
    </row>
    <row r="136" customFormat="false" ht="47.25" hidden="false" customHeight="false" outlineLevel="0" collapsed="false">
      <c r="A136" s="981"/>
      <c r="B136" s="966" t="s">
        <v>1003</v>
      </c>
      <c r="C136" s="967" t="n">
        <v>908</v>
      </c>
      <c r="D136" s="968" t="n">
        <v>502</v>
      </c>
      <c r="E136" s="969" t="n">
        <v>5225500</v>
      </c>
      <c r="F136" s="970" t="n">
        <v>0</v>
      </c>
      <c r="G136" s="971" t="n">
        <v>300026.8</v>
      </c>
      <c r="H136" s="971" t="n">
        <v>0</v>
      </c>
      <c r="I136" s="972" t="n">
        <v>0</v>
      </c>
    </row>
    <row r="137" customFormat="false" ht="63" hidden="false" customHeight="false" outlineLevel="0" collapsed="false">
      <c r="A137" s="981"/>
      <c r="B137" s="966" t="s">
        <v>807</v>
      </c>
      <c r="C137" s="967" t="n">
        <v>908</v>
      </c>
      <c r="D137" s="968" t="n">
        <v>502</v>
      </c>
      <c r="E137" s="969" t="n">
        <v>5225500</v>
      </c>
      <c r="F137" s="970" t="s">
        <v>808</v>
      </c>
      <c r="G137" s="971" t="n">
        <v>300026.8</v>
      </c>
      <c r="H137" s="971" t="n">
        <v>0</v>
      </c>
      <c r="I137" s="972" t="n">
        <v>0</v>
      </c>
    </row>
    <row r="138" customFormat="false" ht="15.75" hidden="false" customHeight="false" outlineLevel="0" collapsed="false">
      <c r="A138" s="981"/>
      <c r="B138" s="966" t="s">
        <v>724</v>
      </c>
      <c r="C138" s="967" t="n">
        <v>908</v>
      </c>
      <c r="D138" s="968" t="n">
        <v>701</v>
      </c>
      <c r="E138" s="969" t="n">
        <v>0</v>
      </c>
      <c r="F138" s="970" t="n">
        <v>0</v>
      </c>
      <c r="G138" s="971" t="n">
        <v>100000</v>
      </c>
      <c r="H138" s="971" t="n">
        <v>0</v>
      </c>
      <c r="I138" s="972" t="n">
        <v>0</v>
      </c>
    </row>
    <row r="139" customFormat="false" ht="31.5" hidden="false" customHeight="false" outlineLevel="0" collapsed="false">
      <c r="A139" s="981"/>
      <c r="B139" s="966" t="s">
        <v>851</v>
      </c>
      <c r="C139" s="967" t="n">
        <v>908</v>
      </c>
      <c r="D139" s="968" t="n">
        <v>701</v>
      </c>
      <c r="E139" s="969" t="n">
        <v>5220000</v>
      </c>
      <c r="F139" s="970" t="n">
        <v>0</v>
      </c>
      <c r="G139" s="971" t="n">
        <v>100000</v>
      </c>
      <c r="H139" s="971" t="n">
        <v>0</v>
      </c>
      <c r="I139" s="972" t="n">
        <v>0</v>
      </c>
    </row>
    <row r="140" customFormat="false" ht="47.25" hidden="false" customHeight="false" outlineLevel="0" collapsed="false">
      <c r="A140" s="981"/>
      <c r="B140" s="966" t="s">
        <v>1006</v>
      </c>
      <c r="C140" s="967" t="n">
        <v>908</v>
      </c>
      <c r="D140" s="968" t="n">
        <v>701</v>
      </c>
      <c r="E140" s="969" t="n">
        <v>5221100</v>
      </c>
      <c r="F140" s="970" t="n">
        <v>0</v>
      </c>
      <c r="G140" s="971" t="n">
        <v>100000</v>
      </c>
      <c r="H140" s="971" t="n">
        <v>0</v>
      </c>
      <c r="I140" s="972" t="n">
        <v>0</v>
      </c>
    </row>
    <row r="141" customFormat="false" ht="63" hidden="false" customHeight="false" outlineLevel="0" collapsed="false">
      <c r="A141" s="981"/>
      <c r="B141" s="966" t="s">
        <v>807</v>
      </c>
      <c r="C141" s="967" t="n">
        <v>908</v>
      </c>
      <c r="D141" s="968" t="n">
        <v>701</v>
      </c>
      <c r="E141" s="969" t="n">
        <v>5221100</v>
      </c>
      <c r="F141" s="970" t="s">
        <v>808</v>
      </c>
      <c r="G141" s="971" t="n">
        <v>100000</v>
      </c>
      <c r="H141" s="971" t="n">
        <v>0</v>
      </c>
      <c r="I141" s="972" t="n">
        <v>0</v>
      </c>
    </row>
    <row r="142" customFormat="false" ht="15.75" hidden="false" customHeight="false" outlineLevel="0" collapsed="false">
      <c r="A142" s="981"/>
      <c r="B142" s="966" t="s">
        <v>732</v>
      </c>
      <c r="C142" s="967" t="n">
        <v>908</v>
      </c>
      <c r="D142" s="968" t="n">
        <v>902</v>
      </c>
      <c r="E142" s="969" t="n">
        <v>0</v>
      </c>
      <c r="F142" s="970" t="n">
        <v>0</v>
      </c>
      <c r="G142" s="971" t="n">
        <v>194748</v>
      </c>
      <c r="H142" s="971" t="n">
        <v>0</v>
      </c>
      <c r="I142" s="972" t="n">
        <v>0</v>
      </c>
    </row>
    <row r="143" customFormat="false" ht="31.5" hidden="false" customHeight="false" outlineLevel="0" collapsed="false">
      <c r="A143" s="981"/>
      <c r="B143" s="966" t="s">
        <v>851</v>
      </c>
      <c r="C143" s="967" t="n">
        <v>908</v>
      </c>
      <c r="D143" s="968" t="n">
        <v>902</v>
      </c>
      <c r="E143" s="969" t="n">
        <v>5220000</v>
      </c>
      <c r="F143" s="970" t="n">
        <v>0</v>
      </c>
      <c r="G143" s="971" t="n">
        <v>194748</v>
      </c>
      <c r="H143" s="971" t="n">
        <v>0</v>
      </c>
      <c r="I143" s="972" t="n">
        <v>0</v>
      </c>
    </row>
    <row r="144" customFormat="false" ht="31.5" hidden="false" customHeight="false" outlineLevel="0" collapsed="false">
      <c r="A144" s="981"/>
      <c r="B144" s="966" t="s">
        <v>1009</v>
      </c>
      <c r="C144" s="967" t="n">
        <v>908</v>
      </c>
      <c r="D144" s="968" t="n">
        <v>902</v>
      </c>
      <c r="E144" s="969" t="n">
        <v>5224300</v>
      </c>
      <c r="F144" s="970" t="n">
        <v>0</v>
      </c>
      <c r="G144" s="971" t="n">
        <v>194748</v>
      </c>
      <c r="H144" s="971" t="n">
        <v>0</v>
      </c>
      <c r="I144" s="972" t="n">
        <v>0</v>
      </c>
    </row>
    <row r="145" customFormat="false" ht="63" hidden="false" customHeight="false" outlineLevel="0" collapsed="false">
      <c r="A145" s="981"/>
      <c r="B145" s="966" t="s">
        <v>807</v>
      </c>
      <c r="C145" s="967" t="n">
        <v>908</v>
      </c>
      <c r="D145" s="968" t="n">
        <v>902</v>
      </c>
      <c r="E145" s="969" t="n">
        <v>5224300</v>
      </c>
      <c r="F145" s="970" t="s">
        <v>808</v>
      </c>
      <c r="G145" s="971" t="n">
        <v>194748</v>
      </c>
      <c r="H145" s="971" t="n">
        <v>0</v>
      </c>
      <c r="I145" s="972" t="n">
        <v>0</v>
      </c>
    </row>
    <row r="146" customFormat="false" ht="31.5" hidden="false" customHeight="false" outlineLevel="0" collapsed="false">
      <c r="A146" s="982" t="s">
        <v>160</v>
      </c>
      <c r="B146" s="974" t="s">
        <v>1010</v>
      </c>
      <c r="C146" s="975" t="n">
        <v>909</v>
      </c>
      <c r="D146" s="976" t="n">
        <v>0</v>
      </c>
      <c r="E146" s="977" t="n">
        <v>0</v>
      </c>
      <c r="F146" s="978" t="n">
        <v>0</v>
      </c>
      <c r="G146" s="979" t="n">
        <v>594731</v>
      </c>
      <c r="H146" s="979" t="n">
        <v>0</v>
      </c>
      <c r="I146" s="980" t="n">
        <v>0</v>
      </c>
    </row>
    <row r="147" customFormat="false" ht="15.75" hidden="false" customHeight="false" outlineLevel="0" collapsed="false">
      <c r="A147" s="981"/>
      <c r="B147" s="966" t="s">
        <v>736</v>
      </c>
      <c r="C147" s="967" t="n">
        <v>909</v>
      </c>
      <c r="D147" s="968" t="n">
        <v>1003</v>
      </c>
      <c r="E147" s="969" t="n">
        <v>0</v>
      </c>
      <c r="F147" s="970" t="n">
        <v>0</v>
      </c>
      <c r="G147" s="971" t="n">
        <v>594731</v>
      </c>
      <c r="H147" s="971" t="n">
        <v>0</v>
      </c>
      <c r="I147" s="972" t="n">
        <v>0</v>
      </c>
    </row>
    <row r="148" customFormat="false" ht="15.75" hidden="false" customHeight="false" outlineLevel="0" collapsed="false">
      <c r="A148" s="981"/>
      <c r="B148" s="966" t="s">
        <v>896</v>
      </c>
      <c r="C148" s="967" t="n">
        <v>909</v>
      </c>
      <c r="D148" s="968" t="n">
        <v>1003</v>
      </c>
      <c r="E148" s="969" t="n">
        <v>5050000</v>
      </c>
      <c r="F148" s="970" t="n">
        <v>0</v>
      </c>
      <c r="G148" s="971" t="n">
        <v>594731</v>
      </c>
      <c r="H148" s="971" t="n">
        <v>0</v>
      </c>
      <c r="I148" s="972" t="n">
        <v>0</v>
      </c>
    </row>
    <row r="149" customFormat="false" ht="78.75" hidden="false" customHeight="false" outlineLevel="0" collapsed="false">
      <c r="A149" s="981"/>
      <c r="B149" s="966" t="s">
        <v>899</v>
      </c>
      <c r="C149" s="967" t="n">
        <v>909</v>
      </c>
      <c r="D149" s="968" t="n">
        <v>1003</v>
      </c>
      <c r="E149" s="969" t="n">
        <v>5054800</v>
      </c>
      <c r="F149" s="970" t="n">
        <v>0</v>
      </c>
      <c r="G149" s="971" t="n">
        <v>594731</v>
      </c>
      <c r="H149" s="971" t="n">
        <v>0</v>
      </c>
      <c r="I149" s="972" t="n">
        <v>0</v>
      </c>
    </row>
    <row r="150" customFormat="false" ht="63" hidden="false" customHeight="false" outlineLevel="0" collapsed="false">
      <c r="A150" s="983"/>
      <c r="B150" s="984" t="s">
        <v>826</v>
      </c>
      <c r="C150" s="985" t="n">
        <v>909</v>
      </c>
      <c r="D150" s="986" t="n">
        <v>1003</v>
      </c>
      <c r="E150" s="987" t="n">
        <v>5054800</v>
      </c>
      <c r="F150" s="988" t="s">
        <v>827</v>
      </c>
      <c r="G150" s="989" t="n">
        <v>594731</v>
      </c>
      <c r="H150" s="989" t="n">
        <v>0</v>
      </c>
      <c r="I150" s="990" t="n">
        <v>0</v>
      </c>
    </row>
    <row r="151" customFormat="false" ht="15.75" hidden="false" customHeight="false" outlineLevel="0" collapsed="false">
      <c r="A151" s="991"/>
      <c r="B151" s="992" t="s">
        <v>1019</v>
      </c>
      <c r="C151" s="357"/>
      <c r="D151" s="357"/>
      <c r="E151" s="358"/>
      <c r="F151" s="358"/>
      <c r="G151" s="359" t="n">
        <v>3698354.4</v>
      </c>
      <c r="H151" s="359" t="n">
        <v>211051.8369</v>
      </c>
      <c r="I151" s="359" t="n">
        <v>20639.28</v>
      </c>
    </row>
  </sheetData>
  <autoFilter ref="A14:AD151"/>
  <mergeCells count="6">
    <mergeCell ref="A9:I9"/>
    <mergeCell ref="A12:A13"/>
    <mergeCell ref="B12:B13"/>
    <mergeCell ref="C12:F12"/>
    <mergeCell ref="G12:G13"/>
    <mergeCell ref="H12:I12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99"/>
    <col collapsed="false" customWidth="true" hidden="false" outlineLevel="0" max="2" min="2" style="320" width="45.13"/>
    <col collapsed="false" customWidth="true" hidden="false" outlineLevel="0" max="3" min="3" style="320" width="14.28"/>
    <col collapsed="false" customWidth="true" hidden="false" outlineLevel="0" max="6" min="4" style="320" width="11.42"/>
    <col collapsed="false" customWidth="true" hidden="false" outlineLevel="0" max="9" min="7" style="320" width="21.42"/>
    <col collapsed="false" customWidth="false" hidden="false" outlineLevel="0" max="257" min="10" style="320" width="9.14"/>
  </cols>
  <sheetData>
    <row r="1" customFormat="false" ht="15.75" hidden="false" customHeight="false" outlineLevel="0" collapsed="false">
      <c r="I1" s="8" t="s">
        <v>1076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62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8" customFormat="false" ht="36.75" hidden="false" customHeight="true" outlineLevel="0" collapsed="false">
      <c r="A8" s="325"/>
      <c r="B8" s="326" t="s">
        <v>1077</v>
      </c>
      <c r="C8" s="326"/>
      <c r="D8" s="326"/>
      <c r="E8" s="326"/>
      <c r="F8" s="326"/>
      <c r="G8" s="326"/>
      <c r="H8" s="326"/>
      <c r="I8" s="326"/>
      <c r="J8" s="327"/>
      <c r="K8" s="324"/>
    </row>
    <row r="9" customFormat="false" ht="15.75" hidden="false" customHeight="true" outlineLevel="0" collapsed="false">
      <c r="A9" s="325"/>
      <c r="B9" s="328"/>
      <c r="C9" s="328"/>
      <c r="D9" s="328"/>
      <c r="E9" s="328"/>
      <c r="F9" s="328"/>
      <c r="G9" s="328"/>
      <c r="H9" s="324"/>
      <c r="I9" s="324"/>
      <c r="J9" s="321"/>
      <c r="K9" s="330"/>
    </row>
    <row r="10" customFormat="false" ht="15.75" hidden="false" customHeight="true" outlineLevel="0" collapsed="false">
      <c r="A10" s="331"/>
      <c r="B10" s="331"/>
      <c r="C10" s="331"/>
      <c r="D10" s="331"/>
      <c r="E10" s="331"/>
      <c r="F10" s="331"/>
      <c r="G10" s="331"/>
      <c r="H10" s="993"/>
      <c r="I10" s="994" t="s">
        <v>534</v>
      </c>
      <c r="J10" s="331"/>
      <c r="K10" s="330"/>
    </row>
    <row r="11" customFormat="false" ht="15.75" hidden="false" customHeight="true" outlineLevel="0" collapsed="false">
      <c r="A11" s="280" t="s">
        <v>699</v>
      </c>
      <c r="B11" s="279" t="s">
        <v>700</v>
      </c>
      <c r="C11" s="279" t="s">
        <v>754</v>
      </c>
      <c r="D11" s="279"/>
      <c r="E11" s="279"/>
      <c r="F11" s="279"/>
      <c r="G11" s="280" t="s">
        <v>690</v>
      </c>
      <c r="H11" s="995" t="s">
        <v>755</v>
      </c>
      <c r="I11" s="995"/>
      <c r="J11" s="331"/>
      <c r="K11" s="324"/>
    </row>
    <row r="12" customFormat="false" ht="47.25" hidden="false" customHeight="true" outlineLevel="0" collapsed="false">
      <c r="A12" s="280"/>
      <c r="B12" s="279"/>
      <c r="C12" s="280" t="s">
        <v>756</v>
      </c>
      <c r="D12" s="280" t="s">
        <v>757</v>
      </c>
      <c r="E12" s="280" t="s">
        <v>758</v>
      </c>
      <c r="F12" s="280" t="s">
        <v>759</v>
      </c>
      <c r="G12" s="280"/>
      <c r="H12" s="280" t="s">
        <v>760</v>
      </c>
      <c r="I12" s="280" t="s">
        <v>761</v>
      </c>
      <c r="J12" s="321"/>
      <c r="K12" s="330"/>
    </row>
    <row r="13" customFormat="false" ht="15.75" hidden="false" customHeight="true" outlineLevel="0" collapsed="false">
      <c r="A13" s="334" t="n">
        <v>1</v>
      </c>
      <c r="B13" s="334" t="n">
        <v>2</v>
      </c>
      <c r="C13" s="334" t="n">
        <v>3</v>
      </c>
      <c r="D13" s="334" t="n">
        <v>4</v>
      </c>
      <c r="E13" s="334" t="n">
        <v>5</v>
      </c>
      <c r="F13" s="334" t="n">
        <v>6</v>
      </c>
      <c r="G13" s="334" t="n">
        <v>7</v>
      </c>
      <c r="H13" s="335" t="n">
        <v>8</v>
      </c>
      <c r="I13" s="335" t="n">
        <v>9</v>
      </c>
      <c r="J13" s="321"/>
      <c r="K13" s="330"/>
    </row>
    <row r="14" customFormat="false" ht="31.5" hidden="false" customHeight="true" outlineLevel="0" collapsed="false">
      <c r="A14" s="996" t="s">
        <v>12</v>
      </c>
      <c r="B14" s="997" t="s">
        <v>46</v>
      </c>
      <c r="C14" s="998" t="n">
        <v>903</v>
      </c>
      <c r="D14" s="999" t="n">
        <v>0</v>
      </c>
      <c r="E14" s="1000" t="n">
        <v>0</v>
      </c>
      <c r="F14" s="1001" t="n">
        <v>0</v>
      </c>
      <c r="G14" s="1002" t="n">
        <v>1280.2</v>
      </c>
      <c r="H14" s="1002" t="n">
        <v>820.453</v>
      </c>
      <c r="I14" s="1003" t="n">
        <v>0</v>
      </c>
      <c r="J14" s="324"/>
      <c r="K14" s="324"/>
    </row>
    <row r="15" customFormat="false" ht="78.75" hidden="false" customHeight="true" outlineLevel="0" collapsed="false">
      <c r="A15" s="1004"/>
      <c r="B15" s="966" t="s">
        <v>706</v>
      </c>
      <c r="C15" s="967" t="n">
        <v>903</v>
      </c>
      <c r="D15" s="968" t="n">
        <v>104</v>
      </c>
      <c r="E15" s="969" t="n">
        <v>0</v>
      </c>
      <c r="F15" s="970" t="n">
        <v>0</v>
      </c>
      <c r="G15" s="971" t="n">
        <v>886.745</v>
      </c>
      <c r="H15" s="971" t="n">
        <v>518.26</v>
      </c>
      <c r="I15" s="972" t="n">
        <v>0</v>
      </c>
      <c r="J15" s="324"/>
      <c r="K15" s="324"/>
    </row>
    <row r="16" customFormat="false" ht="31.5" hidden="false" customHeight="true" outlineLevel="0" collapsed="false">
      <c r="A16" s="1004"/>
      <c r="B16" s="966" t="s">
        <v>762</v>
      </c>
      <c r="C16" s="967" t="n">
        <v>903</v>
      </c>
      <c r="D16" s="968" t="n">
        <v>104</v>
      </c>
      <c r="E16" s="969" t="n">
        <v>20000</v>
      </c>
      <c r="F16" s="970" t="n">
        <v>0</v>
      </c>
      <c r="G16" s="971" t="n">
        <v>886.745</v>
      </c>
      <c r="H16" s="971" t="n">
        <v>518.26</v>
      </c>
      <c r="I16" s="972" t="n">
        <v>0</v>
      </c>
      <c r="J16" s="324"/>
      <c r="K16" s="324"/>
    </row>
    <row r="17" customFormat="false" ht="15.75" hidden="false" customHeight="true" outlineLevel="0" collapsed="false">
      <c r="A17" s="1004"/>
      <c r="B17" s="966" t="s">
        <v>763</v>
      </c>
      <c r="C17" s="967" t="n">
        <v>903</v>
      </c>
      <c r="D17" s="968" t="n">
        <v>104</v>
      </c>
      <c r="E17" s="969" t="n">
        <v>20400</v>
      </c>
      <c r="F17" s="970" t="n">
        <v>0</v>
      </c>
      <c r="G17" s="971" t="n">
        <v>886.745</v>
      </c>
      <c r="H17" s="971" t="n">
        <v>518.26</v>
      </c>
      <c r="I17" s="972" t="n">
        <v>0</v>
      </c>
      <c r="J17" s="324"/>
      <c r="K17" s="324"/>
    </row>
    <row r="18" customFormat="false" ht="94.5" hidden="false" customHeight="true" outlineLevel="0" collapsed="false">
      <c r="A18" s="1004"/>
      <c r="B18" s="966" t="s">
        <v>795</v>
      </c>
      <c r="C18" s="967" t="n">
        <v>903</v>
      </c>
      <c r="D18" s="968" t="n">
        <v>104</v>
      </c>
      <c r="E18" s="969" t="n">
        <v>20401</v>
      </c>
      <c r="F18" s="970" t="n">
        <v>0</v>
      </c>
      <c r="G18" s="971" t="n">
        <v>886.745</v>
      </c>
      <c r="H18" s="971" t="n">
        <v>518.26</v>
      </c>
      <c r="I18" s="972" t="n">
        <v>0</v>
      </c>
      <c r="J18" s="324"/>
      <c r="K18" s="324"/>
    </row>
    <row r="19" customFormat="false" ht="15.75" hidden="false" customHeight="true" outlineLevel="0" collapsed="false">
      <c r="A19" s="1004"/>
      <c r="B19" s="966" t="s">
        <v>764</v>
      </c>
      <c r="C19" s="967" t="n">
        <v>903</v>
      </c>
      <c r="D19" s="968" t="n">
        <v>104</v>
      </c>
      <c r="E19" s="969" t="n">
        <v>20401</v>
      </c>
      <c r="F19" s="970" t="s">
        <v>765</v>
      </c>
      <c r="G19" s="971" t="n">
        <v>674.775</v>
      </c>
      <c r="H19" s="971" t="n">
        <v>518.26</v>
      </c>
      <c r="I19" s="972" t="n">
        <v>0</v>
      </c>
      <c r="J19" s="324"/>
      <c r="K19" s="324"/>
    </row>
    <row r="20" customFormat="false" ht="31.5" hidden="false" customHeight="true" outlineLevel="0" collapsed="false">
      <c r="A20" s="1004"/>
      <c r="B20" s="966" t="s">
        <v>768</v>
      </c>
      <c r="C20" s="967" t="n">
        <v>903</v>
      </c>
      <c r="D20" s="968" t="n">
        <v>104</v>
      </c>
      <c r="E20" s="969" t="n">
        <v>20401</v>
      </c>
      <c r="F20" s="970" t="s">
        <v>769</v>
      </c>
      <c r="G20" s="971" t="n">
        <v>211.97</v>
      </c>
      <c r="H20" s="971" t="n">
        <v>0</v>
      </c>
      <c r="I20" s="972" t="n">
        <v>0</v>
      </c>
      <c r="J20" s="324"/>
      <c r="K20" s="324"/>
    </row>
    <row r="21" customFormat="false" ht="15.75" hidden="false" customHeight="true" outlineLevel="0" collapsed="false">
      <c r="A21" s="1004"/>
      <c r="B21" s="966" t="s">
        <v>709</v>
      </c>
      <c r="C21" s="967" t="n">
        <v>903</v>
      </c>
      <c r="D21" s="968" t="n">
        <v>113</v>
      </c>
      <c r="E21" s="969" t="n">
        <v>0</v>
      </c>
      <c r="F21" s="970" t="n">
        <v>0</v>
      </c>
      <c r="G21" s="971" t="n">
        <v>393.455</v>
      </c>
      <c r="H21" s="971" t="n">
        <v>302.193</v>
      </c>
      <c r="I21" s="972" t="n">
        <v>0</v>
      </c>
      <c r="J21" s="324"/>
      <c r="K21" s="324"/>
    </row>
    <row r="22" customFormat="false" ht="31.5" hidden="false" customHeight="true" outlineLevel="0" collapsed="false">
      <c r="A22" s="1004"/>
      <c r="B22" s="966" t="s">
        <v>797</v>
      </c>
      <c r="C22" s="967" t="n">
        <v>903</v>
      </c>
      <c r="D22" s="968" t="n">
        <v>113</v>
      </c>
      <c r="E22" s="969" t="n">
        <v>930000</v>
      </c>
      <c r="F22" s="970" t="n">
        <v>0</v>
      </c>
      <c r="G22" s="971" t="n">
        <v>393.455</v>
      </c>
      <c r="H22" s="971" t="n">
        <v>302.193</v>
      </c>
      <c r="I22" s="972" t="n">
        <v>0</v>
      </c>
      <c r="J22" s="324"/>
      <c r="K22" s="324"/>
    </row>
    <row r="23" customFormat="false" ht="31.5" hidden="false" customHeight="true" outlineLevel="0" collapsed="false">
      <c r="A23" s="1004"/>
      <c r="B23" s="966" t="s">
        <v>798</v>
      </c>
      <c r="C23" s="967" t="n">
        <v>903</v>
      </c>
      <c r="D23" s="968" t="n">
        <v>113</v>
      </c>
      <c r="E23" s="969" t="n">
        <v>939900</v>
      </c>
      <c r="F23" s="970" t="n">
        <v>0</v>
      </c>
      <c r="G23" s="971" t="n">
        <v>393.455</v>
      </c>
      <c r="H23" s="971" t="n">
        <v>302.193</v>
      </c>
      <c r="I23" s="972" t="n">
        <v>0</v>
      </c>
      <c r="J23" s="324"/>
      <c r="K23" s="324"/>
    </row>
    <row r="24" customFormat="false" ht="47.25" hidden="false" customHeight="true" outlineLevel="0" collapsed="false">
      <c r="A24" s="1004"/>
      <c r="B24" s="966" t="s">
        <v>799</v>
      </c>
      <c r="C24" s="967" t="n">
        <v>903</v>
      </c>
      <c r="D24" s="968" t="n">
        <v>113</v>
      </c>
      <c r="E24" s="969" t="n">
        <v>939920</v>
      </c>
      <c r="F24" s="970" t="n">
        <v>0</v>
      </c>
      <c r="G24" s="971" t="n">
        <v>393.455</v>
      </c>
      <c r="H24" s="971" t="n">
        <v>302.193</v>
      </c>
      <c r="I24" s="972" t="n">
        <v>0</v>
      </c>
      <c r="J24" s="324"/>
      <c r="K24" s="324"/>
    </row>
    <row r="25" customFormat="false" ht="15.75" hidden="false" customHeight="true" outlineLevel="0" collapsed="false">
      <c r="A25" s="1004"/>
      <c r="B25" s="966" t="s">
        <v>764</v>
      </c>
      <c r="C25" s="967" t="n">
        <v>903</v>
      </c>
      <c r="D25" s="968" t="n">
        <v>113</v>
      </c>
      <c r="E25" s="969" t="n">
        <v>939920</v>
      </c>
      <c r="F25" s="970" t="s">
        <v>765</v>
      </c>
      <c r="G25" s="971" t="n">
        <v>393.455</v>
      </c>
      <c r="H25" s="971" t="n">
        <v>302.193</v>
      </c>
      <c r="I25" s="972" t="n">
        <v>0</v>
      </c>
      <c r="J25" s="324"/>
      <c r="K25" s="324"/>
    </row>
    <row r="26" customFormat="false" ht="47.25" hidden="false" customHeight="true" outlineLevel="0" collapsed="false">
      <c r="A26" s="1005" t="s">
        <v>44</v>
      </c>
      <c r="B26" s="974" t="s">
        <v>71</v>
      </c>
      <c r="C26" s="975" t="n">
        <v>905</v>
      </c>
      <c r="D26" s="976" t="n">
        <v>0</v>
      </c>
      <c r="E26" s="977" t="n">
        <v>0</v>
      </c>
      <c r="F26" s="978" t="n">
        <v>0</v>
      </c>
      <c r="G26" s="979" t="n">
        <v>1872694.2</v>
      </c>
      <c r="H26" s="979" t="n">
        <v>210231.3839</v>
      </c>
      <c r="I26" s="980" t="n">
        <v>20835.57</v>
      </c>
      <c r="J26" s="324"/>
      <c r="K26" s="324"/>
    </row>
    <row r="27" customFormat="false" ht="78.75" hidden="false" customHeight="true" outlineLevel="0" collapsed="false">
      <c r="A27" s="1004"/>
      <c r="B27" s="966" t="s">
        <v>706</v>
      </c>
      <c r="C27" s="967" t="n">
        <v>905</v>
      </c>
      <c r="D27" s="968" t="n">
        <v>104</v>
      </c>
      <c r="E27" s="969" t="n">
        <v>0</v>
      </c>
      <c r="F27" s="970" t="n">
        <v>0</v>
      </c>
      <c r="G27" s="971" t="n">
        <v>26382.6845</v>
      </c>
      <c r="H27" s="971" t="n">
        <v>19330.952</v>
      </c>
      <c r="I27" s="972" t="n">
        <v>0</v>
      </c>
      <c r="J27" s="324"/>
      <c r="K27" s="324"/>
    </row>
    <row r="28" customFormat="false" ht="31.5" hidden="false" customHeight="true" outlineLevel="0" collapsed="false">
      <c r="A28" s="1004"/>
      <c r="B28" s="966" t="s">
        <v>762</v>
      </c>
      <c r="C28" s="967" t="n">
        <v>905</v>
      </c>
      <c r="D28" s="968" t="n">
        <v>104</v>
      </c>
      <c r="E28" s="969" t="n">
        <v>20000</v>
      </c>
      <c r="F28" s="970" t="n">
        <v>0</v>
      </c>
      <c r="G28" s="971" t="n">
        <v>26382.6845</v>
      </c>
      <c r="H28" s="971" t="n">
        <v>19330.952</v>
      </c>
      <c r="I28" s="972" t="n">
        <v>0</v>
      </c>
      <c r="J28" s="324"/>
      <c r="K28" s="324"/>
    </row>
    <row r="29" customFormat="false" ht="15.75" hidden="false" customHeight="true" outlineLevel="0" collapsed="false">
      <c r="A29" s="1004"/>
      <c r="B29" s="966" t="s">
        <v>763</v>
      </c>
      <c r="C29" s="967" t="n">
        <v>905</v>
      </c>
      <c r="D29" s="968" t="n">
        <v>104</v>
      </c>
      <c r="E29" s="969" t="n">
        <v>20400</v>
      </c>
      <c r="F29" s="970" t="n">
        <v>0</v>
      </c>
      <c r="G29" s="971" t="n">
        <v>26382.6845</v>
      </c>
      <c r="H29" s="971" t="n">
        <v>19330.952</v>
      </c>
      <c r="I29" s="972" t="n">
        <v>0</v>
      </c>
      <c r="J29" s="324"/>
      <c r="K29" s="324"/>
    </row>
    <row r="30" customFormat="false" ht="94.5" hidden="false" customHeight="true" outlineLevel="0" collapsed="false">
      <c r="A30" s="1004"/>
      <c r="B30" s="966" t="s">
        <v>828</v>
      </c>
      <c r="C30" s="967" t="n">
        <v>905</v>
      </c>
      <c r="D30" s="968" t="n">
        <v>104</v>
      </c>
      <c r="E30" s="969" t="n">
        <v>20402</v>
      </c>
      <c r="F30" s="970" t="n">
        <v>0</v>
      </c>
      <c r="G30" s="971" t="n">
        <v>5678</v>
      </c>
      <c r="H30" s="971" t="n">
        <v>3868</v>
      </c>
      <c r="I30" s="972" t="n">
        <v>0</v>
      </c>
      <c r="J30" s="324"/>
      <c r="K30" s="324"/>
    </row>
    <row r="31" customFormat="false" ht="15.75" hidden="false" customHeight="true" outlineLevel="0" collapsed="false">
      <c r="A31" s="1004"/>
      <c r="B31" s="966" t="s">
        <v>764</v>
      </c>
      <c r="C31" s="967" t="n">
        <v>905</v>
      </c>
      <c r="D31" s="968" t="n">
        <v>104</v>
      </c>
      <c r="E31" s="969" t="n">
        <v>20402</v>
      </c>
      <c r="F31" s="970" t="s">
        <v>765</v>
      </c>
      <c r="G31" s="971" t="n">
        <v>4981.543</v>
      </c>
      <c r="H31" s="971" t="n">
        <v>3868</v>
      </c>
      <c r="I31" s="972" t="n">
        <v>0</v>
      </c>
      <c r="J31" s="324"/>
      <c r="K31" s="324"/>
    </row>
    <row r="32" customFormat="false" ht="31.5" hidden="false" customHeight="true" outlineLevel="0" collapsed="false">
      <c r="A32" s="1004"/>
      <c r="B32" s="966" t="s">
        <v>766</v>
      </c>
      <c r="C32" s="967" t="n">
        <v>905</v>
      </c>
      <c r="D32" s="968" t="n">
        <v>104</v>
      </c>
      <c r="E32" s="969" t="n">
        <v>20402</v>
      </c>
      <c r="F32" s="970" t="s">
        <v>767</v>
      </c>
      <c r="G32" s="971" t="n">
        <v>171.55</v>
      </c>
      <c r="H32" s="971" t="n">
        <v>0</v>
      </c>
      <c r="I32" s="972" t="n">
        <v>0</v>
      </c>
      <c r="J32" s="324"/>
      <c r="K32" s="324"/>
    </row>
    <row r="33" customFormat="false" ht="31.5" hidden="false" customHeight="true" outlineLevel="0" collapsed="false">
      <c r="A33" s="1004"/>
      <c r="B33" s="966" t="s">
        <v>768</v>
      </c>
      <c r="C33" s="967" t="n">
        <v>905</v>
      </c>
      <c r="D33" s="968" t="n">
        <v>104</v>
      </c>
      <c r="E33" s="969" t="n">
        <v>20402</v>
      </c>
      <c r="F33" s="970" t="s">
        <v>769</v>
      </c>
      <c r="G33" s="971" t="n">
        <v>524.907</v>
      </c>
      <c r="H33" s="971" t="n">
        <v>0</v>
      </c>
      <c r="I33" s="972" t="n">
        <v>0</v>
      </c>
      <c r="J33" s="324"/>
      <c r="K33" s="324"/>
    </row>
    <row r="34" customFormat="false" ht="63" hidden="false" customHeight="true" outlineLevel="0" collapsed="false">
      <c r="A34" s="1004"/>
      <c r="B34" s="966" t="s">
        <v>829</v>
      </c>
      <c r="C34" s="967" t="n">
        <v>905</v>
      </c>
      <c r="D34" s="968" t="n">
        <v>104</v>
      </c>
      <c r="E34" s="969" t="n">
        <v>20403</v>
      </c>
      <c r="F34" s="970" t="n">
        <v>0</v>
      </c>
      <c r="G34" s="971" t="n">
        <v>7995.5845</v>
      </c>
      <c r="H34" s="971" t="n">
        <v>5837</v>
      </c>
      <c r="I34" s="972" t="n">
        <v>0</v>
      </c>
      <c r="J34" s="324"/>
      <c r="K34" s="324"/>
    </row>
    <row r="35" customFormat="false" ht="15.75" hidden="false" customHeight="true" outlineLevel="0" collapsed="false">
      <c r="A35" s="1004"/>
      <c r="B35" s="966" t="s">
        <v>764</v>
      </c>
      <c r="C35" s="967" t="n">
        <v>905</v>
      </c>
      <c r="D35" s="968" t="n">
        <v>104</v>
      </c>
      <c r="E35" s="969" t="n">
        <v>20403</v>
      </c>
      <c r="F35" s="970" t="s">
        <v>765</v>
      </c>
      <c r="G35" s="971" t="n">
        <v>7474.4545</v>
      </c>
      <c r="H35" s="971" t="n">
        <v>5837</v>
      </c>
      <c r="I35" s="972" t="n">
        <v>0</v>
      </c>
      <c r="J35" s="324"/>
      <c r="K35" s="324"/>
    </row>
    <row r="36" customFormat="false" ht="31.5" hidden="false" customHeight="true" outlineLevel="0" collapsed="false">
      <c r="A36" s="1004"/>
      <c r="B36" s="966" t="s">
        <v>766</v>
      </c>
      <c r="C36" s="967" t="n">
        <v>905</v>
      </c>
      <c r="D36" s="968" t="n">
        <v>104</v>
      </c>
      <c r="E36" s="969" t="n">
        <v>20403</v>
      </c>
      <c r="F36" s="970" t="s">
        <v>767</v>
      </c>
      <c r="G36" s="971" t="n">
        <v>427.48</v>
      </c>
      <c r="H36" s="971" t="n">
        <v>0</v>
      </c>
      <c r="I36" s="972" t="n">
        <v>0</v>
      </c>
      <c r="J36" s="324"/>
      <c r="K36" s="324"/>
    </row>
    <row r="37" customFormat="false" ht="31.5" hidden="false" customHeight="true" outlineLevel="0" collapsed="false">
      <c r="A37" s="1004"/>
      <c r="B37" s="966" t="s">
        <v>768</v>
      </c>
      <c r="C37" s="967" t="n">
        <v>905</v>
      </c>
      <c r="D37" s="968" t="n">
        <v>104</v>
      </c>
      <c r="E37" s="969" t="n">
        <v>20403</v>
      </c>
      <c r="F37" s="970" t="s">
        <v>769</v>
      </c>
      <c r="G37" s="971" t="n">
        <v>93.65</v>
      </c>
      <c r="H37" s="971" t="n">
        <v>0</v>
      </c>
      <c r="I37" s="972" t="n">
        <v>0</v>
      </c>
      <c r="J37" s="324"/>
      <c r="K37" s="324"/>
    </row>
    <row r="38" customFormat="false" ht="110.25" hidden="false" customHeight="true" outlineLevel="0" collapsed="false">
      <c r="A38" s="1004"/>
      <c r="B38" s="966" t="s">
        <v>830</v>
      </c>
      <c r="C38" s="967" t="n">
        <v>905</v>
      </c>
      <c r="D38" s="968" t="n">
        <v>104</v>
      </c>
      <c r="E38" s="969" t="n">
        <v>20404</v>
      </c>
      <c r="F38" s="970" t="n">
        <v>0</v>
      </c>
      <c r="G38" s="971" t="n">
        <v>11087.1</v>
      </c>
      <c r="H38" s="971" t="n">
        <v>8595.952</v>
      </c>
      <c r="I38" s="972" t="n">
        <v>0</v>
      </c>
      <c r="J38" s="324"/>
      <c r="K38" s="324"/>
    </row>
    <row r="39" customFormat="false" ht="15.75" hidden="false" customHeight="true" outlineLevel="0" collapsed="false">
      <c r="A39" s="1004"/>
      <c r="B39" s="966" t="s">
        <v>764</v>
      </c>
      <c r="C39" s="967" t="n">
        <v>905</v>
      </c>
      <c r="D39" s="968" t="n">
        <v>104</v>
      </c>
      <c r="E39" s="969" t="n">
        <v>20404</v>
      </c>
      <c r="F39" s="970" t="s">
        <v>765</v>
      </c>
      <c r="G39" s="971" t="n">
        <v>10706.02</v>
      </c>
      <c r="H39" s="971" t="n">
        <v>8595.952</v>
      </c>
      <c r="I39" s="972" t="n">
        <v>0</v>
      </c>
      <c r="J39" s="324"/>
      <c r="K39" s="324"/>
    </row>
    <row r="40" customFormat="false" ht="31.5" hidden="false" customHeight="true" outlineLevel="0" collapsed="false">
      <c r="A40" s="1004"/>
      <c r="B40" s="966" t="s">
        <v>766</v>
      </c>
      <c r="C40" s="967" t="n">
        <v>905</v>
      </c>
      <c r="D40" s="968" t="n">
        <v>104</v>
      </c>
      <c r="E40" s="969" t="n">
        <v>20404</v>
      </c>
      <c r="F40" s="970" t="s">
        <v>767</v>
      </c>
      <c r="G40" s="971" t="n">
        <v>381.08</v>
      </c>
      <c r="H40" s="971" t="n">
        <v>0</v>
      </c>
      <c r="I40" s="972" t="n">
        <v>0</v>
      </c>
      <c r="J40" s="324"/>
      <c r="K40" s="324"/>
    </row>
    <row r="41" customFormat="false" ht="110.25" hidden="false" customHeight="true" outlineLevel="0" collapsed="false">
      <c r="A41" s="1004"/>
      <c r="B41" s="966" t="s">
        <v>831</v>
      </c>
      <c r="C41" s="967" t="n">
        <v>905</v>
      </c>
      <c r="D41" s="968" t="n">
        <v>104</v>
      </c>
      <c r="E41" s="969" t="n">
        <v>20405</v>
      </c>
      <c r="F41" s="970" t="n">
        <v>0</v>
      </c>
      <c r="G41" s="971" t="n">
        <v>1622</v>
      </c>
      <c r="H41" s="971" t="n">
        <v>1030</v>
      </c>
      <c r="I41" s="972" t="n">
        <v>0</v>
      </c>
      <c r="J41" s="324"/>
      <c r="K41" s="324"/>
    </row>
    <row r="42" customFormat="false" ht="15.75" hidden="false" customHeight="true" outlineLevel="0" collapsed="false">
      <c r="A42" s="1004"/>
      <c r="B42" s="966" t="s">
        <v>764</v>
      </c>
      <c r="C42" s="967" t="n">
        <v>905</v>
      </c>
      <c r="D42" s="968" t="n">
        <v>104</v>
      </c>
      <c r="E42" s="969" t="n">
        <v>20405</v>
      </c>
      <c r="F42" s="970" t="s">
        <v>765</v>
      </c>
      <c r="G42" s="971" t="n">
        <v>1340.34722</v>
      </c>
      <c r="H42" s="971" t="n">
        <v>1030</v>
      </c>
      <c r="I42" s="972" t="n">
        <v>0</v>
      </c>
      <c r="J42" s="324"/>
      <c r="K42" s="324"/>
    </row>
    <row r="43" customFormat="false" ht="31.5" hidden="false" customHeight="true" outlineLevel="0" collapsed="false">
      <c r="A43" s="1004"/>
      <c r="B43" s="966" t="s">
        <v>766</v>
      </c>
      <c r="C43" s="967" t="n">
        <v>905</v>
      </c>
      <c r="D43" s="968" t="n">
        <v>104</v>
      </c>
      <c r="E43" s="969" t="n">
        <v>20405</v>
      </c>
      <c r="F43" s="970" t="s">
        <v>767</v>
      </c>
      <c r="G43" s="971" t="n">
        <v>80</v>
      </c>
      <c r="H43" s="971" t="n">
        <v>0</v>
      </c>
      <c r="I43" s="972" t="n">
        <v>0</v>
      </c>
      <c r="J43" s="324"/>
      <c r="K43" s="324"/>
    </row>
    <row r="44" customFormat="false" ht="31.5" hidden="false" customHeight="true" outlineLevel="0" collapsed="false">
      <c r="A44" s="1004"/>
      <c r="B44" s="966" t="s">
        <v>768</v>
      </c>
      <c r="C44" s="967" t="n">
        <v>905</v>
      </c>
      <c r="D44" s="968" t="n">
        <v>104</v>
      </c>
      <c r="E44" s="969" t="n">
        <v>20405</v>
      </c>
      <c r="F44" s="970" t="s">
        <v>769</v>
      </c>
      <c r="G44" s="971" t="n">
        <v>201.65278</v>
      </c>
      <c r="H44" s="971" t="n">
        <v>0</v>
      </c>
      <c r="I44" s="972" t="n">
        <v>0</v>
      </c>
      <c r="J44" s="324"/>
      <c r="K44" s="324"/>
    </row>
    <row r="45" customFormat="false" ht="15.75" hidden="false" customHeight="true" outlineLevel="0" collapsed="false">
      <c r="A45" s="1004"/>
      <c r="B45" s="966" t="s">
        <v>724</v>
      </c>
      <c r="C45" s="967" t="n">
        <v>905</v>
      </c>
      <c r="D45" s="968" t="n">
        <v>701</v>
      </c>
      <c r="E45" s="969" t="n">
        <v>0</v>
      </c>
      <c r="F45" s="970" t="n">
        <v>0</v>
      </c>
      <c r="G45" s="971" t="n">
        <v>1380.77</v>
      </c>
      <c r="H45" s="971" t="n">
        <v>0</v>
      </c>
      <c r="I45" s="972" t="n">
        <v>0</v>
      </c>
      <c r="J45" s="324"/>
      <c r="K45" s="324"/>
    </row>
    <row r="46" customFormat="false" ht="47.25" hidden="false" customHeight="true" outlineLevel="0" collapsed="false">
      <c r="A46" s="1004"/>
      <c r="B46" s="966" t="s">
        <v>840</v>
      </c>
      <c r="C46" s="967" t="n">
        <v>905</v>
      </c>
      <c r="D46" s="968" t="n">
        <v>701</v>
      </c>
      <c r="E46" s="969" t="n">
        <v>5210000</v>
      </c>
      <c r="F46" s="970" t="n">
        <v>0</v>
      </c>
      <c r="G46" s="971" t="n">
        <v>1380.77</v>
      </c>
      <c r="H46" s="971" t="n">
        <v>0</v>
      </c>
      <c r="I46" s="972" t="n">
        <v>0</v>
      </c>
      <c r="J46" s="324"/>
      <c r="K46" s="324"/>
    </row>
    <row r="47" customFormat="false" ht="31.5" hidden="false" customHeight="true" outlineLevel="0" collapsed="false">
      <c r="A47" s="1004"/>
      <c r="B47" s="966" t="s">
        <v>841</v>
      </c>
      <c r="C47" s="967" t="n">
        <v>905</v>
      </c>
      <c r="D47" s="968" t="n">
        <v>701</v>
      </c>
      <c r="E47" s="969" t="n">
        <v>5210200</v>
      </c>
      <c r="F47" s="970" t="n">
        <v>0</v>
      </c>
      <c r="G47" s="971" t="n">
        <v>1380.77</v>
      </c>
      <c r="H47" s="971" t="n">
        <v>0</v>
      </c>
      <c r="I47" s="972" t="n">
        <v>0</v>
      </c>
      <c r="J47" s="324"/>
      <c r="K47" s="324"/>
    </row>
    <row r="48" customFormat="false" ht="220.5" hidden="false" customHeight="true" outlineLevel="0" collapsed="false">
      <c r="A48" s="1004"/>
      <c r="B48" s="966" t="s">
        <v>859</v>
      </c>
      <c r="C48" s="967" t="n">
        <v>905</v>
      </c>
      <c r="D48" s="968" t="n">
        <v>701</v>
      </c>
      <c r="E48" s="969" t="n">
        <v>5210215</v>
      </c>
      <c r="F48" s="970" t="n">
        <v>0</v>
      </c>
      <c r="G48" s="971" t="n">
        <v>1380.77</v>
      </c>
      <c r="H48" s="971" t="n">
        <v>0</v>
      </c>
      <c r="I48" s="972" t="n">
        <v>0</v>
      </c>
      <c r="J48" s="324"/>
      <c r="K48" s="324"/>
    </row>
    <row r="49" customFormat="false" ht="31.5" hidden="false" customHeight="true" outlineLevel="0" collapsed="false">
      <c r="A49" s="1004"/>
      <c r="B49" s="966" t="s">
        <v>836</v>
      </c>
      <c r="C49" s="967" t="n">
        <v>905</v>
      </c>
      <c r="D49" s="968" t="n">
        <v>701</v>
      </c>
      <c r="E49" s="969" t="n">
        <v>5210215</v>
      </c>
      <c r="F49" s="970" t="s">
        <v>837</v>
      </c>
      <c r="G49" s="971" t="n">
        <v>571.93932</v>
      </c>
      <c r="H49" s="971" t="n">
        <v>0</v>
      </c>
      <c r="I49" s="972" t="n">
        <v>0</v>
      </c>
      <c r="J49" s="324"/>
      <c r="K49" s="324"/>
    </row>
    <row r="50" customFormat="false" ht="31.5" hidden="false" customHeight="true" outlineLevel="0" collapsed="false">
      <c r="A50" s="1004"/>
      <c r="B50" s="966" t="s">
        <v>838</v>
      </c>
      <c r="C50" s="967" t="n">
        <v>905</v>
      </c>
      <c r="D50" s="968" t="n">
        <v>701</v>
      </c>
      <c r="E50" s="969" t="n">
        <v>5210215</v>
      </c>
      <c r="F50" s="970" t="s">
        <v>839</v>
      </c>
      <c r="G50" s="971" t="n">
        <v>808.83068</v>
      </c>
      <c r="H50" s="971" t="n">
        <v>0</v>
      </c>
      <c r="I50" s="972" t="n">
        <v>0</v>
      </c>
      <c r="J50" s="324"/>
      <c r="K50" s="324"/>
    </row>
    <row r="51" customFormat="false" ht="15.75" hidden="false" customHeight="true" outlineLevel="0" collapsed="false">
      <c r="A51" s="1004"/>
      <c r="B51" s="966" t="s">
        <v>725</v>
      </c>
      <c r="C51" s="967" t="n">
        <v>905</v>
      </c>
      <c r="D51" s="968" t="n">
        <v>702</v>
      </c>
      <c r="E51" s="969" t="n">
        <v>0</v>
      </c>
      <c r="F51" s="970" t="n">
        <v>0</v>
      </c>
      <c r="G51" s="971" t="n">
        <v>1581191.23</v>
      </c>
      <c r="H51" s="971" t="n">
        <v>141049.2739</v>
      </c>
      <c r="I51" s="972" t="n">
        <v>18789.1</v>
      </c>
      <c r="J51" s="324"/>
      <c r="K51" s="324"/>
    </row>
    <row r="52" customFormat="false" ht="31.5" hidden="false" customHeight="true" outlineLevel="0" collapsed="false">
      <c r="A52" s="1004"/>
      <c r="B52" s="966" t="s">
        <v>851</v>
      </c>
      <c r="C52" s="967" t="n">
        <v>905</v>
      </c>
      <c r="D52" s="968" t="n">
        <v>702</v>
      </c>
      <c r="E52" s="969" t="n">
        <v>5200000</v>
      </c>
      <c r="F52" s="970" t="n">
        <v>0</v>
      </c>
      <c r="G52" s="971" t="n">
        <v>28866</v>
      </c>
      <c r="H52" s="971" t="n">
        <v>562.9</v>
      </c>
      <c r="I52" s="972" t="n">
        <v>0</v>
      </c>
      <c r="J52" s="324"/>
      <c r="K52" s="324"/>
    </row>
    <row r="53" customFormat="false" ht="110.25" hidden="false" customHeight="true" outlineLevel="0" collapsed="false">
      <c r="A53" s="1004"/>
      <c r="B53" s="966" t="s">
        <v>852</v>
      </c>
      <c r="C53" s="967" t="n">
        <v>905</v>
      </c>
      <c r="D53" s="968" t="n">
        <v>702</v>
      </c>
      <c r="E53" s="969" t="n">
        <v>5200900</v>
      </c>
      <c r="F53" s="970" t="n">
        <v>0</v>
      </c>
      <c r="G53" s="971" t="n">
        <v>28866</v>
      </c>
      <c r="H53" s="971" t="n">
        <v>562.9</v>
      </c>
      <c r="I53" s="972" t="n">
        <v>0</v>
      </c>
      <c r="J53" s="324"/>
      <c r="K53" s="324"/>
    </row>
    <row r="54" customFormat="false" ht="15.75" hidden="false" customHeight="true" outlineLevel="0" collapsed="false">
      <c r="A54" s="1004"/>
      <c r="B54" s="966" t="s">
        <v>764</v>
      </c>
      <c r="C54" s="967" t="n">
        <v>905</v>
      </c>
      <c r="D54" s="968" t="n">
        <v>702</v>
      </c>
      <c r="E54" s="969" t="n">
        <v>5200900</v>
      </c>
      <c r="F54" s="970" t="s">
        <v>819</v>
      </c>
      <c r="G54" s="971" t="n">
        <v>732.9</v>
      </c>
      <c r="H54" s="971" t="n">
        <v>562.9</v>
      </c>
      <c r="I54" s="972" t="n">
        <v>0</v>
      </c>
      <c r="J54" s="324"/>
      <c r="K54" s="324"/>
    </row>
    <row r="55" customFormat="false" ht="31.5" hidden="false" customHeight="true" outlineLevel="0" collapsed="false">
      <c r="A55" s="1004"/>
      <c r="B55" s="966" t="s">
        <v>836</v>
      </c>
      <c r="C55" s="967" t="n">
        <v>905</v>
      </c>
      <c r="D55" s="968" t="n">
        <v>702</v>
      </c>
      <c r="E55" s="969" t="n">
        <v>5200900</v>
      </c>
      <c r="F55" s="970" t="s">
        <v>837</v>
      </c>
      <c r="G55" s="971" t="n">
        <v>14304</v>
      </c>
      <c r="H55" s="971" t="n">
        <v>0</v>
      </c>
      <c r="I55" s="972" t="n">
        <v>0</v>
      </c>
      <c r="J55" s="324"/>
      <c r="K55" s="324"/>
    </row>
    <row r="56" customFormat="false" ht="31.5" hidden="false" customHeight="true" outlineLevel="0" collapsed="false">
      <c r="A56" s="1004"/>
      <c r="B56" s="966" t="s">
        <v>838</v>
      </c>
      <c r="C56" s="967" t="n">
        <v>905</v>
      </c>
      <c r="D56" s="968" t="n">
        <v>702</v>
      </c>
      <c r="E56" s="969" t="n">
        <v>5200900</v>
      </c>
      <c r="F56" s="970" t="s">
        <v>839</v>
      </c>
      <c r="G56" s="971" t="n">
        <v>13829.1</v>
      </c>
      <c r="H56" s="971" t="n">
        <v>0</v>
      </c>
      <c r="I56" s="972" t="n">
        <v>0</v>
      </c>
      <c r="J56" s="324"/>
      <c r="K56" s="324"/>
    </row>
    <row r="57" customFormat="false" ht="47.25" hidden="false" customHeight="true" outlineLevel="0" collapsed="false">
      <c r="A57" s="1004"/>
      <c r="B57" s="966" t="s">
        <v>840</v>
      </c>
      <c r="C57" s="967" t="n">
        <v>905</v>
      </c>
      <c r="D57" s="968" t="n">
        <v>702</v>
      </c>
      <c r="E57" s="969" t="n">
        <v>5210000</v>
      </c>
      <c r="F57" s="970" t="n">
        <v>0</v>
      </c>
      <c r="G57" s="971" t="n">
        <v>1552325.23</v>
      </c>
      <c r="H57" s="971" t="n">
        <v>140486.3739</v>
      </c>
      <c r="I57" s="972" t="n">
        <v>18789.1</v>
      </c>
      <c r="J57" s="324"/>
      <c r="K57" s="324"/>
    </row>
    <row r="58" customFormat="false" ht="31.5" hidden="false" customHeight="true" outlineLevel="0" collapsed="false">
      <c r="A58" s="1004"/>
      <c r="B58" s="966" t="s">
        <v>841</v>
      </c>
      <c r="C58" s="967" t="n">
        <v>905</v>
      </c>
      <c r="D58" s="968" t="n">
        <v>702</v>
      </c>
      <c r="E58" s="969" t="n">
        <v>5210200</v>
      </c>
      <c r="F58" s="970" t="n">
        <v>0</v>
      </c>
      <c r="G58" s="971" t="n">
        <v>1552325.23</v>
      </c>
      <c r="H58" s="971" t="n">
        <v>140486.3739</v>
      </c>
      <c r="I58" s="972" t="n">
        <v>18789.1</v>
      </c>
      <c r="J58" s="324"/>
      <c r="K58" s="324"/>
    </row>
    <row r="59" customFormat="false" ht="173.25" hidden="false" customHeight="true" outlineLevel="0" collapsed="false">
      <c r="A59" s="1004"/>
      <c r="B59" s="966" t="s">
        <v>853</v>
      </c>
      <c r="C59" s="967" t="n">
        <v>905</v>
      </c>
      <c r="D59" s="968" t="n">
        <v>702</v>
      </c>
      <c r="E59" s="969" t="n">
        <v>5210212</v>
      </c>
      <c r="F59" s="970" t="n">
        <v>0</v>
      </c>
      <c r="G59" s="971" t="n">
        <v>1301153</v>
      </c>
      <c r="H59" s="971" t="n">
        <v>0</v>
      </c>
      <c r="I59" s="972" t="n">
        <v>0</v>
      </c>
      <c r="J59" s="324"/>
      <c r="K59" s="324"/>
    </row>
    <row r="60" customFormat="false" ht="63" hidden="false" customHeight="true" outlineLevel="0" collapsed="false">
      <c r="A60" s="1004"/>
      <c r="B60" s="966" t="s">
        <v>834</v>
      </c>
      <c r="C60" s="967" t="n">
        <v>905</v>
      </c>
      <c r="D60" s="968" t="n">
        <v>702</v>
      </c>
      <c r="E60" s="969" t="n">
        <v>5210212</v>
      </c>
      <c r="F60" s="970" t="s">
        <v>835</v>
      </c>
      <c r="G60" s="971" t="n">
        <v>629101.14532</v>
      </c>
      <c r="H60" s="971" t="n">
        <v>0</v>
      </c>
      <c r="I60" s="972" t="n">
        <v>0</v>
      </c>
      <c r="J60" s="324"/>
      <c r="K60" s="324"/>
    </row>
    <row r="61" customFormat="false" ht="63" hidden="false" customHeight="true" outlineLevel="0" collapsed="false">
      <c r="A61" s="1004"/>
      <c r="B61" s="966" t="s">
        <v>826</v>
      </c>
      <c r="C61" s="967" t="n">
        <v>905</v>
      </c>
      <c r="D61" s="968" t="n">
        <v>702</v>
      </c>
      <c r="E61" s="969" t="n">
        <v>5210212</v>
      </c>
      <c r="F61" s="970" t="s">
        <v>827</v>
      </c>
      <c r="G61" s="971" t="n">
        <v>672051.85468</v>
      </c>
      <c r="H61" s="971" t="n">
        <v>0</v>
      </c>
      <c r="I61" s="972" t="n">
        <v>0</v>
      </c>
      <c r="J61" s="324"/>
      <c r="K61" s="324"/>
    </row>
    <row r="62" customFormat="false" ht="157.5" hidden="false" customHeight="true" outlineLevel="0" collapsed="false">
      <c r="A62" s="1004"/>
      <c r="B62" s="966" t="s">
        <v>854</v>
      </c>
      <c r="C62" s="967" t="n">
        <v>905</v>
      </c>
      <c r="D62" s="968" t="n">
        <v>702</v>
      </c>
      <c r="E62" s="969" t="n">
        <v>5210213</v>
      </c>
      <c r="F62" s="970" t="n">
        <v>0</v>
      </c>
      <c r="G62" s="971" t="n">
        <v>250720</v>
      </c>
      <c r="H62" s="971" t="n">
        <v>140486.3739</v>
      </c>
      <c r="I62" s="972" t="n">
        <v>18789.1</v>
      </c>
      <c r="J62" s="324"/>
      <c r="K62" s="324"/>
    </row>
    <row r="63" customFormat="false" ht="15.75" hidden="false" customHeight="true" outlineLevel="0" collapsed="false">
      <c r="A63" s="1004"/>
      <c r="B63" s="966" t="s">
        <v>764</v>
      </c>
      <c r="C63" s="967" t="n">
        <v>905</v>
      </c>
      <c r="D63" s="968" t="n">
        <v>702</v>
      </c>
      <c r="E63" s="969" t="n">
        <v>5210213</v>
      </c>
      <c r="F63" s="970" t="s">
        <v>819</v>
      </c>
      <c r="G63" s="971" t="n">
        <v>182632.28607</v>
      </c>
      <c r="H63" s="971" t="n">
        <v>140486.3739</v>
      </c>
      <c r="I63" s="972" t="n">
        <v>0</v>
      </c>
      <c r="J63" s="324"/>
      <c r="K63" s="324"/>
    </row>
    <row r="64" customFormat="false" ht="31.5" hidden="false" customHeight="true" outlineLevel="0" collapsed="false">
      <c r="A64" s="1004"/>
      <c r="B64" s="966" t="s">
        <v>766</v>
      </c>
      <c r="C64" s="967" t="n">
        <v>905</v>
      </c>
      <c r="D64" s="968" t="n">
        <v>702</v>
      </c>
      <c r="E64" s="969" t="n">
        <v>5210213</v>
      </c>
      <c r="F64" s="970" t="s">
        <v>820</v>
      </c>
      <c r="G64" s="971" t="n">
        <v>751.71764</v>
      </c>
      <c r="H64" s="971" t="n">
        <v>0</v>
      </c>
      <c r="I64" s="972" t="n">
        <v>0</v>
      </c>
      <c r="J64" s="324"/>
      <c r="K64" s="324"/>
    </row>
    <row r="65" customFormat="false" ht="31.5" hidden="false" customHeight="true" outlineLevel="0" collapsed="false">
      <c r="A65" s="1004"/>
      <c r="B65" s="966" t="s">
        <v>768</v>
      </c>
      <c r="C65" s="967" t="n">
        <v>905</v>
      </c>
      <c r="D65" s="968" t="n">
        <v>702</v>
      </c>
      <c r="E65" s="969" t="n">
        <v>5210213</v>
      </c>
      <c r="F65" s="970" t="s">
        <v>769</v>
      </c>
      <c r="G65" s="971" t="n">
        <v>65529.67653</v>
      </c>
      <c r="H65" s="971" t="n">
        <v>0</v>
      </c>
      <c r="I65" s="972" t="n">
        <v>18789.1</v>
      </c>
      <c r="J65" s="324"/>
      <c r="K65" s="324"/>
    </row>
    <row r="66" customFormat="false" ht="47.25" hidden="false" customHeight="true" outlineLevel="0" collapsed="false">
      <c r="A66" s="1004"/>
      <c r="B66" s="966" t="s">
        <v>855</v>
      </c>
      <c r="C66" s="967" t="n">
        <v>905</v>
      </c>
      <c r="D66" s="968" t="n">
        <v>702</v>
      </c>
      <c r="E66" s="969" t="n">
        <v>5210213</v>
      </c>
      <c r="F66" s="970" t="s">
        <v>856</v>
      </c>
      <c r="G66" s="971" t="n">
        <v>157.2</v>
      </c>
      <c r="H66" s="971" t="n">
        <v>0</v>
      </c>
      <c r="I66" s="972" t="n">
        <v>0</v>
      </c>
      <c r="J66" s="324"/>
      <c r="K66" s="324"/>
    </row>
    <row r="67" customFormat="false" ht="31.5" hidden="false" customHeight="true" outlineLevel="0" collapsed="false">
      <c r="A67" s="1004"/>
      <c r="B67" s="966" t="s">
        <v>836</v>
      </c>
      <c r="C67" s="967" t="n">
        <v>905</v>
      </c>
      <c r="D67" s="968" t="n">
        <v>702</v>
      </c>
      <c r="E67" s="969" t="n">
        <v>5210213</v>
      </c>
      <c r="F67" s="970" t="s">
        <v>837</v>
      </c>
      <c r="G67" s="971" t="n">
        <v>500</v>
      </c>
      <c r="H67" s="971" t="n">
        <v>0</v>
      </c>
      <c r="I67" s="972" t="n">
        <v>0</v>
      </c>
      <c r="J67" s="324"/>
      <c r="K67" s="324"/>
    </row>
    <row r="68" customFormat="false" ht="31.5" hidden="false" customHeight="true" outlineLevel="0" collapsed="false">
      <c r="A68" s="1004"/>
      <c r="B68" s="966" t="s">
        <v>857</v>
      </c>
      <c r="C68" s="967" t="n">
        <v>905</v>
      </c>
      <c r="D68" s="968" t="n">
        <v>702</v>
      </c>
      <c r="E68" s="969" t="n">
        <v>5210213</v>
      </c>
      <c r="F68" s="970" t="s">
        <v>858</v>
      </c>
      <c r="G68" s="971" t="n">
        <v>1068.867</v>
      </c>
      <c r="H68" s="971" t="n">
        <v>0</v>
      </c>
      <c r="I68" s="972" t="n">
        <v>0</v>
      </c>
      <c r="J68" s="324"/>
      <c r="K68" s="324"/>
    </row>
    <row r="69" customFormat="false" ht="31.5" hidden="false" customHeight="true" outlineLevel="0" collapsed="false">
      <c r="A69" s="1004"/>
      <c r="B69" s="966" t="s">
        <v>790</v>
      </c>
      <c r="C69" s="967" t="n">
        <v>905</v>
      </c>
      <c r="D69" s="968" t="n">
        <v>702</v>
      </c>
      <c r="E69" s="969" t="n">
        <v>5210213</v>
      </c>
      <c r="F69" s="970" t="s">
        <v>791</v>
      </c>
      <c r="G69" s="971" t="n">
        <v>80.25276</v>
      </c>
      <c r="H69" s="971" t="n">
        <v>0</v>
      </c>
      <c r="I69" s="972" t="n">
        <v>0</v>
      </c>
      <c r="J69" s="324"/>
      <c r="K69" s="324"/>
    </row>
    <row r="70" customFormat="false" ht="220.5" hidden="false" customHeight="true" outlineLevel="0" collapsed="false">
      <c r="A70" s="1004"/>
      <c r="B70" s="966" t="s">
        <v>859</v>
      </c>
      <c r="C70" s="967" t="n">
        <v>905</v>
      </c>
      <c r="D70" s="968" t="n">
        <v>702</v>
      </c>
      <c r="E70" s="969" t="n">
        <v>5210215</v>
      </c>
      <c r="F70" s="970" t="n">
        <v>0</v>
      </c>
      <c r="G70" s="971" t="n">
        <v>452.23</v>
      </c>
      <c r="H70" s="971" t="n">
        <v>0</v>
      </c>
      <c r="I70" s="972" t="n">
        <v>0</v>
      </c>
      <c r="J70" s="324"/>
      <c r="K70" s="324"/>
    </row>
    <row r="71" customFormat="false" ht="31.5" hidden="false" customHeight="true" outlineLevel="0" collapsed="false">
      <c r="A71" s="1004"/>
      <c r="B71" s="966" t="s">
        <v>836</v>
      </c>
      <c r="C71" s="967" t="n">
        <v>905</v>
      </c>
      <c r="D71" s="968" t="n">
        <v>702</v>
      </c>
      <c r="E71" s="969" t="n">
        <v>5210215</v>
      </c>
      <c r="F71" s="970" t="s">
        <v>837</v>
      </c>
      <c r="G71" s="971" t="n">
        <v>330.41</v>
      </c>
      <c r="H71" s="971" t="n">
        <v>0</v>
      </c>
      <c r="I71" s="972" t="n">
        <v>0</v>
      </c>
      <c r="J71" s="324"/>
      <c r="K71" s="324"/>
    </row>
    <row r="72" customFormat="false" ht="31.5" hidden="false" customHeight="true" outlineLevel="0" collapsed="false">
      <c r="A72" s="1004"/>
      <c r="B72" s="966" t="s">
        <v>838</v>
      </c>
      <c r="C72" s="967" t="n">
        <v>905</v>
      </c>
      <c r="D72" s="968" t="n">
        <v>702</v>
      </c>
      <c r="E72" s="969" t="n">
        <v>5210215</v>
      </c>
      <c r="F72" s="970" t="s">
        <v>839</v>
      </c>
      <c r="G72" s="971" t="n">
        <v>121.82</v>
      </c>
      <c r="H72" s="971" t="n">
        <v>0</v>
      </c>
      <c r="I72" s="972" t="n">
        <v>0</v>
      </c>
      <c r="J72" s="324"/>
      <c r="K72" s="324"/>
    </row>
    <row r="73" customFormat="false" ht="15.75" hidden="false" customHeight="true" outlineLevel="0" collapsed="false">
      <c r="A73" s="1004"/>
      <c r="B73" s="966" t="s">
        <v>729</v>
      </c>
      <c r="C73" s="967" t="n">
        <v>905</v>
      </c>
      <c r="D73" s="968" t="n">
        <v>801</v>
      </c>
      <c r="E73" s="969" t="n">
        <v>0</v>
      </c>
      <c r="F73" s="970" t="n">
        <v>0</v>
      </c>
      <c r="G73" s="971" t="n">
        <v>441.9</v>
      </c>
      <c r="H73" s="971" t="n">
        <v>0</v>
      </c>
      <c r="I73" s="972" t="n">
        <v>0</v>
      </c>
      <c r="J73" s="324"/>
      <c r="K73" s="324"/>
    </row>
    <row r="74" customFormat="false" ht="31.5" hidden="false" customHeight="true" outlineLevel="0" collapsed="false">
      <c r="A74" s="1004"/>
      <c r="B74" s="966" t="s">
        <v>817</v>
      </c>
      <c r="C74" s="967" t="n">
        <v>905</v>
      </c>
      <c r="D74" s="968" t="n">
        <v>801</v>
      </c>
      <c r="E74" s="969" t="n">
        <v>4400000</v>
      </c>
      <c r="F74" s="970" t="n">
        <v>0</v>
      </c>
      <c r="G74" s="971" t="n">
        <v>441.9</v>
      </c>
      <c r="H74" s="971" t="n">
        <v>0</v>
      </c>
      <c r="I74" s="972" t="n">
        <v>0</v>
      </c>
      <c r="J74" s="324"/>
      <c r="K74" s="324"/>
    </row>
    <row r="75" customFormat="false" ht="47.25" hidden="false" customHeight="true" outlineLevel="0" collapsed="false">
      <c r="A75" s="1004"/>
      <c r="B75" s="966" t="s">
        <v>881</v>
      </c>
      <c r="C75" s="967" t="n">
        <v>905</v>
      </c>
      <c r="D75" s="968" t="n">
        <v>801</v>
      </c>
      <c r="E75" s="969" t="n">
        <v>4400200</v>
      </c>
      <c r="F75" s="970" t="n">
        <v>0</v>
      </c>
      <c r="G75" s="971" t="n">
        <v>441.9</v>
      </c>
      <c r="H75" s="971" t="n">
        <v>0</v>
      </c>
      <c r="I75" s="972" t="n">
        <v>0</v>
      </c>
      <c r="J75" s="324"/>
      <c r="K75" s="324"/>
    </row>
    <row r="76" customFormat="false" ht="31.5" hidden="false" customHeight="true" outlineLevel="0" collapsed="false">
      <c r="A76" s="1004"/>
      <c r="B76" s="966" t="s">
        <v>836</v>
      </c>
      <c r="C76" s="967" t="n">
        <v>905</v>
      </c>
      <c r="D76" s="968" t="n">
        <v>801</v>
      </c>
      <c r="E76" s="969" t="n">
        <v>4400200</v>
      </c>
      <c r="F76" s="970" t="s">
        <v>837</v>
      </c>
      <c r="G76" s="971" t="n">
        <v>441.9</v>
      </c>
      <c r="H76" s="971" t="n">
        <v>0</v>
      </c>
      <c r="I76" s="972" t="n">
        <v>0</v>
      </c>
      <c r="J76" s="324"/>
      <c r="K76" s="324"/>
    </row>
    <row r="77" customFormat="false" ht="15.75" hidden="false" customHeight="true" outlineLevel="0" collapsed="false">
      <c r="A77" s="1004"/>
      <c r="B77" s="966" t="s">
        <v>735</v>
      </c>
      <c r="C77" s="967" t="n">
        <v>905</v>
      </c>
      <c r="D77" s="968" t="n">
        <v>1002</v>
      </c>
      <c r="E77" s="969" t="n">
        <v>0</v>
      </c>
      <c r="F77" s="970" t="n">
        <v>0</v>
      </c>
      <c r="G77" s="971" t="n">
        <v>71725.3155</v>
      </c>
      <c r="H77" s="971" t="n">
        <v>48557.896</v>
      </c>
      <c r="I77" s="972" t="n">
        <v>2046.47</v>
      </c>
      <c r="J77" s="324"/>
      <c r="K77" s="324"/>
    </row>
    <row r="78" customFormat="false" ht="47.25" hidden="false" customHeight="true" outlineLevel="0" collapsed="false">
      <c r="A78" s="1004"/>
      <c r="B78" s="966" t="s">
        <v>840</v>
      </c>
      <c r="C78" s="967" t="n">
        <v>905</v>
      </c>
      <c r="D78" s="968" t="n">
        <v>1002</v>
      </c>
      <c r="E78" s="969" t="n">
        <v>5210000</v>
      </c>
      <c r="F78" s="970" t="n">
        <v>0</v>
      </c>
      <c r="G78" s="971" t="n">
        <v>71725.3155</v>
      </c>
      <c r="H78" s="971" t="n">
        <v>48557.896</v>
      </c>
      <c r="I78" s="972" t="n">
        <v>2046.47</v>
      </c>
      <c r="J78" s="324"/>
      <c r="K78" s="324"/>
    </row>
    <row r="79" customFormat="false" ht="31.5" hidden="false" customHeight="true" outlineLevel="0" collapsed="false">
      <c r="A79" s="1004"/>
      <c r="B79" s="966" t="s">
        <v>841</v>
      </c>
      <c r="C79" s="967" t="n">
        <v>905</v>
      </c>
      <c r="D79" s="968" t="n">
        <v>1002</v>
      </c>
      <c r="E79" s="969" t="n">
        <v>5210200</v>
      </c>
      <c r="F79" s="970" t="n">
        <v>0</v>
      </c>
      <c r="G79" s="971" t="n">
        <v>71725.3155</v>
      </c>
      <c r="H79" s="971" t="n">
        <v>48557.896</v>
      </c>
      <c r="I79" s="972" t="n">
        <v>2046.47</v>
      </c>
      <c r="J79" s="324"/>
      <c r="K79" s="324"/>
    </row>
    <row r="80" customFormat="false" ht="63" hidden="false" customHeight="true" outlineLevel="0" collapsed="false">
      <c r="A80" s="1004"/>
      <c r="B80" s="966" t="s">
        <v>829</v>
      </c>
      <c r="C80" s="967" t="n">
        <v>905</v>
      </c>
      <c r="D80" s="968" t="n">
        <v>1002</v>
      </c>
      <c r="E80" s="969" t="n">
        <v>5210204</v>
      </c>
      <c r="F80" s="970" t="n">
        <v>0</v>
      </c>
      <c r="G80" s="971" t="n">
        <v>69833.4155</v>
      </c>
      <c r="H80" s="971" t="n">
        <v>47500.777</v>
      </c>
      <c r="I80" s="972" t="n">
        <v>2046.47</v>
      </c>
      <c r="J80" s="324"/>
      <c r="K80" s="324"/>
    </row>
    <row r="81" customFormat="false" ht="15.75" hidden="false" customHeight="true" outlineLevel="0" collapsed="false">
      <c r="A81" s="1004"/>
      <c r="B81" s="966" t="s">
        <v>764</v>
      </c>
      <c r="C81" s="967" t="n">
        <v>905</v>
      </c>
      <c r="D81" s="968" t="n">
        <v>1002</v>
      </c>
      <c r="E81" s="969" t="n">
        <v>5210204</v>
      </c>
      <c r="F81" s="970" t="s">
        <v>819</v>
      </c>
      <c r="G81" s="971" t="n">
        <v>61846.012</v>
      </c>
      <c r="H81" s="971" t="n">
        <v>47500.777</v>
      </c>
      <c r="I81" s="972" t="n">
        <v>0</v>
      </c>
      <c r="J81" s="324"/>
      <c r="K81" s="324"/>
    </row>
    <row r="82" customFormat="false" ht="31.5" hidden="false" customHeight="true" outlineLevel="0" collapsed="false">
      <c r="A82" s="1004"/>
      <c r="B82" s="966" t="s">
        <v>766</v>
      </c>
      <c r="C82" s="967" t="n">
        <v>905</v>
      </c>
      <c r="D82" s="968" t="n">
        <v>1002</v>
      </c>
      <c r="E82" s="969" t="n">
        <v>5210204</v>
      </c>
      <c r="F82" s="970" t="s">
        <v>820</v>
      </c>
      <c r="G82" s="971" t="n">
        <v>3113.505</v>
      </c>
      <c r="H82" s="971" t="n">
        <v>0</v>
      </c>
      <c r="I82" s="972" t="n">
        <v>0</v>
      </c>
      <c r="J82" s="324"/>
      <c r="K82" s="324"/>
    </row>
    <row r="83" customFormat="false" ht="31.5" hidden="false" customHeight="true" outlineLevel="0" collapsed="false">
      <c r="A83" s="1004"/>
      <c r="B83" s="966" t="s">
        <v>768</v>
      </c>
      <c r="C83" s="967" t="n">
        <v>905</v>
      </c>
      <c r="D83" s="968" t="n">
        <v>1002</v>
      </c>
      <c r="E83" s="969" t="n">
        <v>5210204</v>
      </c>
      <c r="F83" s="970" t="s">
        <v>769</v>
      </c>
      <c r="G83" s="971" t="n">
        <v>4781.8985</v>
      </c>
      <c r="H83" s="971" t="n">
        <v>0</v>
      </c>
      <c r="I83" s="972" t="n">
        <v>2046.47</v>
      </c>
      <c r="J83" s="324"/>
      <c r="K83" s="324"/>
    </row>
    <row r="84" customFormat="false" ht="31.5" hidden="false" customHeight="true" outlineLevel="0" collapsed="false">
      <c r="A84" s="1004"/>
      <c r="B84" s="966" t="s">
        <v>857</v>
      </c>
      <c r="C84" s="967" t="n">
        <v>905</v>
      </c>
      <c r="D84" s="968" t="n">
        <v>1002</v>
      </c>
      <c r="E84" s="969" t="n">
        <v>5210204</v>
      </c>
      <c r="F84" s="970" t="s">
        <v>858</v>
      </c>
      <c r="G84" s="971" t="n">
        <v>72</v>
      </c>
      <c r="H84" s="971" t="n">
        <v>0</v>
      </c>
      <c r="I84" s="972" t="n">
        <v>0</v>
      </c>
      <c r="J84" s="324"/>
      <c r="K84" s="324"/>
    </row>
    <row r="85" customFormat="false" ht="31.5" hidden="false" customHeight="true" outlineLevel="0" collapsed="false">
      <c r="A85" s="1004"/>
      <c r="B85" s="966" t="s">
        <v>790</v>
      </c>
      <c r="C85" s="967" t="n">
        <v>905</v>
      </c>
      <c r="D85" s="968" t="n">
        <v>1002</v>
      </c>
      <c r="E85" s="969" t="n">
        <v>5210204</v>
      </c>
      <c r="F85" s="970" t="s">
        <v>791</v>
      </c>
      <c r="G85" s="971" t="n">
        <v>20</v>
      </c>
      <c r="H85" s="971" t="n">
        <v>0</v>
      </c>
      <c r="I85" s="972" t="n">
        <v>0</v>
      </c>
      <c r="J85" s="324"/>
      <c r="K85" s="324"/>
    </row>
    <row r="86" customFormat="false" ht="110.25" hidden="false" customHeight="true" outlineLevel="0" collapsed="false">
      <c r="A86" s="1004"/>
      <c r="B86" s="966" t="s">
        <v>895</v>
      </c>
      <c r="C86" s="967" t="n">
        <v>905</v>
      </c>
      <c r="D86" s="968" t="n">
        <v>1002</v>
      </c>
      <c r="E86" s="969" t="n">
        <v>5210205</v>
      </c>
      <c r="F86" s="970" t="n">
        <v>0</v>
      </c>
      <c r="G86" s="971" t="n">
        <v>1891.9</v>
      </c>
      <c r="H86" s="971" t="n">
        <v>1057.119</v>
      </c>
      <c r="I86" s="972" t="n">
        <v>0</v>
      </c>
      <c r="J86" s="324"/>
      <c r="K86" s="324"/>
    </row>
    <row r="87" customFormat="false" ht="15.75" hidden="false" customHeight="true" outlineLevel="0" collapsed="false">
      <c r="A87" s="1004"/>
      <c r="B87" s="966" t="s">
        <v>764</v>
      </c>
      <c r="C87" s="967" t="n">
        <v>905</v>
      </c>
      <c r="D87" s="968" t="n">
        <v>1002</v>
      </c>
      <c r="E87" s="969" t="n">
        <v>5210205</v>
      </c>
      <c r="F87" s="970" t="s">
        <v>819</v>
      </c>
      <c r="G87" s="971" t="n">
        <v>1376.368</v>
      </c>
      <c r="H87" s="971" t="n">
        <v>1057.119</v>
      </c>
      <c r="I87" s="972" t="n">
        <v>0</v>
      </c>
      <c r="J87" s="324"/>
      <c r="K87" s="324"/>
    </row>
    <row r="88" customFormat="false" ht="31.5" hidden="false" customHeight="true" outlineLevel="0" collapsed="false">
      <c r="A88" s="1004"/>
      <c r="B88" s="966" t="s">
        <v>768</v>
      </c>
      <c r="C88" s="967" t="n">
        <v>905</v>
      </c>
      <c r="D88" s="968" t="n">
        <v>1002</v>
      </c>
      <c r="E88" s="969" t="n">
        <v>5210205</v>
      </c>
      <c r="F88" s="970" t="s">
        <v>769</v>
      </c>
      <c r="G88" s="971" t="n">
        <v>515.532</v>
      </c>
      <c r="H88" s="971" t="n">
        <v>0</v>
      </c>
      <c r="I88" s="972" t="n">
        <v>0</v>
      </c>
      <c r="J88" s="324"/>
      <c r="K88" s="324"/>
    </row>
    <row r="89" customFormat="false" ht="15.75" hidden="false" customHeight="true" outlineLevel="0" collapsed="false">
      <c r="A89" s="1004"/>
      <c r="B89" s="966" t="s">
        <v>737</v>
      </c>
      <c r="C89" s="967" t="n">
        <v>905</v>
      </c>
      <c r="D89" s="968" t="n">
        <v>1004</v>
      </c>
      <c r="E89" s="969" t="n">
        <v>0</v>
      </c>
      <c r="F89" s="970" t="n">
        <v>0</v>
      </c>
      <c r="G89" s="971" t="n">
        <v>191459</v>
      </c>
      <c r="H89" s="971" t="n">
        <v>1293.262</v>
      </c>
      <c r="I89" s="972" t="n">
        <v>0</v>
      </c>
      <c r="J89" s="324"/>
      <c r="K89" s="324"/>
    </row>
    <row r="90" customFormat="false" ht="31.5" hidden="false" customHeight="true" outlineLevel="0" collapsed="false">
      <c r="A90" s="1004"/>
      <c r="B90" s="966" t="s">
        <v>851</v>
      </c>
      <c r="C90" s="967" t="n">
        <v>905</v>
      </c>
      <c r="D90" s="968" t="n">
        <v>1004</v>
      </c>
      <c r="E90" s="969" t="n">
        <v>5200000</v>
      </c>
      <c r="F90" s="970" t="n">
        <v>0</v>
      </c>
      <c r="G90" s="971" t="n">
        <v>54760</v>
      </c>
      <c r="H90" s="971" t="n">
        <v>1293.262</v>
      </c>
      <c r="I90" s="972" t="n">
        <v>0</v>
      </c>
      <c r="J90" s="324"/>
      <c r="K90" s="324"/>
    </row>
    <row r="91" customFormat="false" ht="173.25" hidden="false" customHeight="true" outlineLevel="0" collapsed="false">
      <c r="A91" s="1004"/>
      <c r="B91" s="966" t="s">
        <v>905</v>
      </c>
      <c r="C91" s="967" t="n">
        <v>905</v>
      </c>
      <c r="D91" s="968" t="n">
        <v>1004</v>
      </c>
      <c r="E91" s="969" t="n">
        <v>5201000</v>
      </c>
      <c r="F91" s="970" t="n">
        <v>0</v>
      </c>
      <c r="G91" s="971" t="n">
        <v>54760</v>
      </c>
      <c r="H91" s="971" t="n">
        <v>1293.262</v>
      </c>
      <c r="I91" s="972" t="n">
        <v>0</v>
      </c>
      <c r="J91" s="324"/>
      <c r="K91" s="324"/>
    </row>
    <row r="92" customFormat="false" ht="63" hidden="false" customHeight="true" outlineLevel="0" collapsed="false">
      <c r="A92" s="1004"/>
      <c r="B92" s="966" t="s">
        <v>906</v>
      </c>
      <c r="C92" s="967" t="n">
        <v>905</v>
      </c>
      <c r="D92" s="968" t="n">
        <v>1004</v>
      </c>
      <c r="E92" s="969" t="n">
        <v>5201004</v>
      </c>
      <c r="F92" s="970" t="n">
        <v>0</v>
      </c>
      <c r="G92" s="971" t="n">
        <v>54760</v>
      </c>
      <c r="H92" s="971" t="n">
        <v>1293.262</v>
      </c>
      <c r="I92" s="972" t="n">
        <v>0</v>
      </c>
      <c r="J92" s="324"/>
      <c r="K92" s="324"/>
    </row>
    <row r="93" customFormat="false" ht="15.75" hidden="false" customHeight="true" outlineLevel="0" collapsed="false">
      <c r="A93" s="1004"/>
      <c r="B93" s="966" t="s">
        <v>764</v>
      </c>
      <c r="C93" s="967" t="n">
        <v>905</v>
      </c>
      <c r="D93" s="968" t="n">
        <v>1004</v>
      </c>
      <c r="E93" s="969" t="n">
        <v>5201004</v>
      </c>
      <c r="F93" s="970" t="s">
        <v>819</v>
      </c>
      <c r="G93" s="971" t="n">
        <v>1683.827</v>
      </c>
      <c r="H93" s="971" t="n">
        <v>1293.262</v>
      </c>
      <c r="I93" s="972" t="n">
        <v>0</v>
      </c>
      <c r="J93" s="324"/>
      <c r="K93" s="324"/>
    </row>
    <row r="94" customFormat="false" ht="31.5" hidden="false" customHeight="true" outlineLevel="0" collapsed="false">
      <c r="A94" s="1004"/>
      <c r="B94" s="966" t="s">
        <v>768</v>
      </c>
      <c r="C94" s="967" t="n">
        <v>905</v>
      </c>
      <c r="D94" s="968" t="n">
        <v>1004</v>
      </c>
      <c r="E94" s="969" t="n">
        <v>5201004</v>
      </c>
      <c r="F94" s="970" t="s">
        <v>769</v>
      </c>
      <c r="G94" s="971" t="n">
        <v>924.173</v>
      </c>
      <c r="H94" s="971" t="n">
        <v>0</v>
      </c>
      <c r="I94" s="972" t="n">
        <v>0</v>
      </c>
      <c r="J94" s="324"/>
      <c r="K94" s="324"/>
    </row>
    <row r="95" customFormat="false" ht="31.5" hidden="false" customHeight="true" outlineLevel="0" collapsed="false">
      <c r="A95" s="1004"/>
      <c r="B95" s="966" t="s">
        <v>907</v>
      </c>
      <c r="C95" s="967" t="n">
        <v>905</v>
      </c>
      <c r="D95" s="968" t="n">
        <v>1004</v>
      </c>
      <c r="E95" s="969" t="n">
        <v>5201004</v>
      </c>
      <c r="F95" s="970" t="s">
        <v>908</v>
      </c>
      <c r="G95" s="971" t="n">
        <v>52152</v>
      </c>
      <c r="H95" s="971" t="n">
        <v>0</v>
      </c>
      <c r="I95" s="972" t="n">
        <v>0</v>
      </c>
      <c r="J95" s="324"/>
      <c r="K95" s="324"/>
    </row>
    <row r="96" customFormat="false" ht="47.25" hidden="false" customHeight="true" outlineLevel="0" collapsed="false">
      <c r="A96" s="1004"/>
      <c r="B96" s="966" t="s">
        <v>840</v>
      </c>
      <c r="C96" s="967" t="n">
        <v>905</v>
      </c>
      <c r="D96" s="968" t="n">
        <v>1004</v>
      </c>
      <c r="E96" s="969" t="n">
        <v>5210000</v>
      </c>
      <c r="F96" s="970" t="n">
        <v>0</v>
      </c>
      <c r="G96" s="971" t="n">
        <v>136699</v>
      </c>
      <c r="H96" s="971" t="n">
        <v>0</v>
      </c>
      <c r="I96" s="972" t="n">
        <v>0</v>
      </c>
      <c r="J96" s="324"/>
      <c r="K96" s="324"/>
    </row>
    <row r="97" customFormat="false" ht="31.5" hidden="false" customHeight="true" outlineLevel="0" collapsed="false">
      <c r="A97" s="1004"/>
      <c r="B97" s="966" t="s">
        <v>841</v>
      </c>
      <c r="C97" s="967" t="n">
        <v>905</v>
      </c>
      <c r="D97" s="968" t="n">
        <v>1004</v>
      </c>
      <c r="E97" s="969" t="n">
        <v>5210200</v>
      </c>
      <c r="F97" s="970" t="n">
        <v>0</v>
      </c>
      <c r="G97" s="971" t="n">
        <v>136699</v>
      </c>
      <c r="H97" s="971" t="n">
        <v>0</v>
      </c>
      <c r="I97" s="972" t="n">
        <v>0</v>
      </c>
      <c r="J97" s="324"/>
      <c r="K97" s="324"/>
    </row>
    <row r="98" customFormat="false" ht="126" hidden="false" customHeight="true" outlineLevel="0" collapsed="false">
      <c r="A98" s="1004"/>
      <c r="B98" s="966" t="s">
        <v>1022</v>
      </c>
      <c r="C98" s="967" t="n">
        <v>905</v>
      </c>
      <c r="D98" s="968" t="n">
        <v>1004</v>
      </c>
      <c r="E98" s="969" t="n">
        <v>5210208</v>
      </c>
      <c r="F98" s="970" t="n">
        <v>0</v>
      </c>
      <c r="G98" s="971" t="n">
        <v>2813</v>
      </c>
      <c r="H98" s="971" t="n">
        <v>0</v>
      </c>
      <c r="I98" s="972" t="n">
        <v>0</v>
      </c>
      <c r="J98" s="324"/>
      <c r="K98" s="324"/>
    </row>
    <row r="99" customFormat="false" ht="31.5" hidden="false" customHeight="true" outlineLevel="0" collapsed="false">
      <c r="A99" s="1004"/>
      <c r="B99" s="966" t="s">
        <v>907</v>
      </c>
      <c r="C99" s="967" t="n">
        <v>905</v>
      </c>
      <c r="D99" s="968" t="n">
        <v>1004</v>
      </c>
      <c r="E99" s="969" t="n">
        <v>5210208</v>
      </c>
      <c r="F99" s="970" t="s">
        <v>908</v>
      </c>
      <c r="G99" s="971" t="n">
        <v>2813</v>
      </c>
      <c r="H99" s="971" t="n">
        <v>0</v>
      </c>
      <c r="I99" s="972" t="n">
        <v>0</v>
      </c>
      <c r="J99" s="324"/>
      <c r="K99" s="324"/>
    </row>
    <row r="100" customFormat="false" ht="330.75" hidden="false" customHeight="true" outlineLevel="0" collapsed="false">
      <c r="A100" s="1004"/>
      <c r="B100" s="966" t="s">
        <v>910</v>
      </c>
      <c r="C100" s="967" t="n">
        <v>905</v>
      </c>
      <c r="D100" s="968" t="n">
        <v>1004</v>
      </c>
      <c r="E100" s="969" t="n">
        <v>5210211</v>
      </c>
      <c r="F100" s="970" t="n">
        <v>0</v>
      </c>
      <c r="G100" s="971" t="n">
        <v>77018</v>
      </c>
      <c r="H100" s="971" t="n">
        <v>0</v>
      </c>
      <c r="I100" s="972" t="n">
        <v>0</v>
      </c>
      <c r="J100" s="324"/>
      <c r="K100" s="324"/>
    </row>
    <row r="101" customFormat="false" ht="31.5" hidden="false" customHeight="true" outlineLevel="0" collapsed="false">
      <c r="A101" s="1004"/>
      <c r="B101" s="966" t="s">
        <v>907</v>
      </c>
      <c r="C101" s="967" t="n">
        <v>905</v>
      </c>
      <c r="D101" s="968" t="n">
        <v>1004</v>
      </c>
      <c r="E101" s="969" t="n">
        <v>5210211</v>
      </c>
      <c r="F101" s="970" t="s">
        <v>908</v>
      </c>
      <c r="G101" s="971" t="n">
        <v>77018</v>
      </c>
      <c r="H101" s="971" t="n">
        <v>0</v>
      </c>
      <c r="I101" s="972" t="n">
        <v>0</v>
      </c>
      <c r="J101" s="324"/>
      <c r="K101" s="324"/>
    </row>
    <row r="102" customFormat="false" ht="110.25" hidden="false" customHeight="true" outlineLevel="0" collapsed="false">
      <c r="A102" s="1004"/>
      <c r="B102" s="966" t="s">
        <v>911</v>
      </c>
      <c r="C102" s="967" t="n">
        <v>905</v>
      </c>
      <c r="D102" s="968" t="n">
        <v>1004</v>
      </c>
      <c r="E102" s="969" t="n">
        <v>5210214</v>
      </c>
      <c r="F102" s="970" t="n">
        <v>0</v>
      </c>
      <c r="G102" s="971" t="n">
        <v>56868</v>
      </c>
      <c r="H102" s="971" t="n">
        <v>0</v>
      </c>
      <c r="I102" s="972" t="n">
        <v>0</v>
      </c>
      <c r="J102" s="324"/>
      <c r="K102" s="324"/>
    </row>
    <row r="103" customFormat="false" ht="31.5" hidden="false" customHeight="true" outlineLevel="0" collapsed="false">
      <c r="A103" s="1004"/>
      <c r="B103" s="966" t="s">
        <v>768</v>
      </c>
      <c r="C103" s="967" t="n">
        <v>905</v>
      </c>
      <c r="D103" s="968" t="n">
        <v>1004</v>
      </c>
      <c r="E103" s="969" t="n">
        <v>5210214</v>
      </c>
      <c r="F103" s="970" t="s">
        <v>769</v>
      </c>
      <c r="G103" s="971" t="n">
        <v>4983.25</v>
      </c>
      <c r="H103" s="971" t="n">
        <v>0</v>
      </c>
      <c r="I103" s="972" t="n">
        <v>0</v>
      </c>
      <c r="J103" s="324"/>
      <c r="K103" s="324"/>
    </row>
    <row r="104" customFormat="false" ht="31.5" hidden="false" customHeight="true" outlineLevel="0" collapsed="false">
      <c r="A104" s="1004"/>
      <c r="B104" s="966" t="s">
        <v>836</v>
      </c>
      <c r="C104" s="967" t="n">
        <v>905</v>
      </c>
      <c r="D104" s="968" t="n">
        <v>1004</v>
      </c>
      <c r="E104" s="969" t="n">
        <v>5210214</v>
      </c>
      <c r="F104" s="970" t="s">
        <v>837</v>
      </c>
      <c r="G104" s="971" t="n">
        <v>27828.84123</v>
      </c>
      <c r="H104" s="971" t="n">
        <v>0</v>
      </c>
      <c r="I104" s="972" t="n">
        <v>0</v>
      </c>
      <c r="J104" s="324"/>
      <c r="K104" s="324"/>
    </row>
    <row r="105" customFormat="false" ht="31.5" hidden="false" customHeight="true" outlineLevel="0" collapsed="false">
      <c r="A105" s="1004"/>
      <c r="B105" s="966" t="s">
        <v>838</v>
      </c>
      <c r="C105" s="967" t="n">
        <v>905</v>
      </c>
      <c r="D105" s="968" t="n">
        <v>1004</v>
      </c>
      <c r="E105" s="969" t="n">
        <v>5210214</v>
      </c>
      <c r="F105" s="970" t="s">
        <v>839</v>
      </c>
      <c r="G105" s="971" t="n">
        <v>24055.90877</v>
      </c>
      <c r="H105" s="971" t="n">
        <v>0</v>
      </c>
      <c r="I105" s="972" t="n">
        <v>0</v>
      </c>
      <c r="J105" s="324"/>
      <c r="K105" s="324"/>
    </row>
    <row r="106" customFormat="false" ht="31.5" hidden="false" customHeight="true" outlineLevel="0" collapsed="false">
      <c r="A106" s="1004"/>
      <c r="B106" s="966" t="s">
        <v>741</v>
      </c>
      <c r="C106" s="967" t="n">
        <v>905</v>
      </c>
      <c r="D106" s="968" t="n">
        <v>1105</v>
      </c>
      <c r="E106" s="969" t="n">
        <v>0</v>
      </c>
      <c r="F106" s="970" t="n">
        <v>0</v>
      </c>
      <c r="G106" s="971" t="n">
        <v>113.3</v>
      </c>
      <c r="H106" s="971" t="n">
        <v>0</v>
      </c>
      <c r="I106" s="972" t="n">
        <v>0</v>
      </c>
      <c r="J106" s="324"/>
      <c r="K106" s="324"/>
    </row>
    <row r="107" customFormat="false" ht="47.25" hidden="false" customHeight="true" outlineLevel="0" collapsed="false">
      <c r="A107" s="1004"/>
      <c r="B107" s="966" t="s">
        <v>840</v>
      </c>
      <c r="C107" s="967" t="n">
        <v>905</v>
      </c>
      <c r="D107" s="968" t="n">
        <v>1105</v>
      </c>
      <c r="E107" s="969" t="n">
        <v>5210000</v>
      </c>
      <c r="F107" s="970" t="n">
        <v>0</v>
      </c>
      <c r="G107" s="971" t="n">
        <v>113.3</v>
      </c>
      <c r="H107" s="971" t="n">
        <v>0</v>
      </c>
      <c r="I107" s="972" t="n">
        <v>0</v>
      </c>
      <c r="J107" s="324"/>
      <c r="K107" s="324"/>
    </row>
    <row r="108" customFormat="false" ht="31.5" hidden="false" customHeight="true" outlineLevel="0" collapsed="false">
      <c r="A108" s="1004"/>
      <c r="B108" s="966" t="s">
        <v>841</v>
      </c>
      <c r="C108" s="967" t="n">
        <v>905</v>
      </c>
      <c r="D108" s="968" t="n">
        <v>1105</v>
      </c>
      <c r="E108" s="969" t="n">
        <v>5210200</v>
      </c>
      <c r="F108" s="970" t="n">
        <v>0</v>
      </c>
      <c r="G108" s="971" t="n">
        <v>113.3</v>
      </c>
      <c r="H108" s="971" t="n">
        <v>0</v>
      </c>
      <c r="I108" s="972" t="n">
        <v>0</v>
      </c>
      <c r="J108" s="324"/>
      <c r="K108" s="324"/>
    </row>
    <row r="109" customFormat="false" ht="47.25" hidden="false" customHeight="true" outlineLevel="0" collapsed="false">
      <c r="A109" s="1004"/>
      <c r="B109" s="966" t="s">
        <v>922</v>
      </c>
      <c r="C109" s="967" t="n">
        <v>905</v>
      </c>
      <c r="D109" s="968" t="n">
        <v>1105</v>
      </c>
      <c r="E109" s="969" t="n">
        <v>5210216</v>
      </c>
      <c r="F109" s="970" t="n">
        <v>0</v>
      </c>
      <c r="G109" s="971" t="n">
        <v>113.3</v>
      </c>
      <c r="H109" s="971" t="n">
        <v>0</v>
      </c>
      <c r="I109" s="972" t="n">
        <v>0</v>
      </c>
      <c r="J109" s="324"/>
      <c r="K109" s="324"/>
    </row>
    <row r="110" customFormat="false" ht="31.5" hidden="false" customHeight="true" outlineLevel="0" collapsed="false">
      <c r="A110" s="1004"/>
      <c r="B110" s="966" t="s">
        <v>768</v>
      </c>
      <c r="C110" s="967" t="n">
        <v>905</v>
      </c>
      <c r="D110" s="968" t="n">
        <v>1105</v>
      </c>
      <c r="E110" s="969" t="n">
        <v>5210216</v>
      </c>
      <c r="F110" s="970" t="s">
        <v>769</v>
      </c>
      <c r="G110" s="971" t="n">
        <v>113.3</v>
      </c>
      <c r="H110" s="971" t="n">
        <v>0</v>
      </c>
      <c r="I110" s="972" t="n">
        <v>0</v>
      </c>
      <c r="J110" s="324"/>
      <c r="K110" s="324"/>
    </row>
    <row r="111" customFormat="false" ht="47.25" hidden="false" customHeight="true" outlineLevel="0" collapsed="false">
      <c r="A111" s="1005" t="s">
        <v>63</v>
      </c>
      <c r="B111" s="974" t="s">
        <v>116</v>
      </c>
      <c r="C111" s="975" t="n">
        <v>906</v>
      </c>
      <c r="D111" s="976" t="n">
        <v>0</v>
      </c>
      <c r="E111" s="977" t="n">
        <v>0</v>
      </c>
      <c r="F111" s="978" t="n">
        <v>0</v>
      </c>
      <c r="G111" s="979" t="n">
        <v>212030.2</v>
      </c>
      <c r="H111" s="979" t="n">
        <v>0</v>
      </c>
      <c r="I111" s="980" t="n">
        <v>0</v>
      </c>
      <c r="J111" s="324"/>
      <c r="K111" s="324"/>
    </row>
    <row r="112" customFormat="false" ht="15.75" hidden="false" customHeight="true" outlineLevel="0" collapsed="false">
      <c r="A112" s="1004"/>
      <c r="B112" s="966" t="s">
        <v>719</v>
      </c>
      <c r="C112" s="967" t="n">
        <v>906</v>
      </c>
      <c r="D112" s="968" t="n">
        <v>501</v>
      </c>
      <c r="E112" s="969" t="n">
        <v>0</v>
      </c>
      <c r="F112" s="970" t="n">
        <v>0</v>
      </c>
      <c r="G112" s="971" t="n">
        <v>131115</v>
      </c>
      <c r="H112" s="971" t="n">
        <v>0</v>
      </c>
      <c r="I112" s="972" t="n">
        <v>0</v>
      </c>
      <c r="J112" s="324"/>
      <c r="K112" s="324"/>
    </row>
    <row r="113" customFormat="false" ht="47.25" hidden="false" customHeight="true" outlineLevel="0" collapsed="false">
      <c r="A113" s="1004"/>
      <c r="B113" s="966" t="s">
        <v>840</v>
      </c>
      <c r="C113" s="967" t="n">
        <v>906</v>
      </c>
      <c r="D113" s="968" t="n">
        <v>501</v>
      </c>
      <c r="E113" s="969" t="n">
        <v>5210000</v>
      </c>
      <c r="F113" s="970" t="n">
        <v>0</v>
      </c>
      <c r="G113" s="971" t="n">
        <v>131115</v>
      </c>
      <c r="H113" s="971" t="n">
        <v>0</v>
      </c>
      <c r="I113" s="972" t="n">
        <v>0</v>
      </c>
      <c r="J113" s="324"/>
      <c r="K113" s="324"/>
    </row>
    <row r="114" customFormat="false" ht="47.25" hidden="false" customHeight="true" outlineLevel="0" collapsed="false">
      <c r="A114" s="1004"/>
      <c r="B114" s="966" t="s">
        <v>935</v>
      </c>
      <c r="C114" s="967" t="n">
        <v>906</v>
      </c>
      <c r="D114" s="968" t="n">
        <v>501</v>
      </c>
      <c r="E114" s="969" t="n">
        <v>5210100</v>
      </c>
      <c r="F114" s="970" t="n">
        <v>0</v>
      </c>
      <c r="G114" s="971" t="n">
        <v>131115</v>
      </c>
      <c r="H114" s="971" t="n">
        <v>0</v>
      </c>
      <c r="I114" s="972" t="n">
        <v>0</v>
      </c>
      <c r="J114" s="324"/>
      <c r="K114" s="324"/>
    </row>
    <row r="115" customFormat="false" ht="78.75" hidden="false" customHeight="true" outlineLevel="0" collapsed="false">
      <c r="A115" s="1004"/>
      <c r="B115" s="966" t="s">
        <v>936</v>
      </c>
      <c r="C115" s="967" t="n">
        <v>906</v>
      </c>
      <c r="D115" s="968" t="n">
        <v>501</v>
      </c>
      <c r="E115" s="969" t="n">
        <v>5210101</v>
      </c>
      <c r="F115" s="970" t="n">
        <v>0</v>
      </c>
      <c r="G115" s="971" t="n">
        <v>131115</v>
      </c>
      <c r="H115" s="971" t="n">
        <v>0</v>
      </c>
      <c r="I115" s="972" t="n">
        <v>0</v>
      </c>
      <c r="J115" s="324"/>
      <c r="K115" s="324"/>
    </row>
    <row r="116" customFormat="false" ht="31.5" hidden="false" customHeight="true" outlineLevel="0" collapsed="false">
      <c r="A116" s="1004"/>
      <c r="B116" s="966" t="s">
        <v>768</v>
      </c>
      <c r="C116" s="967" t="n">
        <v>906</v>
      </c>
      <c r="D116" s="968" t="n">
        <v>501</v>
      </c>
      <c r="E116" s="969" t="n">
        <v>5210101</v>
      </c>
      <c r="F116" s="970" t="s">
        <v>769</v>
      </c>
      <c r="G116" s="971" t="n">
        <v>131115</v>
      </c>
      <c r="H116" s="971" t="n">
        <v>0</v>
      </c>
      <c r="I116" s="972" t="n">
        <v>0</v>
      </c>
      <c r="J116" s="324"/>
      <c r="K116" s="324"/>
    </row>
    <row r="117" customFormat="false" ht="15.75" hidden="false" customHeight="true" outlineLevel="0" collapsed="false">
      <c r="A117" s="1004"/>
      <c r="B117" s="966" t="s">
        <v>737</v>
      </c>
      <c r="C117" s="967" t="n">
        <v>906</v>
      </c>
      <c r="D117" s="968" t="n">
        <v>1004</v>
      </c>
      <c r="E117" s="969" t="n">
        <v>0</v>
      </c>
      <c r="F117" s="970" t="n">
        <v>0</v>
      </c>
      <c r="G117" s="971" t="n">
        <v>80915.2</v>
      </c>
      <c r="H117" s="971" t="n">
        <v>0</v>
      </c>
      <c r="I117" s="972" t="n">
        <v>0</v>
      </c>
      <c r="J117" s="324"/>
      <c r="K117" s="324"/>
    </row>
    <row r="118" customFormat="false" ht="15.75" hidden="false" customHeight="true" outlineLevel="0" collapsed="false">
      <c r="A118" s="1004"/>
      <c r="B118" s="966" t="s">
        <v>896</v>
      </c>
      <c r="C118" s="967" t="n">
        <v>906</v>
      </c>
      <c r="D118" s="968" t="n">
        <v>1004</v>
      </c>
      <c r="E118" s="969" t="n">
        <v>5050000</v>
      </c>
      <c r="F118" s="970" t="n">
        <v>0</v>
      </c>
      <c r="G118" s="971" t="n">
        <v>80915.2</v>
      </c>
      <c r="H118" s="971" t="n">
        <v>0</v>
      </c>
      <c r="I118" s="972" t="n">
        <v>0</v>
      </c>
      <c r="J118" s="324"/>
      <c r="K118" s="324"/>
    </row>
    <row r="119" customFormat="false" ht="78.75" hidden="false" customHeight="true" outlineLevel="0" collapsed="false">
      <c r="A119" s="1004"/>
      <c r="B119" s="966" t="s">
        <v>942</v>
      </c>
      <c r="C119" s="967" t="n">
        <v>906</v>
      </c>
      <c r="D119" s="968" t="n">
        <v>1004</v>
      </c>
      <c r="E119" s="969" t="n">
        <v>5052100</v>
      </c>
      <c r="F119" s="970" t="n">
        <v>0</v>
      </c>
      <c r="G119" s="971" t="n">
        <v>80915.2</v>
      </c>
      <c r="H119" s="971" t="n">
        <v>0</v>
      </c>
      <c r="I119" s="972" t="n">
        <v>0</v>
      </c>
      <c r="J119" s="324"/>
      <c r="K119" s="324"/>
    </row>
    <row r="120" customFormat="false" ht="110.25" hidden="false" customHeight="true" outlineLevel="0" collapsed="false">
      <c r="A120" s="1004"/>
      <c r="B120" s="966" t="s">
        <v>943</v>
      </c>
      <c r="C120" s="967" t="n">
        <v>906</v>
      </c>
      <c r="D120" s="968" t="n">
        <v>1004</v>
      </c>
      <c r="E120" s="969" t="n">
        <v>5052102</v>
      </c>
      <c r="F120" s="970" t="n">
        <v>0</v>
      </c>
      <c r="G120" s="971" t="n">
        <v>80915.2</v>
      </c>
      <c r="H120" s="971" t="n">
        <v>0</v>
      </c>
      <c r="I120" s="972" t="n">
        <v>0</v>
      </c>
      <c r="J120" s="324"/>
      <c r="K120" s="324"/>
    </row>
    <row r="121" customFormat="false" ht="31.5" hidden="false" customHeight="true" outlineLevel="0" collapsed="false">
      <c r="A121" s="1004"/>
      <c r="B121" s="966" t="s">
        <v>944</v>
      </c>
      <c r="C121" s="967" t="n">
        <v>906</v>
      </c>
      <c r="D121" s="968" t="n">
        <v>1004</v>
      </c>
      <c r="E121" s="969" t="n">
        <v>5052102</v>
      </c>
      <c r="F121" s="970" t="s">
        <v>945</v>
      </c>
      <c r="G121" s="971" t="n">
        <v>80915.2</v>
      </c>
      <c r="H121" s="971" t="n">
        <v>0</v>
      </c>
      <c r="I121" s="972" t="n">
        <v>0</v>
      </c>
      <c r="J121" s="324"/>
      <c r="K121" s="324"/>
    </row>
    <row r="122" customFormat="false" ht="47.25" hidden="false" customHeight="true" outlineLevel="0" collapsed="false">
      <c r="A122" s="1005" t="s">
        <v>70</v>
      </c>
      <c r="B122" s="974" t="s">
        <v>162</v>
      </c>
      <c r="C122" s="975" t="n">
        <v>907</v>
      </c>
      <c r="D122" s="976" t="n">
        <v>0</v>
      </c>
      <c r="E122" s="977" t="n">
        <v>0</v>
      </c>
      <c r="F122" s="978" t="n">
        <v>0</v>
      </c>
      <c r="G122" s="979" t="n">
        <v>147844</v>
      </c>
      <c r="H122" s="979" t="n">
        <v>0</v>
      </c>
      <c r="I122" s="980" t="n">
        <v>0</v>
      </c>
      <c r="J122" s="324"/>
      <c r="K122" s="324"/>
    </row>
    <row r="123" customFormat="false" ht="15.75" hidden="false" customHeight="true" outlineLevel="0" collapsed="false">
      <c r="A123" s="1004"/>
      <c r="B123" s="966" t="s">
        <v>715</v>
      </c>
      <c r="C123" s="967" t="n">
        <v>907</v>
      </c>
      <c r="D123" s="968" t="n">
        <v>408</v>
      </c>
      <c r="E123" s="969" t="n">
        <v>0</v>
      </c>
      <c r="F123" s="970" t="n">
        <v>0</v>
      </c>
      <c r="G123" s="971" t="n">
        <v>147844</v>
      </c>
      <c r="H123" s="971" t="n">
        <v>0</v>
      </c>
      <c r="I123" s="972" t="n">
        <v>0</v>
      </c>
      <c r="J123" s="324"/>
      <c r="K123" s="324"/>
    </row>
    <row r="124" customFormat="false" ht="47.25" hidden="false" customHeight="true" outlineLevel="0" collapsed="false">
      <c r="A124" s="1004"/>
      <c r="B124" s="966" t="s">
        <v>840</v>
      </c>
      <c r="C124" s="967" t="n">
        <v>907</v>
      </c>
      <c r="D124" s="968" t="n">
        <v>408</v>
      </c>
      <c r="E124" s="969" t="n">
        <v>5210000</v>
      </c>
      <c r="F124" s="970" t="n">
        <v>0</v>
      </c>
      <c r="G124" s="971" t="n">
        <v>147844</v>
      </c>
      <c r="H124" s="971" t="n">
        <v>0</v>
      </c>
      <c r="I124" s="972" t="n">
        <v>0</v>
      </c>
      <c r="J124" s="324"/>
      <c r="K124" s="324"/>
    </row>
    <row r="125" customFormat="false" ht="31.5" hidden="false" customHeight="true" outlineLevel="0" collapsed="false">
      <c r="A125" s="1004"/>
      <c r="B125" s="966" t="s">
        <v>841</v>
      </c>
      <c r="C125" s="967" t="n">
        <v>907</v>
      </c>
      <c r="D125" s="968" t="n">
        <v>408</v>
      </c>
      <c r="E125" s="969" t="n">
        <v>5210200</v>
      </c>
      <c r="F125" s="970" t="n">
        <v>0</v>
      </c>
      <c r="G125" s="971" t="n">
        <v>147844</v>
      </c>
      <c r="H125" s="971" t="n">
        <v>0</v>
      </c>
      <c r="I125" s="972" t="n">
        <v>0</v>
      </c>
      <c r="J125" s="324"/>
      <c r="K125" s="324"/>
    </row>
    <row r="126" customFormat="false" ht="110.25" hidden="false" customHeight="true" outlineLevel="0" collapsed="false">
      <c r="A126" s="1004"/>
      <c r="B126" s="966" t="s">
        <v>955</v>
      </c>
      <c r="C126" s="967" t="n">
        <v>907</v>
      </c>
      <c r="D126" s="968" t="n">
        <v>408</v>
      </c>
      <c r="E126" s="969" t="n">
        <v>5210206</v>
      </c>
      <c r="F126" s="970" t="n">
        <v>0</v>
      </c>
      <c r="G126" s="971" t="n">
        <v>147844</v>
      </c>
      <c r="H126" s="971" t="n">
        <v>0</v>
      </c>
      <c r="I126" s="972" t="n">
        <v>0</v>
      </c>
      <c r="J126" s="324"/>
      <c r="K126" s="324"/>
    </row>
    <row r="127" customFormat="false" ht="63" hidden="false" customHeight="true" outlineLevel="0" collapsed="false">
      <c r="A127" s="1004"/>
      <c r="B127" s="966" t="s">
        <v>826</v>
      </c>
      <c r="C127" s="967" t="n">
        <v>907</v>
      </c>
      <c r="D127" s="968" t="n">
        <v>408</v>
      </c>
      <c r="E127" s="969" t="n">
        <v>5210206</v>
      </c>
      <c r="F127" s="970" t="s">
        <v>827</v>
      </c>
      <c r="G127" s="971" t="n">
        <v>147844</v>
      </c>
      <c r="H127" s="971" t="n">
        <v>0</v>
      </c>
      <c r="I127" s="972" t="n">
        <v>0</v>
      </c>
      <c r="J127" s="324"/>
      <c r="K127" s="324"/>
    </row>
    <row r="128" customFormat="false" ht="31.5" hidden="false" customHeight="true" outlineLevel="0" collapsed="false">
      <c r="A128" s="1005" t="s">
        <v>114</v>
      </c>
      <c r="B128" s="974" t="s">
        <v>1010</v>
      </c>
      <c r="C128" s="975" t="n">
        <v>909</v>
      </c>
      <c r="D128" s="976" t="n">
        <v>0</v>
      </c>
      <c r="E128" s="977" t="n">
        <v>0</v>
      </c>
      <c r="F128" s="978" t="n">
        <v>0</v>
      </c>
      <c r="G128" s="979" t="n">
        <v>594731</v>
      </c>
      <c r="H128" s="979" t="n">
        <v>0</v>
      </c>
      <c r="I128" s="980" t="n">
        <v>0</v>
      </c>
      <c r="J128" s="324"/>
      <c r="K128" s="324"/>
    </row>
    <row r="129" customFormat="false" ht="15.75" hidden="false" customHeight="true" outlineLevel="0" collapsed="false">
      <c r="A129" s="1004"/>
      <c r="B129" s="966" t="s">
        <v>736</v>
      </c>
      <c r="C129" s="967" t="n">
        <v>909</v>
      </c>
      <c r="D129" s="968" t="n">
        <v>1003</v>
      </c>
      <c r="E129" s="969" t="n">
        <v>0</v>
      </c>
      <c r="F129" s="970" t="n">
        <v>0</v>
      </c>
      <c r="G129" s="971" t="n">
        <v>594731</v>
      </c>
      <c r="H129" s="971" t="n">
        <v>0</v>
      </c>
      <c r="I129" s="972" t="n">
        <v>0</v>
      </c>
      <c r="J129" s="324"/>
      <c r="K129" s="324"/>
    </row>
    <row r="130" customFormat="false" ht="15.75" hidden="false" customHeight="true" outlineLevel="0" collapsed="false">
      <c r="A130" s="1004"/>
      <c r="B130" s="966" t="s">
        <v>896</v>
      </c>
      <c r="C130" s="967" t="n">
        <v>909</v>
      </c>
      <c r="D130" s="968" t="n">
        <v>1003</v>
      </c>
      <c r="E130" s="969" t="n">
        <v>5050000</v>
      </c>
      <c r="F130" s="970" t="n">
        <v>0</v>
      </c>
      <c r="G130" s="971" t="n">
        <v>594731</v>
      </c>
      <c r="H130" s="971" t="n">
        <v>0</v>
      </c>
      <c r="I130" s="972" t="n">
        <v>0</v>
      </c>
      <c r="J130" s="324"/>
      <c r="K130" s="324"/>
    </row>
    <row r="131" customFormat="false" ht="78.75" hidden="false" customHeight="true" outlineLevel="0" collapsed="false">
      <c r="A131" s="1004"/>
      <c r="B131" s="966" t="s">
        <v>899</v>
      </c>
      <c r="C131" s="967" t="n">
        <v>909</v>
      </c>
      <c r="D131" s="968" t="n">
        <v>1003</v>
      </c>
      <c r="E131" s="969" t="n">
        <v>5054800</v>
      </c>
      <c r="F131" s="970" t="n">
        <v>0</v>
      </c>
      <c r="G131" s="971" t="n">
        <v>594731</v>
      </c>
      <c r="H131" s="971" t="n">
        <v>0</v>
      </c>
      <c r="I131" s="972" t="n">
        <v>0</v>
      </c>
      <c r="J131" s="324"/>
      <c r="K131" s="324"/>
    </row>
    <row r="132" customFormat="false" ht="63" hidden="false" customHeight="true" outlineLevel="0" collapsed="false">
      <c r="A132" s="1006"/>
      <c r="B132" s="984" t="s">
        <v>826</v>
      </c>
      <c r="C132" s="985" t="n">
        <v>909</v>
      </c>
      <c r="D132" s="986" t="n">
        <v>1003</v>
      </c>
      <c r="E132" s="987" t="n">
        <v>5054800</v>
      </c>
      <c r="F132" s="988" t="s">
        <v>827</v>
      </c>
      <c r="G132" s="989" t="n">
        <v>594731</v>
      </c>
      <c r="H132" s="989" t="n">
        <v>0</v>
      </c>
      <c r="I132" s="990" t="n">
        <v>0</v>
      </c>
      <c r="J132" s="324"/>
      <c r="K132" s="324"/>
    </row>
    <row r="133" customFormat="false" ht="15.75" hidden="false" customHeight="true" outlineLevel="0" collapsed="false">
      <c r="A133" s="1007"/>
      <c r="B133" s="992" t="s">
        <v>1019</v>
      </c>
      <c r="C133" s="357"/>
      <c r="D133" s="357"/>
      <c r="E133" s="358"/>
      <c r="F133" s="358"/>
      <c r="G133" s="359" t="n">
        <v>2828579.6</v>
      </c>
      <c r="H133" s="359" t="n">
        <v>211051.8369</v>
      </c>
      <c r="I133" s="359" t="n">
        <v>20835.57</v>
      </c>
      <c r="J133" s="324"/>
      <c r="K133" s="324"/>
    </row>
    <row r="134" customFormat="false" ht="12.75" hidden="false" customHeight="true" outlineLevel="0" collapsed="false">
      <c r="A134" s="331"/>
      <c r="B134" s="331"/>
      <c r="C134" s="331"/>
      <c r="D134" s="331"/>
      <c r="E134" s="331"/>
      <c r="F134" s="331"/>
      <c r="G134" s="331"/>
      <c r="H134" s="331"/>
      <c r="I134" s="324"/>
      <c r="J134" s="324"/>
      <c r="K134" s="324"/>
    </row>
    <row r="135" customFormat="false" ht="12.75" hidden="false" customHeight="true" outlineLevel="0" collapsed="false">
      <c r="A135" s="331"/>
      <c r="B135" s="1008"/>
      <c r="C135" s="1008"/>
      <c r="D135" s="1008"/>
      <c r="E135" s="331"/>
      <c r="F135" s="331"/>
      <c r="G135" s="1008"/>
      <c r="H135" s="1008"/>
      <c r="I135" s="324"/>
      <c r="J135" s="324"/>
      <c r="K135" s="324"/>
    </row>
    <row r="136" customFormat="false" ht="12.75" hidden="false" customHeight="true" outlineLevel="0" collapsed="false">
      <c r="A136" s="331"/>
      <c r="B136" s="1008"/>
      <c r="C136" s="1008"/>
      <c r="D136" s="1008"/>
      <c r="E136" s="1008"/>
      <c r="F136" s="1008"/>
      <c r="G136" s="1008"/>
      <c r="H136" s="1008"/>
      <c r="I136" s="324"/>
      <c r="J136" s="324"/>
      <c r="K136" s="324"/>
    </row>
    <row r="137" customFormat="false" ht="12.75" hidden="false" customHeight="true" outlineLevel="0" collapsed="false">
      <c r="A137" s="324"/>
      <c r="B137" s="324"/>
      <c r="C137" s="324"/>
      <c r="D137" s="324"/>
      <c r="E137" s="324"/>
      <c r="F137" s="324"/>
      <c r="G137" s="330"/>
      <c r="H137" s="330"/>
      <c r="I137" s="324"/>
      <c r="J137" s="324"/>
      <c r="K137" s="324"/>
    </row>
    <row r="138" customFormat="false" ht="12.75" hidden="false" customHeight="true" outlineLevel="0" collapsed="false">
      <c r="A138" s="324"/>
      <c r="B138" s="324"/>
      <c r="C138" s="324"/>
      <c r="D138" s="324"/>
      <c r="E138" s="324"/>
      <c r="F138" s="324"/>
      <c r="G138" s="330"/>
      <c r="H138" s="330"/>
      <c r="I138" s="324"/>
      <c r="J138" s="324"/>
      <c r="K138" s="324"/>
    </row>
    <row r="139" customFormat="false" ht="12.75" hidden="false" customHeight="true" outlineLevel="0" collapsed="false">
      <c r="A139" s="324"/>
      <c r="B139" s="324"/>
      <c r="C139" s="324"/>
      <c r="D139" s="324"/>
      <c r="E139" s="324"/>
      <c r="F139" s="324"/>
      <c r="G139" s="330"/>
      <c r="H139" s="330"/>
      <c r="I139" s="324"/>
      <c r="J139" s="324"/>
      <c r="K139" s="324"/>
    </row>
    <row r="140" customFormat="false" ht="12.75" hidden="false" customHeight="true" outlineLevel="0" collapsed="false">
      <c r="A140" s="324"/>
      <c r="B140" s="324"/>
      <c r="C140" s="324"/>
      <c r="D140" s="324"/>
      <c r="E140" s="324"/>
      <c r="F140" s="324"/>
      <c r="G140" s="330"/>
      <c r="H140" s="330"/>
      <c r="I140" s="324"/>
      <c r="J140" s="324"/>
      <c r="K140" s="324"/>
    </row>
  </sheetData>
  <autoFilter ref="A13:AC132"/>
  <mergeCells count="6">
    <mergeCell ref="B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1.18125" right="0.39375" top="0.275694444444444" bottom="0.275694444444444" header="0.511811023622047" footer="0.157638888888889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0" width="45.13"/>
    <col collapsed="false" customWidth="true" hidden="false" outlineLevel="0" max="3" min="3" style="320" width="14.28"/>
    <col collapsed="false" customWidth="true" hidden="false" outlineLevel="0" max="6" min="4" style="320" width="11.42"/>
    <col collapsed="false" customWidth="true" hidden="false" outlineLevel="0" max="9" min="7" style="320" width="21.42"/>
    <col collapsed="false" customWidth="true" hidden="false" outlineLevel="0" max="10" min="10" style="320" width="15.41"/>
    <col collapsed="false" customWidth="false" hidden="false" outlineLevel="0" max="257" min="11" style="320" width="9.14"/>
  </cols>
  <sheetData>
    <row r="1" customFormat="false" ht="15.75" hidden="false" customHeight="false" outlineLevel="0" collapsed="false">
      <c r="I1" s="8" t="s">
        <v>1078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62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7" customFormat="false" ht="18" hidden="false" customHeight="true" outlineLevel="0" collapsed="false">
      <c r="A7" s="325"/>
      <c r="B7" s="325"/>
      <c r="C7" s="321"/>
      <c r="D7" s="321"/>
      <c r="E7" s="321"/>
      <c r="F7" s="321"/>
      <c r="G7" s="323"/>
      <c r="H7" s="323"/>
      <c r="I7" s="324"/>
      <c r="J7" s="324"/>
      <c r="K7" s="324"/>
      <c r="L7" s="324"/>
      <c r="M7" s="324"/>
    </row>
    <row r="8" customFormat="false" ht="36.75" hidden="false" customHeight="true" outlineLevel="0" collapsed="false">
      <c r="A8" s="325"/>
      <c r="B8" s="326" t="s">
        <v>1079</v>
      </c>
      <c r="C8" s="326"/>
      <c r="D8" s="326"/>
      <c r="E8" s="326"/>
      <c r="F8" s="326"/>
      <c r="G8" s="326"/>
      <c r="H8" s="326"/>
      <c r="I8" s="326"/>
      <c r="J8" s="328"/>
      <c r="K8" s="327"/>
      <c r="L8" s="324"/>
      <c r="M8" s="324"/>
    </row>
    <row r="9" customFormat="false" ht="15.75" hidden="false" customHeight="true" outlineLevel="0" collapsed="false">
      <c r="A9" s="325"/>
      <c r="B9" s="328"/>
      <c r="C9" s="328"/>
      <c r="D9" s="328"/>
      <c r="E9" s="328"/>
      <c r="F9" s="328"/>
      <c r="G9" s="328"/>
      <c r="H9" s="329"/>
      <c r="I9" s="329"/>
      <c r="J9" s="321"/>
      <c r="K9" s="321"/>
      <c r="L9" s="330"/>
      <c r="M9" s="324"/>
    </row>
    <row r="10" customFormat="false" ht="15.75" hidden="false" customHeight="true" outlineLevel="0" collapsed="false">
      <c r="A10" s="331"/>
      <c r="B10" s="329"/>
      <c r="C10" s="329"/>
      <c r="D10" s="329"/>
      <c r="E10" s="329"/>
      <c r="F10" s="329"/>
      <c r="G10" s="329"/>
      <c r="H10" s="1009"/>
      <c r="I10" s="994" t="s">
        <v>534</v>
      </c>
      <c r="J10" s="1010"/>
      <c r="K10" s="331"/>
      <c r="L10" s="330"/>
      <c r="M10" s="324"/>
    </row>
    <row r="11" customFormat="false" ht="15.75" hidden="false" customHeight="true" outlineLevel="0" collapsed="false">
      <c r="A11" s="280" t="s">
        <v>699</v>
      </c>
      <c r="B11" s="279" t="s">
        <v>700</v>
      </c>
      <c r="C11" s="279" t="s">
        <v>754</v>
      </c>
      <c r="D11" s="279"/>
      <c r="E11" s="279"/>
      <c r="F11" s="279"/>
      <c r="G11" s="280" t="s">
        <v>690</v>
      </c>
      <c r="H11" s="995" t="s">
        <v>755</v>
      </c>
      <c r="I11" s="995"/>
      <c r="J11" s="1011"/>
      <c r="K11" s="331"/>
      <c r="L11" s="324"/>
      <c r="M11" s="324"/>
    </row>
    <row r="12" customFormat="false" ht="47.25" hidden="false" customHeight="true" outlineLevel="0" collapsed="false">
      <c r="A12" s="280"/>
      <c r="B12" s="279"/>
      <c r="C12" s="280" t="s">
        <v>756</v>
      </c>
      <c r="D12" s="280" t="s">
        <v>757</v>
      </c>
      <c r="E12" s="280" t="s">
        <v>758</v>
      </c>
      <c r="F12" s="280" t="s">
        <v>759</v>
      </c>
      <c r="G12" s="280"/>
      <c r="H12" s="280" t="s">
        <v>760</v>
      </c>
      <c r="I12" s="280" t="s">
        <v>761</v>
      </c>
      <c r="J12" s="1012"/>
      <c r="K12" s="321"/>
      <c r="L12" s="330"/>
      <c r="M12" s="324"/>
    </row>
    <row r="13" customFormat="false" ht="15.75" hidden="false" customHeight="true" outlineLevel="0" collapsed="false">
      <c r="A13" s="334" t="n">
        <v>1</v>
      </c>
      <c r="B13" s="334" t="n">
        <v>2</v>
      </c>
      <c r="C13" s="334" t="n">
        <v>3</v>
      </c>
      <c r="D13" s="334" t="n">
        <v>4</v>
      </c>
      <c r="E13" s="334" t="n">
        <v>5</v>
      </c>
      <c r="F13" s="334" t="n">
        <v>6</v>
      </c>
      <c r="G13" s="334" t="n">
        <v>7</v>
      </c>
      <c r="H13" s="335" t="n">
        <v>8</v>
      </c>
      <c r="I13" s="335" t="n">
        <v>9</v>
      </c>
      <c r="J13" s="1013"/>
      <c r="K13" s="321"/>
      <c r="L13" s="330"/>
      <c r="M13" s="324"/>
    </row>
    <row r="14" customFormat="false" ht="31.5" hidden="false" customHeight="true" outlineLevel="0" collapsed="false">
      <c r="A14" s="996" t="s">
        <v>12</v>
      </c>
      <c r="B14" s="997" t="s">
        <v>46</v>
      </c>
      <c r="C14" s="998" t="n">
        <v>903</v>
      </c>
      <c r="D14" s="999" t="n">
        <v>0</v>
      </c>
      <c r="E14" s="1000" t="n">
        <v>0</v>
      </c>
      <c r="F14" s="1001" t="n">
        <v>0</v>
      </c>
      <c r="G14" s="1002" t="n">
        <v>1280.2</v>
      </c>
      <c r="H14" s="1002" t="n">
        <v>820.453</v>
      </c>
      <c r="I14" s="1003" t="n">
        <v>0</v>
      </c>
      <c r="J14" s="1014"/>
      <c r="K14" s="324"/>
      <c r="L14" s="324"/>
      <c r="M14" s="324"/>
    </row>
    <row r="15" customFormat="false" ht="78.75" hidden="false" customHeight="true" outlineLevel="0" collapsed="false">
      <c r="A15" s="1004"/>
      <c r="B15" s="966" t="s">
        <v>706</v>
      </c>
      <c r="C15" s="967" t="n">
        <v>903</v>
      </c>
      <c r="D15" s="968" t="n">
        <v>104</v>
      </c>
      <c r="E15" s="969" t="n">
        <v>0</v>
      </c>
      <c r="F15" s="970" t="n">
        <v>0</v>
      </c>
      <c r="G15" s="971" t="n">
        <v>886.745</v>
      </c>
      <c r="H15" s="971" t="n">
        <v>518.26</v>
      </c>
      <c r="I15" s="972" t="n">
        <v>0</v>
      </c>
      <c r="J15" s="1014"/>
      <c r="K15" s="324"/>
      <c r="L15" s="324"/>
      <c r="M15" s="324"/>
    </row>
    <row r="16" customFormat="false" ht="31.5" hidden="false" customHeight="true" outlineLevel="0" collapsed="false">
      <c r="A16" s="1004"/>
      <c r="B16" s="966" t="s">
        <v>762</v>
      </c>
      <c r="C16" s="967" t="n">
        <v>903</v>
      </c>
      <c r="D16" s="968" t="n">
        <v>104</v>
      </c>
      <c r="E16" s="969" t="n">
        <v>20000</v>
      </c>
      <c r="F16" s="970" t="n">
        <v>0</v>
      </c>
      <c r="G16" s="971" t="n">
        <v>886.745</v>
      </c>
      <c r="H16" s="971" t="n">
        <v>518.26</v>
      </c>
      <c r="I16" s="972" t="n">
        <v>0</v>
      </c>
      <c r="J16" s="1014"/>
      <c r="K16" s="324"/>
      <c r="L16" s="324"/>
      <c r="M16" s="324"/>
    </row>
    <row r="17" customFormat="false" ht="15.75" hidden="false" customHeight="true" outlineLevel="0" collapsed="false">
      <c r="A17" s="1004"/>
      <c r="B17" s="966" t="s">
        <v>763</v>
      </c>
      <c r="C17" s="967" t="n">
        <v>903</v>
      </c>
      <c r="D17" s="968" t="n">
        <v>104</v>
      </c>
      <c r="E17" s="969" t="n">
        <v>20400</v>
      </c>
      <c r="F17" s="970" t="n">
        <v>0</v>
      </c>
      <c r="G17" s="971" t="n">
        <v>886.745</v>
      </c>
      <c r="H17" s="971" t="n">
        <v>518.26</v>
      </c>
      <c r="I17" s="972" t="n">
        <v>0</v>
      </c>
      <c r="J17" s="1014"/>
      <c r="K17" s="324"/>
      <c r="L17" s="324"/>
      <c r="M17" s="324"/>
    </row>
    <row r="18" customFormat="false" ht="94.5" hidden="false" customHeight="true" outlineLevel="0" collapsed="false">
      <c r="A18" s="1004"/>
      <c r="B18" s="966" t="s">
        <v>795</v>
      </c>
      <c r="C18" s="967" t="n">
        <v>903</v>
      </c>
      <c r="D18" s="968" t="n">
        <v>104</v>
      </c>
      <c r="E18" s="969" t="n">
        <v>20401</v>
      </c>
      <c r="F18" s="970" t="n">
        <v>0</v>
      </c>
      <c r="G18" s="971" t="n">
        <v>886.745</v>
      </c>
      <c r="H18" s="971" t="n">
        <v>518.26</v>
      </c>
      <c r="I18" s="972" t="n">
        <v>0</v>
      </c>
      <c r="J18" s="1014"/>
      <c r="K18" s="324"/>
      <c r="L18" s="324"/>
      <c r="M18" s="324"/>
    </row>
    <row r="19" customFormat="false" ht="15.75" hidden="false" customHeight="true" outlineLevel="0" collapsed="false">
      <c r="A19" s="1004"/>
      <c r="B19" s="966" t="s">
        <v>764</v>
      </c>
      <c r="C19" s="967" t="n">
        <v>903</v>
      </c>
      <c r="D19" s="968" t="n">
        <v>104</v>
      </c>
      <c r="E19" s="969" t="n">
        <v>20401</v>
      </c>
      <c r="F19" s="970" t="s">
        <v>765</v>
      </c>
      <c r="G19" s="971" t="n">
        <v>674.775</v>
      </c>
      <c r="H19" s="971" t="n">
        <v>518.26</v>
      </c>
      <c r="I19" s="972" t="n">
        <v>0</v>
      </c>
      <c r="J19" s="1014"/>
      <c r="K19" s="324"/>
      <c r="L19" s="324"/>
      <c r="M19" s="324"/>
    </row>
    <row r="20" customFormat="false" ht="31.5" hidden="false" customHeight="true" outlineLevel="0" collapsed="false">
      <c r="A20" s="1004"/>
      <c r="B20" s="966" t="s">
        <v>768</v>
      </c>
      <c r="C20" s="967" t="n">
        <v>903</v>
      </c>
      <c r="D20" s="968" t="n">
        <v>104</v>
      </c>
      <c r="E20" s="969" t="n">
        <v>20401</v>
      </c>
      <c r="F20" s="970" t="s">
        <v>769</v>
      </c>
      <c r="G20" s="971" t="n">
        <v>211.97</v>
      </c>
      <c r="H20" s="971" t="n">
        <v>0</v>
      </c>
      <c r="I20" s="972" t="n">
        <v>0</v>
      </c>
      <c r="J20" s="1014"/>
      <c r="K20" s="324"/>
      <c r="L20" s="324"/>
      <c r="M20" s="324"/>
    </row>
    <row r="21" customFormat="false" ht="15.75" hidden="false" customHeight="true" outlineLevel="0" collapsed="false">
      <c r="A21" s="1004"/>
      <c r="B21" s="966" t="s">
        <v>709</v>
      </c>
      <c r="C21" s="967" t="n">
        <v>903</v>
      </c>
      <c r="D21" s="968" t="n">
        <v>113</v>
      </c>
      <c r="E21" s="969" t="n">
        <v>0</v>
      </c>
      <c r="F21" s="970" t="n">
        <v>0</v>
      </c>
      <c r="G21" s="971" t="n">
        <v>393.455</v>
      </c>
      <c r="H21" s="971" t="n">
        <v>302.193</v>
      </c>
      <c r="I21" s="972" t="n">
        <v>0</v>
      </c>
      <c r="J21" s="1014"/>
      <c r="K21" s="324"/>
      <c r="L21" s="324"/>
      <c r="M21" s="324"/>
    </row>
    <row r="22" customFormat="false" ht="31.5" hidden="false" customHeight="true" outlineLevel="0" collapsed="false">
      <c r="A22" s="1004"/>
      <c r="B22" s="966" t="s">
        <v>797</v>
      </c>
      <c r="C22" s="967" t="n">
        <v>903</v>
      </c>
      <c r="D22" s="968" t="n">
        <v>113</v>
      </c>
      <c r="E22" s="969" t="n">
        <v>930000</v>
      </c>
      <c r="F22" s="970" t="n">
        <v>0</v>
      </c>
      <c r="G22" s="971" t="n">
        <v>393.455</v>
      </c>
      <c r="H22" s="971" t="n">
        <v>302.193</v>
      </c>
      <c r="I22" s="972" t="n">
        <v>0</v>
      </c>
      <c r="J22" s="1014"/>
      <c r="K22" s="324"/>
      <c r="L22" s="324"/>
      <c r="M22" s="324"/>
    </row>
    <row r="23" customFormat="false" ht="31.5" hidden="false" customHeight="true" outlineLevel="0" collapsed="false">
      <c r="A23" s="1004"/>
      <c r="B23" s="966" t="s">
        <v>798</v>
      </c>
      <c r="C23" s="967" t="n">
        <v>903</v>
      </c>
      <c r="D23" s="968" t="n">
        <v>113</v>
      </c>
      <c r="E23" s="969" t="n">
        <v>939900</v>
      </c>
      <c r="F23" s="970" t="n">
        <v>0</v>
      </c>
      <c r="G23" s="971" t="n">
        <v>393.455</v>
      </c>
      <c r="H23" s="971" t="n">
        <v>302.193</v>
      </c>
      <c r="I23" s="972" t="n">
        <v>0</v>
      </c>
      <c r="J23" s="1014"/>
      <c r="K23" s="324"/>
      <c r="L23" s="324"/>
      <c r="M23" s="324"/>
    </row>
    <row r="24" customFormat="false" ht="47.25" hidden="false" customHeight="true" outlineLevel="0" collapsed="false">
      <c r="A24" s="1004"/>
      <c r="B24" s="966" t="s">
        <v>799</v>
      </c>
      <c r="C24" s="967" t="n">
        <v>903</v>
      </c>
      <c r="D24" s="968" t="n">
        <v>113</v>
      </c>
      <c r="E24" s="969" t="n">
        <v>939920</v>
      </c>
      <c r="F24" s="970" t="n">
        <v>0</v>
      </c>
      <c r="G24" s="971" t="n">
        <v>393.455</v>
      </c>
      <c r="H24" s="971" t="n">
        <v>302.193</v>
      </c>
      <c r="I24" s="972" t="n">
        <v>0</v>
      </c>
      <c r="J24" s="1014"/>
      <c r="K24" s="324"/>
      <c r="L24" s="324"/>
      <c r="M24" s="324"/>
    </row>
    <row r="25" customFormat="false" ht="15.75" hidden="false" customHeight="true" outlineLevel="0" collapsed="false">
      <c r="A25" s="1004"/>
      <c r="B25" s="966" t="s">
        <v>764</v>
      </c>
      <c r="C25" s="967" t="n">
        <v>903</v>
      </c>
      <c r="D25" s="968" t="n">
        <v>113</v>
      </c>
      <c r="E25" s="969" t="n">
        <v>939920</v>
      </c>
      <c r="F25" s="970" t="s">
        <v>765</v>
      </c>
      <c r="G25" s="971" t="n">
        <v>393.455</v>
      </c>
      <c r="H25" s="971" t="n">
        <v>302.193</v>
      </c>
      <c r="I25" s="972" t="n">
        <v>0</v>
      </c>
      <c r="J25" s="1014"/>
      <c r="K25" s="324"/>
      <c r="L25" s="324"/>
      <c r="M25" s="324"/>
    </row>
    <row r="26" customFormat="false" ht="47.25" hidden="false" customHeight="true" outlineLevel="0" collapsed="false">
      <c r="A26" s="1005" t="s">
        <v>44</v>
      </c>
      <c r="B26" s="974" t="s">
        <v>71</v>
      </c>
      <c r="C26" s="975" t="n">
        <v>905</v>
      </c>
      <c r="D26" s="976" t="n">
        <v>0</v>
      </c>
      <c r="E26" s="977" t="n">
        <v>0</v>
      </c>
      <c r="F26" s="978" t="n">
        <v>0</v>
      </c>
      <c r="G26" s="979" t="n">
        <v>1872694.2</v>
      </c>
      <c r="H26" s="979" t="n">
        <v>210231.3839</v>
      </c>
      <c r="I26" s="980" t="n">
        <v>20835.57</v>
      </c>
      <c r="J26" s="1014"/>
      <c r="K26" s="324"/>
      <c r="L26" s="324"/>
      <c r="M26" s="324"/>
    </row>
    <row r="27" customFormat="false" ht="78.75" hidden="false" customHeight="true" outlineLevel="0" collapsed="false">
      <c r="A27" s="1004"/>
      <c r="B27" s="966" t="s">
        <v>706</v>
      </c>
      <c r="C27" s="967" t="n">
        <v>905</v>
      </c>
      <c r="D27" s="968" t="n">
        <v>104</v>
      </c>
      <c r="E27" s="969" t="n">
        <v>0</v>
      </c>
      <c r="F27" s="970" t="n">
        <v>0</v>
      </c>
      <c r="G27" s="971" t="n">
        <v>26382.6845</v>
      </c>
      <c r="H27" s="971" t="n">
        <v>19330.952</v>
      </c>
      <c r="I27" s="972" t="n">
        <v>0</v>
      </c>
      <c r="J27" s="1014"/>
      <c r="K27" s="324"/>
      <c r="L27" s="324"/>
      <c r="M27" s="324"/>
    </row>
    <row r="28" customFormat="false" ht="31.5" hidden="false" customHeight="true" outlineLevel="0" collapsed="false">
      <c r="A28" s="1004"/>
      <c r="B28" s="966" t="s">
        <v>762</v>
      </c>
      <c r="C28" s="967" t="n">
        <v>905</v>
      </c>
      <c r="D28" s="968" t="n">
        <v>104</v>
      </c>
      <c r="E28" s="969" t="n">
        <v>20000</v>
      </c>
      <c r="F28" s="970" t="n">
        <v>0</v>
      </c>
      <c r="G28" s="971" t="n">
        <v>26382.6845</v>
      </c>
      <c r="H28" s="971" t="n">
        <v>19330.952</v>
      </c>
      <c r="I28" s="972" t="n">
        <v>0</v>
      </c>
      <c r="J28" s="1014"/>
      <c r="K28" s="324"/>
      <c r="L28" s="324"/>
      <c r="M28" s="324"/>
    </row>
    <row r="29" customFormat="false" ht="15.75" hidden="false" customHeight="true" outlineLevel="0" collapsed="false">
      <c r="A29" s="1004"/>
      <c r="B29" s="966" t="s">
        <v>763</v>
      </c>
      <c r="C29" s="967" t="n">
        <v>905</v>
      </c>
      <c r="D29" s="968" t="n">
        <v>104</v>
      </c>
      <c r="E29" s="969" t="n">
        <v>20400</v>
      </c>
      <c r="F29" s="970" t="n">
        <v>0</v>
      </c>
      <c r="G29" s="971" t="n">
        <v>26382.6845</v>
      </c>
      <c r="H29" s="971" t="n">
        <v>19330.952</v>
      </c>
      <c r="I29" s="972" t="n">
        <v>0</v>
      </c>
      <c r="J29" s="1014"/>
      <c r="K29" s="324"/>
      <c r="L29" s="324"/>
      <c r="M29" s="324"/>
    </row>
    <row r="30" customFormat="false" ht="94.5" hidden="false" customHeight="true" outlineLevel="0" collapsed="false">
      <c r="A30" s="1004"/>
      <c r="B30" s="966" t="s">
        <v>828</v>
      </c>
      <c r="C30" s="967" t="n">
        <v>905</v>
      </c>
      <c r="D30" s="968" t="n">
        <v>104</v>
      </c>
      <c r="E30" s="969" t="n">
        <v>20402</v>
      </c>
      <c r="F30" s="970" t="n">
        <v>0</v>
      </c>
      <c r="G30" s="971" t="n">
        <v>5678</v>
      </c>
      <c r="H30" s="971" t="n">
        <v>3868</v>
      </c>
      <c r="I30" s="972" t="n">
        <v>0</v>
      </c>
      <c r="J30" s="1014"/>
      <c r="K30" s="324"/>
      <c r="L30" s="324"/>
      <c r="M30" s="324"/>
    </row>
    <row r="31" customFormat="false" ht="15.75" hidden="false" customHeight="true" outlineLevel="0" collapsed="false">
      <c r="A31" s="1004"/>
      <c r="B31" s="966" t="s">
        <v>764</v>
      </c>
      <c r="C31" s="967" t="n">
        <v>905</v>
      </c>
      <c r="D31" s="968" t="n">
        <v>104</v>
      </c>
      <c r="E31" s="969" t="n">
        <v>20402</v>
      </c>
      <c r="F31" s="970" t="s">
        <v>765</v>
      </c>
      <c r="G31" s="971" t="n">
        <v>4981.543</v>
      </c>
      <c r="H31" s="971" t="n">
        <v>3868</v>
      </c>
      <c r="I31" s="972" t="n">
        <v>0</v>
      </c>
      <c r="J31" s="1014"/>
      <c r="K31" s="324"/>
      <c r="L31" s="324"/>
      <c r="M31" s="324"/>
    </row>
    <row r="32" customFormat="false" ht="31.5" hidden="false" customHeight="true" outlineLevel="0" collapsed="false">
      <c r="A32" s="1004"/>
      <c r="B32" s="966" t="s">
        <v>766</v>
      </c>
      <c r="C32" s="967" t="n">
        <v>905</v>
      </c>
      <c r="D32" s="968" t="n">
        <v>104</v>
      </c>
      <c r="E32" s="969" t="n">
        <v>20402</v>
      </c>
      <c r="F32" s="970" t="s">
        <v>767</v>
      </c>
      <c r="G32" s="971" t="n">
        <v>171.55</v>
      </c>
      <c r="H32" s="971" t="n">
        <v>0</v>
      </c>
      <c r="I32" s="972" t="n">
        <v>0</v>
      </c>
      <c r="J32" s="1014"/>
      <c r="K32" s="324"/>
      <c r="L32" s="324"/>
      <c r="M32" s="324"/>
    </row>
    <row r="33" customFormat="false" ht="31.5" hidden="false" customHeight="true" outlineLevel="0" collapsed="false">
      <c r="A33" s="1004"/>
      <c r="B33" s="966" t="s">
        <v>768</v>
      </c>
      <c r="C33" s="967" t="n">
        <v>905</v>
      </c>
      <c r="D33" s="968" t="n">
        <v>104</v>
      </c>
      <c r="E33" s="969" t="n">
        <v>20402</v>
      </c>
      <c r="F33" s="970" t="s">
        <v>769</v>
      </c>
      <c r="G33" s="971" t="n">
        <v>524.907</v>
      </c>
      <c r="H33" s="971" t="n">
        <v>0</v>
      </c>
      <c r="I33" s="972" t="n">
        <v>0</v>
      </c>
      <c r="J33" s="1014"/>
      <c r="K33" s="324"/>
      <c r="L33" s="324"/>
      <c r="M33" s="324"/>
    </row>
    <row r="34" customFormat="false" ht="63" hidden="false" customHeight="true" outlineLevel="0" collapsed="false">
      <c r="A34" s="1004"/>
      <c r="B34" s="966" t="s">
        <v>829</v>
      </c>
      <c r="C34" s="967" t="n">
        <v>905</v>
      </c>
      <c r="D34" s="968" t="n">
        <v>104</v>
      </c>
      <c r="E34" s="969" t="n">
        <v>20403</v>
      </c>
      <c r="F34" s="970" t="n">
        <v>0</v>
      </c>
      <c r="G34" s="971" t="n">
        <v>7995.5845</v>
      </c>
      <c r="H34" s="971" t="n">
        <v>5837</v>
      </c>
      <c r="I34" s="972" t="n">
        <v>0</v>
      </c>
      <c r="J34" s="1014"/>
      <c r="K34" s="324"/>
      <c r="L34" s="324"/>
      <c r="M34" s="324"/>
    </row>
    <row r="35" customFormat="false" ht="15.75" hidden="false" customHeight="true" outlineLevel="0" collapsed="false">
      <c r="A35" s="1004"/>
      <c r="B35" s="966" t="s">
        <v>764</v>
      </c>
      <c r="C35" s="967" t="n">
        <v>905</v>
      </c>
      <c r="D35" s="968" t="n">
        <v>104</v>
      </c>
      <c r="E35" s="969" t="n">
        <v>20403</v>
      </c>
      <c r="F35" s="970" t="s">
        <v>765</v>
      </c>
      <c r="G35" s="971" t="n">
        <v>7474.4545</v>
      </c>
      <c r="H35" s="971" t="n">
        <v>5837</v>
      </c>
      <c r="I35" s="972" t="n">
        <v>0</v>
      </c>
      <c r="J35" s="1014"/>
      <c r="K35" s="324"/>
      <c r="L35" s="324"/>
      <c r="M35" s="324"/>
    </row>
    <row r="36" customFormat="false" ht="31.5" hidden="false" customHeight="true" outlineLevel="0" collapsed="false">
      <c r="A36" s="1004"/>
      <c r="B36" s="966" t="s">
        <v>766</v>
      </c>
      <c r="C36" s="967" t="n">
        <v>905</v>
      </c>
      <c r="D36" s="968" t="n">
        <v>104</v>
      </c>
      <c r="E36" s="969" t="n">
        <v>20403</v>
      </c>
      <c r="F36" s="970" t="s">
        <v>767</v>
      </c>
      <c r="G36" s="971" t="n">
        <v>427.48</v>
      </c>
      <c r="H36" s="971" t="n">
        <v>0</v>
      </c>
      <c r="I36" s="972" t="n">
        <v>0</v>
      </c>
      <c r="J36" s="1014"/>
      <c r="K36" s="324"/>
      <c r="L36" s="324"/>
      <c r="M36" s="324"/>
    </row>
    <row r="37" customFormat="false" ht="31.5" hidden="false" customHeight="true" outlineLevel="0" collapsed="false">
      <c r="A37" s="1004"/>
      <c r="B37" s="966" t="s">
        <v>768</v>
      </c>
      <c r="C37" s="967" t="n">
        <v>905</v>
      </c>
      <c r="D37" s="968" t="n">
        <v>104</v>
      </c>
      <c r="E37" s="969" t="n">
        <v>20403</v>
      </c>
      <c r="F37" s="970" t="s">
        <v>769</v>
      </c>
      <c r="G37" s="971" t="n">
        <v>93.65</v>
      </c>
      <c r="H37" s="971" t="n">
        <v>0</v>
      </c>
      <c r="I37" s="972" t="n">
        <v>0</v>
      </c>
      <c r="J37" s="1014"/>
      <c r="K37" s="324"/>
      <c r="L37" s="324"/>
      <c r="M37" s="324"/>
    </row>
    <row r="38" customFormat="false" ht="110.25" hidden="false" customHeight="true" outlineLevel="0" collapsed="false">
      <c r="A38" s="1004"/>
      <c r="B38" s="966" t="s">
        <v>830</v>
      </c>
      <c r="C38" s="967" t="n">
        <v>905</v>
      </c>
      <c r="D38" s="968" t="n">
        <v>104</v>
      </c>
      <c r="E38" s="969" t="n">
        <v>20404</v>
      </c>
      <c r="F38" s="970" t="n">
        <v>0</v>
      </c>
      <c r="G38" s="971" t="n">
        <v>11087.1</v>
      </c>
      <c r="H38" s="971" t="n">
        <v>8595.952</v>
      </c>
      <c r="I38" s="972" t="n">
        <v>0</v>
      </c>
      <c r="J38" s="1014"/>
      <c r="K38" s="324"/>
      <c r="L38" s="324"/>
      <c r="M38" s="324"/>
    </row>
    <row r="39" customFormat="false" ht="15.75" hidden="false" customHeight="true" outlineLevel="0" collapsed="false">
      <c r="A39" s="1004"/>
      <c r="B39" s="966" t="s">
        <v>764</v>
      </c>
      <c r="C39" s="967" t="n">
        <v>905</v>
      </c>
      <c r="D39" s="968" t="n">
        <v>104</v>
      </c>
      <c r="E39" s="969" t="n">
        <v>20404</v>
      </c>
      <c r="F39" s="970" t="s">
        <v>765</v>
      </c>
      <c r="G39" s="971" t="n">
        <v>10706.02</v>
      </c>
      <c r="H39" s="971" t="n">
        <v>8595.952</v>
      </c>
      <c r="I39" s="972" t="n">
        <v>0</v>
      </c>
      <c r="J39" s="1014"/>
      <c r="K39" s="324"/>
      <c r="L39" s="324"/>
      <c r="M39" s="324"/>
    </row>
    <row r="40" customFormat="false" ht="31.5" hidden="false" customHeight="true" outlineLevel="0" collapsed="false">
      <c r="A40" s="1004"/>
      <c r="B40" s="966" t="s">
        <v>766</v>
      </c>
      <c r="C40" s="967" t="n">
        <v>905</v>
      </c>
      <c r="D40" s="968" t="n">
        <v>104</v>
      </c>
      <c r="E40" s="969" t="n">
        <v>20404</v>
      </c>
      <c r="F40" s="970" t="s">
        <v>767</v>
      </c>
      <c r="G40" s="971" t="n">
        <v>381.08</v>
      </c>
      <c r="H40" s="971" t="n">
        <v>0</v>
      </c>
      <c r="I40" s="972" t="n">
        <v>0</v>
      </c>
      <c r="J40" s="1014"/>
      <c r="K40" s="324"/>
      <c r="L40" s="324"/>
      <c r="M40" s="324"/>
    </row>
    <row r="41" customFormat="false" ht="110.25" hidden="false" customHeight="true" outlineLevel="0" collapsed="false">
      <c r="A41" s="1004"/>
      <c r="B41" s="966" t="s">
        <v>831</v>
      </c>
      <c r="C41" s="967" t="n">
        <v>905</v>
      </c>
      <c r="D41" s="968" t="n">
        <v>104</v>
      </c>
      <c r="E41" s="969" t="n">
        <v>20405</v>
      </c>
      <c r="F41" s="970" t="n">
        <v>0</v>
      </c>
      <c r="G41" s="971" t="n">
        <v>1622</v>
      </c>
      <c r="H41" s="971" t="n">
        <v>1030</v>
      </c>
      <c r="I41" s="972" t="n">
        <v>0</v>
      </c>
      <c r="J41" s="1014"/>
      <c r="K41" s="324"/>
      <c r="L41" s="324"/>
      <c r="M41" s="324"/>
    </row>
    <row r="42" customFormat="false" ht="15.75" hidden="false" customHeight="true" outlineLevel="0" collapsed="false">
      <c r="A42" s="1004"/>
      <c r="B42" s="966" t="s">
        <v>764</v>
      </c>
      <c r="C42" s="967" t="n">
        <v>905</v>
      </c>
      <c r="D42" s="968" t="n">
        <v>104</v>
      </c>
      <c r="E42" s="969" t="n">
        <v>20405</v>
      </c>
      <c r="F42" s="970" t="s">
        <v>765</v>
      </c>
      <c r="G42" s="971" t="n">
        <v>1340.34722</v>
      </c>
      <c r="H42" s="971" t="n">
        <v>1030</v>
      </c>
      <c r="I42" s="972" t="n">
        <v>0</v>
      </c>
      <c r="J42" s="1014"/>
      <c r="K42" s="324"/>
      <c r="L42" s="324"/>
      <c r="M42" s="324"/>
    </row>
    <row r="43" customFormat="false" ht="31.5" hidden="false" customHeight="true" outlineLevel="0" collapsed="false">
      <c r="A43" s="1004"/>
      <c r="B43" s="966" t="s">
        <v>766</v>
      </c>
      <c r="C43" s="967" t="n">
        <v>905</v>
      </c>
      <c r="D43" s="968" t="n">
        <v>104</v>
      </c>
      <c r="E43" s="969" t="n">
        <v>20405</v>
      </c>
      <c r="F43" s="970" t="s">
        <v>767</v>
      </c>
      <c r="G43" s="971" t="n">
        <v>80</v>
      </c>
      <c r="H43" s="971" t="n">
        <v>0</v>
      </c>
      <c r="I43" s="972" t="n">
        <v>0</v>
      </c>
      <c r="J43" s="1014"/>
      <c r="K43" s="324"/>
      <c r="L43" s="324"/>
      <c r="M43" s="324"/>
    </row>
    <row r="44" customFormat="false" ht="31.5" hidden="false" customHeight="true" outlineLevel="0" collapsed="false">
      <c r="A44" s="1004"/>
      <c r="B44" s="966" t="s">
        <v>768</v>
      </c>
      <c r="C44" s="967" t="n">
        <v>905</v>
      </c>
      <c r="D44" s="968" t="n">
        <v>104</v>
      </c>
      <c r="E44" s="969" t="n">
        <v>20405</v>
      </c>
      <c r="F44" s="970" t="s">
        <v>769</v>
      </c>
      <c r="G44" s="971" t="n">
        <v>201.65278</v>
      </c>
      <c r="H44" s="971" t="n">
        <v>0</v>
      </c>
      <c r="I44" s="972" t="n">
        <v>0</v>
      </c>
      <c r="J44" s="1014"/>
      <c r="K44" s="324"/>
      <c r="L44" s="324"/>
      <c r="M44" s="324"/>
    </row>
    <row r="45" customFormat="false" ht="15.75" hidden="false" customHeight="true" outlineLevel="0" collapsed="false">
      <c r="A45" s="1004"/>
      <c r="B45" s="966" t="s">
        <v>724</v>
      </c>
      <c r="C45" s="967" t="n">
        <v>905</v>
      </c>
      <c r="D45" s="968" t="n">
        <v>701</v>
      </c>
      <c r="E45" s="969" t="n">
        <v>0</v>
      </c>
      <c r="F45" s="970" t="n">
        <v>0</v>
      </c>
      <c r="G45" s="971" t="n">
        <v>1380.77</v>
      </c>
      <c r="H45" s="971" t="n">
        <v>0</v>
      </c>
      <c r="I45" s="972" t="n">
        <v>0</v>
      </c>
      <c r="J45" s="1014"/>
      <c r="K45" s="324"/>
      <c r="L45" s="324"/>
      <c r="M45" s="324"/>
    </row>
    <row r="46" customFormat="false" ht="47.25" hidden="false" customHeight="true" outlineLevel="0" collapsed="false">
      <c r="A46" s="1004"/>
      <c r="B46" s="966" t="s">
        <v>840</v>
      </c>
      <c r="C46" s="967" t="n">
        <v>905</v>
      </c>
      <c r="D46" s="968" t="n">
        <v>701</v>
      </c>
      <c r="E46" s="969" t="n">
        <v>5210000</v>
      </c>
      <c r="F46" s="970" t="n">
        <v>0</v>
      </c>
      <c r="G46" s="971" t="n">
        <v>1380.77</v>
      </c>
      <c r="H46" s="971" t="n">
        <v>0</v>
      </c>
      <c r="I46" s="972" t="n">
        <v>0</v>
      </c>
      <c r="J46" s="1014"/>
      <c r="K46" s="324"/>
      <c r="L46" s="324"/>
      <c r="M46" s="324"/>
    </row>
    <row r="47" customFormat="false" ht="31.5" hidden="false" customHeight="true" outlineLevel="0" collapsed="false">
      <c r="A47" s="1004"/>
      <c r="B47" s="966" t="s">
        <v>841</v>
      </c>
      <c r="C47" s="967" t="n">
        <v>905</v>
      </c>
      <c r="D47" s="968" t="n">
        <v>701</v>
      </c>
      <c r="E47" s="969" t="n">
        <v>5210200</v>
      </c>
      <c r="F47" s="970" t="n">
        <v>0</v>
      </c>
      <c r="G47" s="971" t="n">
        <v>1380.77</v>
      </c>
      <c r="H47" s="971" t="n">
        <v>0</v>
      </c>
      <c r="I47" s="972" t="n">
        <v>0</v>
      </c>
      <c r="J47" s="1014"/>
      <c r="K47" s="324"/>
      <c r="L47" s="324"/>
      <c r="M47" s="324"/>
    </row>
    <row r="48" customFormat="false" ht="220.5" hidden="false" customHeight="true" outlineLevel="0" collapsed="false">
      <c r="A48" s="1004"/>
      <c r="B48" s="966" t="s">
        <v>859</v>
      </c>
      <c r="C48" s="967" t="n">
        <v>905</v>
      </c>
      <c r="D48" s="968" t="n">
        <v>701</v>
      </c>
      <c r="E48" s="969" t="n">
        <v>5210215</v>
      </c>
      <c r="F48" s="970" t="n">
        <v>0</v>
      </c>
      <c r="G48" s="971" t="n">
        <v>1380.77</v>
      </c>
      <c r="H48" s="971" t="n">
        <v>0</v>
      </c>
      <c r="I48" s="972" t="n">
        <v>0</v>
      </c>
      <c r="J48" s="1014"/>
      <c r="K48" s="324"/>
      <c r="L48" s="324"/>
      <c r="M48" s="324"/>
    </row>
    <row r="49" customFormat="false" ht="31.5" hidden="false" customHeight="true" outlineLevel="0" collapsed="false">
      <c r="A49" s="1004"/>
      <c r="B49" s="966" t="s">
        <v>836</v>
      </c>
      <c r="C49" s="967" t="n">
        <v>905</v>
      </c>
      <c r="D49" s="968" t="n">
        <v>701</v>
      </c>
      <c r="E49" s="969" t="n">
        <v>5210215</v>
      </c>
      <c r="F49" s="970" t="s">
        <v>837</v>
      </c>
      <c r="G49" s="971" t="n">
        <v>571.93932</v>
      </c>
      <c r="H49" s="971" t="n">
        <v>0</v>
      </c>
      <c r="I49" s="972" t="n">
        <v>0</v>
      </c>
      <c r="J49" s="1014"/>
      <c r="K49" s="324"/>
      <c r="L49" s="324"/>
      <c r="M49" s="324"/>
    </row>
    <row r="50" customFormat="false" ht="31.5" hidden="false" customHeight="true" outlineLevel="0" collapsed="false">
      <c r="A50" s="1004"/>
      <c r="B50" s="966" t="s">
        <v>838</v>
      </c>
      <c r="C50" s="967" t="n">
        <v>905</v>
      </c>
      <c r="D50" s="968" t="n">
        <v>701</v>
      </c>
      <c r="E50" s="969" t="n">
        <v>5210215</v>
      </c>
      <c r="F50" s="970" t="s">
        <v>839</v>
      </c>
      <c r="G50" s="971" t="n">
        <v>808.83068</v>
      </c>
      <c r="H50" s="971" t="n">
        <v>0</v>
      </c>
      <c r="I50" s="972" t="n">
        <v>0</v>
      </c>
      <c r="J50" s="1014"/>
      <c r="K50" s="324"/>
      <c r="L50" s="324"/>
      <c r="M50" s="324"/>
    </row>
    <row r="51" customFormat="false" ht="15.75" hidden="false" customHeight="true" outlineLevel="0" collapsed="false">
      <c r="A51" s="1004"/>
      <c r="B51" s="966" t="s">
        <v>725</v>
      </c>
      <c r="C51" s="967" t="n">
        <v>905</v>
      </c>
      <c r="D51" s="968" t="n">
        <v>702</v>
      </c>
      <c r="E51" s="969" t="n">
        <v>0</v>
      </c>
      <c r="F51" s="970" t="n">
        <v>0</v>
      </c>
      <c r="G51" s="971" t="n">
        <v>1581191.23</v>
      </c>
      <c r="H51" s="971" t="n">
        <v>141049.2739</v>
      </c>
      <c r="I51" s="972" t="n">
        <v>18789.1</v>
      </c>
      <c r="J51" s="1014"/>
      <c r="K51" s="324"/>
      <c r="L51" s="324"/>
      <c r="M51" s="324"/>
    </row>
    <row r="52" customFormat="false" ht="31.5" hidden="false" customHeight="true" outlineLevel="0" collapsed="false">
      <c r="A52" s="1004"/>
      <c r="B52" s="966" t="s">
        <v>851</v>
      </c>
      <c r="C52" s="967" t="n">
        <v>905</v>
      </c>
      <c r="D52" s="968" t="n">
        <v>702</v>
      </c>
      <c r="E52" s="969" t="n">
        <v>5200000</v>
      </c>
      <c r="F52" s="970" t="n">
        <v>0</v>
      </c>
      <c r="G52" s="971" t="n">
        <v>28866</v>
      </c>
      <c r="H52" s="971" t="n">
        <v>562.9</v>
      </c>
      <c r="I52" s="972" t="n">
        <v>0</v>
      </c>
      <c r="J52" s="1014"/>
      <c r="K52" s="324"/>
      <c r="L52" s="324"/>
      <c r="M52" s="324"/>
    </row>
    <row r="53" customFormat="false" ht="110.25" hidden="false" customHeight="true" outlineLevel="0" collapsed="false">
      <c r="A53" s="1004"/>
      <c r="B53" s="966" t="s">
        <v>852</v>
      </c>
      <c r="C53" s="967" t="n">
        <v>905</v>
      </c>
      <c r="D53" s="968" t="n">
        <v>702</v>
      </c>
      <c r="E53" s="969" t="n">
        <v>5200900</v>
      </c>
      <c r="F53" s="970" t="n">
        <v>0</v>
      </c>
      <c r="G53" s="971" t="n">
        <v>28866</v>
      </c>
      <c r="H53" s="971" t="n">
        <v>562.9</v>
      </c>
      <c r="I53" s="972" t="n">
        <v>0</v>
      </c>
      <c r="J53" s="1014"/>
      <c r="K53" s="324"/>
      <c r="L53" s="324"/>
      <c r="M53" s="324"/>
    </row>
    <row r="54" customFormat="false" ht="15.75" hidden="false" customHeight="true" outlineLevel="0" collapsed="false">
      <c r="A54" s="1004"/>
      <c r="B54" s="966" t="s">
        <v>764</v>
      </c>
      <c r="C54" s="967" t="n">
        <v>905</v>
      </c>
      <c r="D54" s="968" t="n">
        <v>702</v>
      </c>
      <c r="E54" s="969" t="n">
        <v>5200900</v>
      </c>
      <c r="F54" s="970" t="s">
        <v>819</v>
      </c>
      <c r="G54" s="971" t="n">
        <v>732.9</v>
      </c>
      <c r="H54" s="971" t="n">
        <v>562.9</v>
      </c>
      <c r="I54" s="972" t="n">
        <v>0</v>
      </c>
      <c r="J54" s="1014"/>
      <c r="K54" s="324"/>
      <c r="L54" s="324"/>
      <c r="M54" s="324"/>
    </row>
    <row r="55" customFormat="false" ht="31.5" hidden="false" customHeight="true" outlineLevel="0" collapsed="false">
      <c r="A55" s="1004"/>
      <c r="B55" s="966" t="s">
        <v>836</v>
      </c>
      <c r="C55" s="967" t="n">
        <v>905</v>
      </c>
      <c r="D55" s="968" t="n">
        <v>702</v>
      </c>
      <c r="E55" s="969" t="n">
        <v>5200900</v>
      </c>
      <c r="F55" s="970" t="s">
        <v>837</v>
      </c>
      <c r="G55" s="971" t="n">
        <v>14304</v>
      </c>
      <c r="H55" s="971" t="n">
        <v>0</v>
      </c>
      <c r="I55" s="972" t="n">
        <v>0</v>
      </c>
      <c r="J55" s="1014"/>
      <c r="K55" s="324"/>
      <c r="L55" s="324"/>
      <c r="M55" s="324"/>
    </row>
    <row r="56" customFormat="false" ht="31.5" hidden="false" customHeight="true" outlineLevel="0" collapsed="false">
      <c r="A56" s="1004"/>
      <c r="B56" s="966" t="s">
        <v>838</v>
      </c>
      <c r="C56" s="967" t="n">
        <v>905</v>
      </c>
      <c r="D56" s="968" t="n">
        <v>702</v>
      </c>
      <c r="E56" s="969" t="n">
        <v>5200900</v>
      </c>
      <c r="F56" s="970" t="s">
        <v>839</v>
      </c>
      <c r="G56" s="971" t="n">
        <v>13829.1</v>
      </c>
      <c r="H56" s="971" t="n">
        <v>0</v>
      </c>
      <c r="I56" s="972" t="n">
        <v>0</v>
      </c>
      <c r="J56" s="1014"/>
      <c r="K56" s="324"/>
      <c r="L56" s="324"/>
      <c r="M56" s="324"/>
    </row>
    <row r="57" customFormat="false" ht="47.25" hidden="false" customHeight="true" outlineLevel="0" collapsed="false">
      <c r="A57" s="1004"/>
      <c r="B57" s="966" t="s">
        <v>840</v>
      </c>
      <c r="C57" s="967" t="n">
        <v>905</v>
      </c>
      <c r="D57" s="968" t="n">
        <v>702</v>
      </c>
      <c r="E57" s="969" t="n">
        <v>5210000</v>
      </c>
      <c r="F57" s="970" t="n">
        <v>0</v>
      </c>
      <c r="G57" s="971" t="n">
        <v>1552325.23</v>
      </c>
      <c r="H57" s="971" t="n">
        <v>140486.3739</v>
      </c>
      <c r="I57" s="972" t="n">
        <v>18789.1</v>
      </c>
      <c r="J57" s="1014"/>
      <c r="K57" s="324"/>
      <c r="L57" s="324"/>
      <c r="M57" s="324"/>
    </row>
    <row r="58" customFormat="false" ht="31.5" hidden="false" customHeight="true" outlineLevel="0" collapsed="false">
      <c r="A58" s="1004"/>
      <c r="B58" s="966" t="s">
        <v>841</v>
      </c>
      <c r="C58" s="967" t="n">
        <v>905</v>
      </c>
      <c r="D58" s="968" t="n">
        <v>702</v>
      </c>
      <c r="E58" s="969" t="n">
        <v>5210200</v>
      </c>
      <c r="F58" s="970" t="n">
        <v>0</v>
      </c>
      <c r="G58" s="971" t="n">
        <v>1552325.23</v>
      </c>
      <c r="H58" s="971" t="n">
        <v>140486.3739</v>
      </c>
      <c r="I58" s="972" t="n">
        <v>18789.1</v>
      </c>
      <c r="J58" s="1014"/>
      <c r="K58" s="324"/>
      <c r="L58" s="324"/>
      <c r="M58" s="324"/>
    </row>
    <row r="59" customFormat="false" ht="173.25" hidden="false" customHeight="true" outlineLevel="0" collapsed="false">
      <c r="A59" s="1004"/>
      <c r="B59" s="966" t="s">
        <v>853</v>
      </c>
      <c r="C59" s="967" t="n">
        <v>905</v>
      </c>
      <c r="D59" s="968" t="n">
        <v>702</v>
      </c>
      <c r="E59" s="969" t="n">
        <v>5210212</v>
      </c>
      <c r="F59" s="970" t="n">
        <v>0</v>
      </c>
      <c r="G59" s="971" t="n">
        <v>1301153</v>
      </c>
      <c r="H59" s="971" t="n">
        <v>0</v>
      </c>
      <c r="I59" s="972" t="n">
        <v>0</v>
      </c>
      <c r="J59" s="1014"/>
      <c r="K59" s="324"/>
      <c r="L59" s="324"/>
      <c r="M59" s="324"/>
    </row>
    <row r="60" customFormat="false" ht="63" hidden="false" customHeight="true" outlineLevel="0" collapsed="false">
      <c r="A60" s="1004"/>
      <c r="B60" s="966" t="s">
        <v>834</v>
      </c>
      <c r="C60" s="967" t="n">
        <v>905</v>
      </c>
      <c r="D60" s="968" t="n">
        <v>702</v>
      </c>
      <c r="E60" s="969" t="n">
        <v>5210212</v>
      </c>
      <c r="F60" s="970" t="s">
        <v>835</v>
      </c>
      <c r="G60" s="971" t="n">
        <v>629101.14532</v>
      </c>
      <c r="H60" s="971" t="n">
        <v>0</v>
      </c>
      <c r="I60" s="972" t="n">
        <v>0</v>
      </c>
      <c r="J60" s="1014"/>
      <c r="K60" s="324"/>
      <c r="L60" s="324"/>
      <c r="M60" s="324"/>
    </row>
    <row r="61" customFormat="false" ht="63" hidden="false" customHeight="true" outlineLevel="0" collapsed="false">
      <c r="A61" s="1004"/>
      <c r="B61" s="966" t="s">
        <v>826</v>
      </c>
      <c r="C61" s="967" t="n">
        <v>905</v>
      </c>
      <c r="D61" s="968" t="n">
        <v>702</v>
      </c>
      <c r="E61" s="969" t="n">
        <v>5210212</v>
      </c>
      <c r="F61" s="970" t="s">
        <v>827</v>
      </c>
      <c r="G61" s="971" t="n">
        <v>672051.85468</v>
      </c>
      <c r="H61" s="971" t="n">
        <v>0</v>
      </c>
      <c r="I61" s="972" t="n">
        <v>0</v>
      </c>
      <c r="J61" s="1014"/>
      <c r="K61" s="324"/>
      <c r="L61" s="324"/>
      <c r="M61" s="324"/>
    </row>
    <row r="62" customFormat="false" ht="157.5" hidden="false" customHeight="true" outlineLevel="0" collapsed="false">
      <c r="A62" s="1004"/>
      <c r="B62" s="966" t="s">
        <v>854</v>
      </c>
      <c r="C62" s="967" t="n">
        <v>905</v>
      </c>
      <c r="D62" s="968" t="n">
        <v>702</v>
      </c>
      <c r="E62" s="969" t="n">
        <v>5210213</v>
      </c>
      <c r="F62" s="970" t="n">
        <v>0</v>
      </c>
      <c r="G62" s="971" t="n">
        <v>250720</v>
      </c>
      <c r="H62" s="971" t="n">
        <v>140486.3739</v>
      </c>
      <c r="I62" s="972" t="n">
        <v>18789.1</v>
      </c>
      <c r="J62" s="1014"/>
      <c r="K62" s="324"/>
      <c r="L62" s="324"/>
      <c r="M62" s="324"/>
    </row>
    <row r="63" customFormat="false" ht="15.75" hidden="false" customHeight="true" outlineLevel="0" collapsed="false">
      <c r="A63" s="1004"/>
      <c r="B63" s="966" t="s">
        <v>764</v>
      </c>
      <c r="C63" s="967" t="n">
        <v>905</v>
      </c>
      <c r="D63" s="968" t="n">
        <v>702</v>
      </c>
      <c r="E63" s="969" t="n">
        <v>5210213</v>
      </c>
      <c r="F63" s="970" t="s">
        <v>819</v>
      </c>
      <c r="G63" s="971" t="n">
        <v>182632.28607</v>
      </c>
      <c r="H63" s="971" t="n">
        <v>140486.3739</v>
      </c>
      <c r="I63" s="972" t="n">
        <v>0</v>
      </c>
      <c r="J63" s="1014"/>
      <c r="K63" s="324"/>
      <c r="L63" s="324"/>
      <c r="M63" s="324"/>
    </row>
    <row r="64" customFormat="false" ht="31.5" hidden="false" customHeight="true" outlineLevel="0" collapsed="false">
      <c r="A64" s="1004"/>
      <c r="B64" s="966" t="s">
        <v>766</v>
      </c>
      <c r="C64" s="967" t="n">
        <v>905</v>
      </c>
      <c r="D64" s="968" t="n">
        <v>702</v>
      </c>
      <c r="E64" s="969" t="n">
        <v>5210213</v>
      </c>
      <c r="F64" s="970" t="s">
        <v>820</v>
      </c>
      <c r="G64" s="971" t="n">
        <v>751.71764</v>
      </c>
      <c r="H64" s="971" t="n">
        <v>0</v>
      </c>
      <c r="I64" s="972" t="n">
        <v>0</v>
      </c>
      <c r="J64" s="1014"/>
      <c r="K64" s="324"/>
      <c r="L64" s="324"/>
      <c r="M64" s="324"/>
    </row>
    <row r="65" customFormat="false" ht="31.5" hidden="false" customHeight="true" outlineLevel="0" collapsed="false">
      <c r="A65" s="1004"/>
      <c r="B65" s="966" t="s">
        <v>768</v>
      </c>
      <c r="C65" s="967" t="n">
        <v>905</v>
      </c>
      <c r="D65" s="968" t="n">
        <v>702</v>
      </c>
      <c r="E65" s="969" t="n">
        <v>5210213</v>
      </c>
      <c r="F65" s="970" t="s">
        <v>769</v>
      </c>
      <c r="G65" s="971" t="n">
        <v>65529.67653</v>
      </c>
      <c r="H65" s="971" t="n">
        <v>0</v>
      </c>
      <c r="I65" s="972" t="n">
        <v>18789.1</v>
      </c>
      <c r="J65" s="1014"/>
      <c r="K65" s="324"/>
      <c r="L65" s="324"/>
      <c r="M65" s="324"/>
    </row>
    <row r="66" customFormat="false" ht="47.25" hidden="false" customHeight="true" outlineLevel="0" collapsed="false">
      <c r="A66" s="1004"/>
      <c r="B66" s="966" t="s">
        <v>855</v>
      </c>
      <c r="C66" s="967" t="n">
        <v>905</v>
      </c>
      <c r="D66" s="968" t="n">
        <v>702</v>
      </c>
      <c r="E66" s="969" t="n">
        <v>5210213</v>
      </c>
      <c r="F66" s="970" t="s">
        <v>856</v>
      </c>
      <c r="G66" s="971" t="n">
        <v>157.2</v>
      </c>
      <c r="H66" s="971" t="n">
        <v>0</v>
      </c>
      <c r="I66" s="972" t="n">
        <v>0</v>
      </c>
      <c r="J66" s="1014"/>
      <c r="K66" s="324"/>
      <c r="L66" s="324"/>
      <c r="M66" s="324"/>
    </row>
    <row r="67" customFormat="false" ht="31.5" hidden="false" customHeight="true" outlineLevel="0" collapsed="false">
      <c r="A67" s="1004"/>
      <c r="B67" s="966" t="s">
        <v>836</v>
      </c>
      <c r="C67" s="967" t="n">
        <v>905</v>
      </c>
      <c r="D67" s="968" t="n">
        <v>702</v>
      </c>
      <c r="E67" s="969" t="n">
        <v>5210213</v>
      </c>
      <c r="F67" s="970" t="s">
        <v>837</v>
      </c>
      <c r="G67" s="971" t="n">
        <v>500</v>
      </c>
      <c r="H67" s="971" t="n">
        <v>0</v>
      </c>
      <c r="I67" s="972" t="n">
        <v>0</v>
      </c>
      <c r="J67" s="1014"/>
      <c r="K67" s="324"/>
      <c r="L67" s="324"/>
      <c r="M67" s="324"/>
    </row>
    <row r="68" customFormat="false" ht="31.5" hidden="false" customHeight="true" outlineLevel="0" collapsed="false">
      <c r="A68" s="1004"/>
      <c r="B68" s="966" t="s">
        <v>857</v>
      </c>
      <c r="C68" s="967" t="n">
        <v>905</v>
      </c>
      <c r="D68" s="968" t="n">
        <v>702</v>
      </c>
      <c r="E68" s="969" t="n">
        <v>5210213</v>
      </c>
      <c r="F68" s="970" t="s">
        <v>858</v>
      </c>
      <c r="G68" s="971" t="n">
        <v>1068.867</v>
      </c>
      <c r="H68" s="971" t="n">
        <v>0</v>
      </c>
      <c r="I68" s="972" t="n">
        <v>0</v>
      </c>
      <c r="J68" s="1014"/>
      <c r="K68" s="324"/>
      <c r="L68" s="324"/>
      <c r="M68" s="324"/>
    </row>
    <row r="69" customFormat="false" ht="31.5" hidden="false" customHeight="true" outlineLevel="0" collapsed="false">
      <c r="A69" s="1004"/>
      <c r="B69" s="966" t="s">
        <v>790</v>
      </c>
      <c r="C69" s="967" t="n">
        <v>905</v>
      </c>
      <c r="D69" s="968" t="n">
        <v>702</v>
      </c>
      <c r="E69" s="969" t="n">
        <v>5210213</v>
      </c>
      <c r="F69" s="970" t="s">
        <v>791</v>
      </c>
      <c r="G69" s="971" t="n">
        <v>80.25276</v>
      </c>
      <c r="H69" s="971" t="n">
        <v>0</v>
      </c>
      <c r="I69" s="972" t="n">
        <v>0</v>
      </c>
      <c r="J69" s="1014"/>
      <c r="K69" s="324"/>
      <c r="L69" s="324"/>
      <c r="M69" s="324"/>
    </row>
    <row r="70" customFormat="false" ht="220.5" hidden="false" customHeight="true" outlineLevel="0" collapsed="false">
      <c r="A70" s="1004"/>
      <c r="B70" s="966" t="s">
        <v>859</v>
      </c>
      <c r="C70" s="967" t="n">
        <v>905</v>
      </c>
      <c r="D70" s="968" t="n">
        <v>702</v>
      </c>
      <c r="E70" s="969" t="n">
        <v>5210215</v>
      </c>
      <c r="F70" s="970" t="n">
        <v>0</v>
      </c>
      <c r="G70" s="971" t="n">
        <v>452.23</v>
      </c>
      <c r="H70" s="971" t="n">
        <v>0</v>
      </c>
      <c r="I70" s="972" t="n">
        <v>0</v>
      </c>
      <c r="J70" s="1014"/>
      <c r="K70" s="324"/>
      <c r="L70" s="324"/>
      <c r="M70" s="324"/>
    </row>
    <row r="71" customFormat="false" ht="31.5" hidden="false" customHeight="true" outlineLevel="0" collapsed="false">
      <c r="A71" s="1004"/>
      <c r="B71" s="966" t="s">
        <v>836</v>
      </c>
      <c r="C71" s="967" t="n">
        <v>905</v>
      </c>
      <c r="D71" s="968" t="n">
        <v>702</v>
      </c>
      <c r="E71" s="969" t="n">
        <v>5210215</v>
      </c>
      <c r="F71" s="970" t="s">
        <v>837</v>
      </c>
      <c r="G71" s="971" t="n">
        <v>330.41</v>
      </c>
      <c r="H71" s="971" t="n">
        <v>0</v>
      </c>
      <c r="I71" s="972" t="n">
        <v>0</v>
      </c>
      <c r="J71" s="1014"/>
      <c r="K71" s="324"/>
      <c r="L71" s="324"/>
      <c r="M71" s="324"/>
    </row>
    <row r="72" customFormat="false" ht="31.5" hidden="false" customHeight="true" outlineLevel="0" collapsed="false">
      <c r="A72" s="1004"/>
      <c r="B72" s="966" t="s">
        <v>838</v>
      </c>
      <c r="C72" s="967" t="n">
        <v>905</v>
      </c>
      <c r="D72" s="968" t="n">
        <v>702</v>
      </c>
      <c r="E72" s="969" t="n">
        <v>5210215</v>
      </c>
      <c r="F72" s="970" t="s">
        <v>839</v>
      </c>
      <c r="G72" s="971" t="n">
        <v>121.82</v>
      </c>
      <c r="H72" s="971" t="n">
        <v>0</v>
      </c>
      <c r="I72" s="972" t="n">
        <v>0</v>
      </c>
      <c r="J72" s="1014"/>
      <c r="K72" s="324"/>
      <c r="L72" s="324"/>
      <c r="M72" s="324"/>
    </row>
    <row r="73" customFormat="false" ht="15.75" hidden="false" customHeight="true" outlineLevel="0" collapsed="false">
      <c r="A73" s="1004"/>
      <c r="B73" s="966" t="s">
        <v>729</v>
      </c>
      <c r="C73" s="967" t="n">
        <v>905</v>
      </c>
      <c r="D73" s="968" t="n">
        <v>801</v>
      </c>
      <c r="E73" s="969" t="n">
        <v>0</v>
      </c>
      <c r="F73" s="970" t="n">
        <v>0</v>
      </c>
      <c r="G73" s="971" t="n">
        <v>441.9</v>
      </c>
      <c r="H73" s="971" t="n">
        <v>0</v>
      </c>
      <c r="I73" s="972" t="n">
        <v>0</v>
      </c>
      <c r="J73" s="1014"/>
      <c r="K73" s="324"/>
      <c r="L73" s="324"/>
      <c r="M73" s="324"/>
    </row>
    <row r="74" customFormat="false" ht="31.5" hidden="false" customHeight="true" outlineLevel="0" collapsed="false">
      <c r="A74" s="1004"/>
      <c r="B74" s="966" t="s">
        <v>817</v>
      </c>
      <c r="C74" s="967" t="n">
        <v>905</v>
      </c>
      <c r="D74" s="968" t="n">
        <v>801</v>
      </c>
      <c r="E74" s="969" t="n">
        <v>4400000</v>
      </c>
      <c r="F74" s="970" t="n">
        <v>0</v>
      </c>
      <c r="G74" s="971" t="n">
        <v>441.9</v>
      </c>
      <c r="H74" s="971" t="n">
        <v>0</v>
      </c>
      <c r="I74" s="972" t="n">
        <v>0</v>
      </c>
      <c r="J74" s="1014"/>
      <c r="K74" s="324"/>
      <c r="L74" s="324"/>
      <c r="M74" s="324"/>
    </row>
    <row r="75" customFormat="false" ht="47.25" hidden="false" customHeight="true" outlineLevel="0" collapsed="false">
      <c r="A75" s="1004"/>
      <c r="B75" s="966" t="s">
        <v>881</v>
      </c>
      <c r="C75" s="967" t="n">
        <v>905</v>
      </c>
      <c r="D75" s="968" t="n">
        <v>801</v>
      </c>
      <c r="E75" s="969" t="n">
        <v>4400200</v>
      </c>
      <c r="F75" s="970" t="n">
        <v>0</v>
      </c>
      <c r="G75" s="971" t="n">
        <v>441.9</v>
      </c>
      <c r="H75" s="971" t="n">
        <v>0</v>
      </c>
      <c r="I75" s="972" t="n">
        <v>0</v>
      </c>
      <c r="J75" s="1014"/>
      <c r="K75" s="324"/>
      <c r="L75" s="324"/>
      <c r="M75" s="324"/>
    </row>
    <row r="76" customFormat="false" ht="31.5" hidden="false" customHeight="true" outlineLevel="0" collapsed="false">
      <c r="A76" s="1004"/>
      <c r="B76" s="966" t="s">
        <v>836</v>
      </c>
      <c r="C76" s="967" t="n">
        <v>905</v>
      </c>
      <c r="D76" s="968" t="n">
        <v>801</v>
      </c>
      <c r="E76" s="969" t="n">
        <v>4400200</v>
      </c>
      <c r="F76" s="970" t="s">
        <v>837</v>
      </c>
      <c r="G76" s="971" t="n">
        <v>441.9</v>
      </c>
      <c r="H76" s="971" t="n">
        <v>0</v>
      </c>
      <c r="I76" s="972" t="n">
        <v>0</v>
      </c>
      <c r="J76" s="1014"/>
      <c r="K76" s="324"/>
      <c r="L76" s="324"/>
      <c r="M76" s="324"/>
    </row>
    <row r="77" customFormat="false" ht="15.75" hidden="false" customHeight="true" outlineLevel="0" collapsed="false">
      <c r="A77" s="1004"/>
      <c r="B77" s="966" t="s">
        <v>735</v>
      </c>
      <c r="C77" s="967" t="n">
        <v>905</v>
      </c>
      <c r="D77" s="968" t="n">
        <v>1002</v>
      </c>
      <c r="E77" s="969" t="n">
        <v>0</v>
      </c>
      <c r="F77" s="970" t="n">
        <v>0</v>
      </c>
      <c r="G77" s="971" t="n">
        <v>71725.3155</v>
      </c>
      <c r="H77" s="971" t="n">
        <v>48557.896</v>
      </c>
      <c r="I77" s="972" t="n">
        <v>2046.47</v>
      </c>
      <c r="J77" s="1014"/>
      <c r="K77" s="324"/>
      <c r="L77" s="324"/>
      <c r="M77" s="324"/>
    </row>
    <row r="78" customFormat="false" ht="47.25" hidden="false" customHeight="true" outlineLevel="0" collapsed="false">
      <c r="A78" s="1004"/>
      <c r="B78" s="966" t="s">
        <v>840</v>
      </c>
      <c r="C78" s="967" t="n">
        <v>905</v>
      </c>
      <c r="D78" s="968" t="n">
        <v>1002</v>
      </c>
      <c r="E78" s="969" t="n">
        <v>5210000</v>
      </c>
      <c r="F78" s="970" t="n">
        <v>0</v>
      </c>
      <c r="G78" s="971" t="n">
        <v>71725.3155</v>
      </c>
      <c r="H78" s="971" t="n">
        <v>48557.896</v>
      </c>
      <c r="I78" s="972" t="n">
        <v>2046.47</v>
      </c>
      <c r="J78" s="1014"/>
      <c r="K78" s="324"/>
      <c r="L78" s="324"/>
      <c r="M78" s="324"/>
    </row>
    <row r="79" customFormat="false" ht="31.5" hidden="false" customHeight="true" outlineLevel="0" collapsed="false">
      <c r="A79" s="1004"/>
      <c r="B79" s="966" t="s">
        <v>841</v>
      </c>
      <c r="C79" s="967" t="n">
        <v>905</v>
      </c>
      <c r="D79" s="968" t="n">
        <v>1002</v>
      </c>
      <c r="E79" s="969" t="n">
        <v>5210200</v>
      </c>
      <c r="F79" s="970" t="n">
        <v>0</v>
      </c>
      <c r="G79" s="971" t="n">
        <v>71725.3155</v>
      </c>
      <c r="H79" s="971" t="n">
        <v>48557.896</v>
      </c>
      <c r="I79" s="972" t="n">
        <v>2046.47</v>
      </c>
      <c r="J79" s="1014"/>
      <c r="K79" s="324"/>
      <c r="L79" s="324"/>
      <c r="M79" s="324"/>
    </row>
    <row r="80" customFormat="false" ht="63" hidden="false" customHeight="true" outlineLevel="0" collapsed="false">
      <c r="A80" s="1004"/>
      <c r="B80" s="966" t="s">
        <v>829</v>
      </c>
      <c r="C80" s="967" t="n">
        <v>905</v>
      </c>
      <c r="D80" s="968" t="n">
        <v>1002</v>
      </c>
      <c r="E80" s="969" t="n">
        <v>5210204</v>
      </c>
      <c r="F80" s="970" t="n">
        <v>0</v>
      </c>
      <c r="G80" s="971" t="n">
        <v>69833.4155</v>
      </c>
      <c r="H80" s="971" t="n">
        <v>47500.777</v>
      </c>
      <c r="I80" s="972" t="n">
        <v>2046.47</v>
      </c>
      <c r="J80" s="1014"/>
      <c r="K80" s="324"/>
      <c r="L80" s="324"/>
      <c r="M80" s="324"/>
    </row>
    <row r="81" customFormat="false" ht="15.75" hidden="false" customHeight="true" outlineLevel="0" collapsed="false">
      <c r="A81" s="1004"/>
      <c r="B81" s="966" t="s">
        <v>764</v>
      </c>
      <c r="C81" s="967" t="n">
        <v>905</v>
      </c>
      <c r="D81" s="968" t="n">
        <v>1002</v>
      </c>
      <c r="E81" s="969" t="n">
        <v>5210204</v>
      </c>
      <c r="F81" s="970" t="s">
        <v>819</v>
      </c>
      <c r="G81" s="971" t="n">
        <v>61846.012</v>
      </c>
      <c r="H81" s="971" t="n">
        <v>47500.777</v>
      </c>
      <c r="I81" s="972" t="n">
        <v>0</v>
      </c>
      <c r="J81" s="1014"/>
      <c r="K81" s="324"/>
      <c r="L81" s="324"/>
      <c r="M81" s="324"/>
    </row>
    <row r="82" customFormat="false" ht="31.5" hidden="false" customHeight="true" outlineLevel="0" collapsed="false">
      <c r="A82" s="1004"/>
      <c r="B82" s="966" t="s">
        <v>766</v>
      </c>
      <c r="C82" s="967" t="n">
        <v>905</v>
      </c>
      <c r="D82" s="968" t="n">
        <v>1002</v>
      </c>
      <c r="E82" s="969" t="n">
        <v>5210204</v>
      </c>
      <c r="F82" s="970" t="s">
        <v>820</v>
      </c>
      <c r="G82" s="971" t="n">
        <v>3113.505</v>
      </c>
      <c r="H82" s="971" t="n">
        <v>0</v>
      </c>
      <c r="I82" s="972" t="n">
        <v>0</v>
      </c>
      <c r="J82" s="1014"/>
      <c r="K82" s="324"/>
      <c r="L82" s="324"/>
      <c r="M82" s="324"/>
    </row>
    <row r="83" customFormat="false" ht="31.5" hidden="false" customHeight="true" outlineLevel="0" collapsed="false">
      <c r="A83" s="1004"/>
      <c r="B83" s="966" t="s">
        <v>768</v>
      </c>
      <c r="C83" s="967" t="n">
        <v>905</v>
      </c>
      <c r="D83" s="968" t="n">
        <v>1002</v>
      </c>
      <c r="E83" s="969" t="n">
        <v>5210204</v>
      </c>
      <c r="F83" s="970" t="s">
        <v>769</v>
      </c>
      <c r="G83" s="971" t="n">
        <v>4781.8985</v>
      </c>
      <c r="H83" s="971" t="n">
        <v>0</v>
      </c>
      <c r="I83" s="972" t="n">
        <v>2046.47</v>
      </c>
      <c r="J83" s="1014"/>
      <c r="K83" s="324"/>
      <c r="L83" s="324"/>
      <c r="M83" s="324"/>
    </row>
    <row r="84" customFormat="false" ht="31.5" hidden="false" customHeight="true" outlineLevel="0" collapsed="false">
      <c r="A84" s="1004"/>
      <c r="B84" s="966" t="s">
        <v>857</v>
      </c>
      <c r="C84" s="967" t="n">
        <v>905</v>
      </c>
      <c r="D84" s="968" t="n">
        <v>1002</v>
      </c>
      <c r="E84" s="969" t="n">
        <v>5210204</v>
      </c>
      <c r="F84" s="970" t="s">
        <v>858</v>
      </c>
      <c r="G84" s="971" t="n">
        <v>72</v>
      </c>
      <c r="H84" s="971" t="n">
        <v>0</v>
      </c>
      <c r="I84" s="972" t="n">
        <v>0</v>
      </c>
      <c r="J84" s="1014"/>
      <c r="K84" s="324"/>
      <c r="L84" s="324"/>
      <c r="M84" s="324"/>
    </row>
    <row r="85" customFormat="false" ht="31.5" hidden="false" customHeight="true" outlineLevel="0" collapsed="false">
      <c r="A85" s="1004"/>
      <c r="B85" s="966" t="s">
        <v>790</v>
      </c>
      <c r="C85" s="967" t="n">
        <v>905</v>
      </c>
      <c r="D85" s="968" t="n">
        <v>1002</v>
      </c>
      <c r="E85" s="969" t="n">
        <v>5210204</v>
      </c>
      <c r="F85" s="970" t="s">
        <v>791</v>
      </c>
      <c r="G85" s="971" t="n">
        <v>20</v>
      </c>
      <c r="H85" s="971" t="n">
        <v>0</v>
      </c>
      <c r="I85" s="972" t="n">
        <v>0</v>
      </c>
      <c r="J85" s="1014"/>
      <c r="K85" s="324"/>
      <c r="L85" s="324"/>
      <c r="M85" s="324"/>
    </row>
    <row r="86" customFormat="false" ht="110.25" hidden="false" customHeight="true" outlineLevel="0" collapsed="false">
      <c r="A86" s="1004"/>
      <c r="B86" s="966" t="s">
        <v>895</v>
      </c>
      <c r="C86" s="967" t="n">
        <v>905</v>
      </c>
      <c r="D86" s="968" t="n">
        <v>1002</v>
      </c>
      <c r="E86" s="969" t="n">
        <v>5210205</v>
      </c>
      <c r="F86" s="970" t="n">
        <v>0</v>
      </c>
      <c r="G86" s="971" t="n">
        <v>1891.9</v>
      </c>
      <c r="H86" s="971" t="n">
        <v>1057.119</v>
      </c>
      <c r="I86" s="972" t="n">
        <v>0</v>
      </c>
      <c r="J86" s="1014"/>
      <c r="K86" s="324"/>
      <c r="L86" s="324"/>
      <c r="M86" s="324"/>
    </row>
    <row r="87" customFormat="false" ht="15.75" hidden="false" customHeight="true" outlineLevel="0" collapsed="false">
      <c r="A87" s="1004"/>
      <c r="B87" s="966" t="s">
        <v>764</v>
      </c>
      <c r="C87" s="967" t="n">
        <v>905</v>
      </c>
      <c r="D87" s="968" t="n">
        <v>1002</v>
      </c>
      <c r="E87" s="969" t="n">
        <v>5210205</v>
      </c>
      <c r="F87" s="970" t="s">
        <v>819</v>
      </c>
      <c r="G87" s="971" t="n">
        <v>1376.368</v>
      </c>
      <c r="H87" s="971" t="n">
        <v>1057.119</v>
      </c>
      <c r="I87" s="972" t="n">
        <v>0</v>
      </c>
      <c r="J87" s="1014"/>
      <c r="K87" s="324"/>
      <c r="L87" s="324"/>
      <c r="M87" s="324"/>
    </row>
    <row r="88" customFormat="false" ht="31.5" hidden="false" customHeight="true" outlineLevel="0" collapsed="false">
      <c r="A88" s="1004"/>
      <c r="B88" s="966" t="s">
        <v>768</v>
      </c>
      <c r="C88" s="967" t="n">
        <v>905</v>
      </c>
      <c r="D88" s="968" t="n">
        <v>1002</v>
      </c>
      <c r="E88" s="969" t="n">
        <v>5210205</v>
      </c>
      <c r="F88" s="970" t="s">
        <v>769</v>
      </c>
      <c r="G88" s="971" t="n">
        <v>515.532</v>
      </c>
      <c r="H88" s="971" t="n">
        <v>0</v>
      </c>
      <c r="I88" s="972" t="n">
        <v>0</v>
      </c>
      <c r="J88" s="1014"/>
      <c r="K88" s="324"/>
      <c r="L88" s="324"/>
      <c r="M88" s="324"/>
    </row>
    <row r="89" customFormat="false" ht="15.75" hidden="false" customHeight="true" outlineLevel="0" collapsed="false">
      <c r="A89" s="1004"/>
      <c r="B89" s="966" t="s">
        <v>737</v>
      </c>
      <c r="C89" s="967" t="n">
        <v>905</v>
      </c>
      <c r="D89" s="968" t="n">
        <v>1004</v>
      </c>
      <c r="E89" s="969" t="n">
        <v>0</v>
      </c>
      <c r="F89" s="970" t="n">
        <v>0</v>
      </c>
      <c r="G89" s="971" t="n">
        <v>191459</v>
      </c>
      <c r="H89" s="971" t="n">
        <v>1293.262</v>
      </c>
      <c r="I89" s="972" t="n">
        <v>0</v>
      </c>
      <c r="J89" s="1014"/>
      <c r="K89" s="324"/>
      <c r="L89" s="324"/>
      <c r="M89" s="324"/>
    </row>
    <row r="90" customFormat="false" ht="31.5" hidden="false" customHeight="true" outlineLevel="0" collapsed="false">
      <c r="A90" s="1004"/>
      <c r="B90" s="966" t="s">
        <v>851</v>
      </c>
      <c r="C90" s="967" t="n">
        <v>905</v>
      </c>
      <c r="D90" s="968" t="n">
        <v>1004</v>
      </c>
      <c r="E90" s="969" t="n">
        <v>5200000</v>
      </c>
      <c r="F90" s="970" t="n">
        <v>0</v>
      </c>
      <c r="G90" s="971" t="n">
        <v>54760</v>
      </c>
      <c r="H90" s="971" t="n">
        <v>1293.262</v>
      </c>
      <c r="I90" s="972" t="n">
        <v>0</v>
      </c>
      <c r="J90" s="1014"/>
      <c r="K90" s="324"/>
      <c r="L90" s="324"/>
      <c r="M90" s="324"/>
    </row>
    <row r="91" customFormat="false" ht="173.25" hidden="false" customHeight="true" outlineLevel="0" collapsed="false">
      <c r="A91" s="1004"/>
      <c r="B91" s="966" t="s">
        <v>905</v>
      </c>
      <c r="C91" s="967" t="n">
        <v>905</v>
      </c>
      <c r="D91" s="968" t="n">
        <v>1004</v>
      </c>
      <c r="E91" s="969" t="n">
        <v>5201000</v>
      </c>
      <c r="F91" s="970" t="n">
        <v>0</v>
      </c>
      <c r="G91" s="971" t="n">
        <v>54760</v>
      </c>
      <c r="H91" s="971" t="n">
        <v>1293.262</v>
      </c>
      <c r="I91" s="972" t="n">
        <v>0</v>
      </c>
      <c r="J91" s="1014"/>
      <c r="K91" s="324"/>
      <c r="L91" s="324"/>
      <c r="M91" s="324"/>
    </row>
    <row r="92" customFormat="false" ht="63" hidden="false" customHeight="true" outlineLevel="0" collapsed="false">
      <c r="A92" s="1004"/>
      <c r="B92" s="966" t="s">
        <v>906</v>
      </c>
      <c r="C92" s="967" t="n">
        <v>905</v>
      </c>
      <c r="D92" s="968" t="n">
        <v>1004</v>
      </c>
      <c r="E92" s="969" t="n">
        <v>5201004</v>
      </c>
      <c r="F92" s="970" t="n">
        <v>0</v>
      </c>
      <c r="G92" s="971" t="n">
        <v>54760</v>
      </c>
      <c r="H92" s="971" t="n">
        <v>1293.262</v>
      </c>
      <c r="I92" s="972" t="n">
        <v>0</v>
      </c>
      <c r="J92" s="1014"/>
      <c r="K92" s="324"/>
      <c r="L92" s="324"/>
      <c r="M92" s="324"/>
    </row>
    <row r="93" customFormat="false" ht="15.75" hidden="false" customHeight="true" outlineLevel="0" collapsed="false">
      <c r="A93" s="1004"/>
      <c r="B93" s="966" t="s">
        <v>764</v>
      </c>
      <c r="C93" s="967" t="n">
        <v>905</v>
      </c>
      <c r="D93" s="968" t="n">
        <v>1004</v>
      </c>
      <c r="E93" s="969" t="n">
        <v>5201004</v>
      </c>
      <c r="F93" s="970" t="s">
        <v>819</v>
      </c>
      <c r="G93" s="971" t="n">
        <v>1683.827</v>
      </c>
      <c r="H93" s="971" t="n">
        <v>1293.262</v>
      </c>
      <c r="I93" s="972" t="n">
        <v>0</v>
      </c>
      <c r="J93" s="1014"/>
      <c r="K93" s="324"/>
      <c r="L93" s="324"/>
      <c r="M93" s="324"/>
    </row>
    <row r="94" customFormat="false" ht="31.5" hidden="false" customHeight="true" outlineLevel="0" collapsed="false">
      <c r="A94" s="1004"/>
      <c r="B94" s="966" t="s">
        <v>768</v>
      </c>
      <c r="C94" s="967" t="n">
        <v>905</v>
      </c>
      <c r="D94" s="968" t="n">
        <v>1004</v>
      </c>
      <c r="E94" s="969" t="n">
        <v>5201004</v>
      </c>
      <c r="F94" s="970" t="s">
        <v>769</v>
      </c>
      <c r="G94" s="971" t="n">
        <v>924.173</v>
      </c>
      <c r="H94" s="971" t="n">
        <v>0</v>
      </c>
      <c r="I94" s="972" t="n">
        <v>0</v>
      </c>
      <c r="J94" s="1014"/>
      <c r="K94" s="324"/>
      <c r="L94" s="324"/>
      <c r="M94" s="324"/>
    </row>
    <row r="95" customFormat="false" ht="31.5" hidden="false" customHeight="true" outlineLevel="0" collapsed="false">
      <c r="A95" s="1004"/>
      <c r="B95" s="966" t="s">
        <v>907</v>
      </c>
      <c r="C95" s="967" t="n">
        <v>905</v>
      </c>
      <c r="D95" s="968" t="n">
        <v>1004</v>
      </c>
      <c r="E95" s="969" t="n">
        <v>5201004</v>
      </c>
      <c r="F95" s="970" t="s">
        <v>908</v>
      </c>
      <c r="G95" s="971" t="n">
        <v>52152</v>
      </c>
      <c r="H95" s="971" t="n">
        <v>0</v>
      </c>
      <c r="I95" s="972" t="n">
        <v>0</v>
      </c>
      <c r="J95" s="1014"/>
      <c r="K95" s="324"/>
      <c r="L95" s="324"/>
      <c r="M95" s="324"/>
    </row>
    <row r="96" customFormat="false" ht="47.25" hidden="false" customHeight="true" outlineLevel="0" collapsed="false">
      <c r="A96" s="1004"/>
      <c r="B96" s="966" t="s">
        <v>840</v>
      </c>
      <c r="C96" s="967" t="n">
        <v>905</v>
      </c>
      <c r="D96" s="968" t="n">
        <v>1004</v>
      </c>
      <c r="E96" s="969" t="n">
        <v>5210000</v>
      </c>
      <c r="F96" s="970" t="n">
        <v>0</v>
      </c>
      <c r="G96" s="971" t="n">
        <v>136699</v>
      </c>
      <c r="H96" s="971" t="n">
        <v>0</v>
      </c>
      <c r="I96" s="972" t="n">
        <v>0</v>
      </c>
      <c r="J96" s="1014"/>
      <c r="K96" s="324"/>
      <c r="L96" s="324"/>
      <c r="M96" s="324"/>
    </row>
    <row r="97" customFormat="false" ht="31.5" hidden="false" customHeight="true" outlineLevel="0" collapsed="false">
      <c r="A97" s="1004"/>
      <c r="B97" s="966" t="s">
        <v>841</v>
      </c>
      <c r="C97" s="967" t="n">
        <v>905</v>
      </c>
      <c r="D97" s="968" t="n">
        <v>1004</v>
      </c>
      <c r="E97" s="969" t="n">
        <v>5210200</v>
      </c>
      <c r="F97" s="970" t="n">
        <v>0</v>
      </c>
      <c r="G97" s="971" t="n">
        <v>136699</v>
      </c>
      <c r="H97" s="971" t="n">
        <v>0</v>
      </c>
      <c r="I97" s="972" t="n">
        <v>0</v>
      </c>
      <c r="J97" s="1014"/>
      <c r="K97" s="324"/>
      <c r="L97" s="324"/>
      <c r="M97" s="324"/>
    </row>
    <row r="98" customFormat="false" ht="126" hidden="false" customHeight="true" outlineLevel="0" collapsed="false">
      <c r="A98" s="1004"/>
      <c r="B98" s="966" t="s">
        <v>1022</v>
      </c>
      <c r="C98" s="967" t="n">
        <v>905</v>
      </c>
      <c r="D98" s="968" t="n">
        <v>1004</v>
      </c>
      <c r="E98" s="969" t="n">
        <v>5210208</v>
      </c>
      <c r="F98" s="970" t="n">
        <v>0</v>
      </c>
      <c r="G98" s="971" t="n">
        <v>2813</v>
      </c>
      <c r="H98" s="971" t="n">
        <v>0</v>
      </c>
      <c r="I98" s="972" t="n">
        <v>0</v>
      </c>
      <c r="J98" s="1014"/>
      <c r="K98" s="324"/>
      <c r="L98" s="324"/>
      <c r="M98" s="324"/>
    </row>
    <row r="99" customFormat="false" ht="31.5" hidden="false" customHeight="true" outlineLevel="0" collapsed="false">
      <c r="A99" s="1004"/>
      <c r="B99" s="966" t="s">
        <v>907</v>
      </c>
      <c r="C99" s="967" t="n">
        <v>905</v>
      </c>
      <c r="D99" s="968" t="n">
        <v>1004</v>
      </c>
      <c r="E99" s="969" t="n">
        <v>5210208</v>
      </c>
      <c r="F99" s="970" t="s">
        <v>908</v>
      </c>
      <c r="G99" s="971" t="n">
        <v>2813</v>
      </c>
      <c r="H99" s="971" t="n">
        <v>0</v>
      </c>
      <c r="I99" s="972" t="n">
        <v>0</v>
      </c>
      <c r="J99" s="1014"/>
      <c r="K99" s="324"/>
      <c r="L99" s="324"/>
      <c r="M99" s="324"/>
    </row>
    <row r="100" customFormat="false" ht="330.75" hidden="false" customHeight="true" outlineLevel="0" collapsed="false">
      <c r="A100" s="1004"/>
      <c r="B100" s="966" t="s">
        <v>910</v>
      </c>
      <c r="C100" s="967" t="n">
        <v>905</v>
      </c>
      <c r="D100" s="968" t="n">
        <v>1004</v>
      </c>
      <c r="E100" s="969" t="n">
        <v>5210211</v>
      </c>
      <c r="F100" s="970" t="n">
        <v>0</v>
      </c>
      <c r="G100" s="971" t="n">
        <v>77018</v>
      </c>
      <c r="H100" s="971" t="n">
        <v>0</v>
      </c>
      <c r="I100" s="972" t="n">
        <v>0</v>
      </c>
      <c r="J100" s="1014"/>
      <c r="K100" s="324"/>
      <c r="L100" s="324"/>
      <c r="M100" s="324"/>
    </row>
    <row r="101" customFormat="false" ht="31.5" hidden="false" customHeight="true" outlineLevel="0" collapsed="false">
      <c r="A101" s="1004"/>
      <c r="B101" s="966" t="s">
        <v>907</v>
      </c>
      <c r="C101" s="967" t="n">
        <v>905</v>
      </c>
      <c r="D101" s="968" t="n">
        <v>1004</v>
      </c>
      <c r="E101" s="969" t="n">
        <v>5210211</v>
      </c>
      <c r="F101" s="970" t="s">
        <v>908</v>
      </c>
      <c r="G101" s="971" t="n">
        <v>77018</v>
      </c>
      <c r="H101" s="971" t="n">
        <v>0</v>
      </c>
      <c r="I101" s="972" t="n">
        <v>0</v>
      </c>
      <c r="J101" s="1014"/>
      <c r="K101" s="324"/>
      <c r="L101" s="324"/>
      <c r="M101" s="324"/>
    </row>
    <row r="102" customFormat="false" ht="110.25" hidden="false" customHeight="true" outlineLevel="0" collapsed="false">
      <c r="A102" s="1004"/>
      <c r="B102" s="966" t="s">
        <v>911</v>
      </c>
      <c r="C102" s="967" t="n">
        <v>905</v>
      </c>
      <c r="D102" s="968" t="n">
        <v>1004</v>
      </c>
      <c r="E102" s="969" t="n">
        <v>5210214</v>
      </c>
      <c r="F102" s="970" t="n">
        <v>0</v>
      </c>
      <c r="G102" s="971" t="n">
        <v>56868</v>
      </c>
      <c r="H102" s="971" t="n">
        <v>0</v>
      </c>
      <c r="I102" s="972" t="n">
        <v>0</v>
      </c>
      <c r="J102" s="1014"/>
      <c r="K102" s="324"/>
      <c r="L102" s="324"/>
      <c r="M102" s="324"/>
    </row>
    <row r="103" customFormat="false" ht="31.5" hidden="false" customHeight="true" outlineLevel="0" collapsed="false">
      <c r="A103" s="1004"/>
      <c r="B103" s="966" t="s">
        <v>768</v>
      </c>
      <c r="C103" s="967" t="n">
        <v>905</v>
      </c>
      <c r="D103" s="968" t="n">
        <v>1004</v>
      </c>
      <c r="E103" s="969" t="n">
        <v>5210214</v>
      </c>
      <c r="F103" s="970" t="s">
        <v>769</v>
      </c>
      <c r="G103" s="971" t="n">
        <v>4983.25</v>
      </c>
      <c r="H103" s="971" t="n">
        <v>0</v>
      </c>
      <c r="I103" s="972" t="n">
        <v>0</v>
      </c>
      <c r="J103" s="1014"/>
      <c r="K103" s="324"/>
      <c r="L103" s="324"/>
      <c r="M103" s="324"/>
    </row>
    <row r="104" customFormat="false" ht="31.5" hidden="false" customHeight="true" outlineLevel="0" collapsed="false">
      <c r="A104" s="1004"/>
      <c r="B104" s="966" t="s">
        <v>836</v>
      </c>
      <c r="C104" s="967" t="n">
        <v>905</v>
      </c>
      <c r="D104" s="968" t="n">
        <v>1004</v>
      </c>
      <c r="E104" s="969" t="n">
        <v>5210214</v>
      </c>
      <c r="F104" s="970" t="s">
        <v>837</v>
      </c>
      <c r="G104" s="971" t="n">
        <v>27828.84123</v>
      </c>
      <c r="H104" s="971" t="n">
        <v>0</v>
      </c>
      <c r="I104" s="972" t="n">
        <v>0</v>
      </c>
      <c r="J104" s="1014"/>
      <c r="K104" s="324"/>
      <c r="L104" s="324"/>
      <c r="M104" s="324"/>
    </row>
    <row r="105" customFormat="false" ht="31.5" hidden="false" customHeight="true" outlineLevel="0" collapsed="false">
      <c r="A105" s="1004"/>
      <c r="B105" s="966" t="s">
        <v>838</v>
      </c>
      <c r="C105" s="967" t="n">
        <v>905</v>
      </c>
      <c r="D105" s="968" t="n">
        <v>1004</v>
      </c>
      <c r="E105" s="969" t="n">
        <v>5210214</v>
      </c>
      <c r="F105" s="970" t="s">
        <v>839</v>
      </c>
      <c r="G105" s="971" t="n">
        <v>24055.90877</v>
      </c>
      <c r="H105" s="971" t="n">
        <v>0</v>
      </c>
      <c r="I105" s="972" t="n">
        <v>0</v>
      </c>
      <c r="J105" s="1014"/>
      <c r="K105" s="324"/>
      <c r="L105" s="324"/>
      <c r="M105" s="324"/>
    </row>
    <row r="106" customFormat="false" ht="31.5" hidden="false" customHeight="true" outlineLevel="0" collapsed="false">
      <c r="A106" s="1004"/>
      <c r="B106" s="966" t="s">
        <v>741</v>
      </c>
      <c r="C106" s="967" t="n">
        <v>905</v>
      </c>
      <c r="D106" s="968" t="n">
        <v>1105</v>
      </c>
      <c r="E106" s="969" t="n">
        <v>0</v>
      </c>
      <c r="F106" s="970" t="n">
        <v>0</v>
      </c>
      <c r="G106" s="971" t="n">
        <v>113.3</v>
      </c>
      <c r="H106" s="971" t="n">
        <v>0</v>
      </c>
      <c r="I106" s="972" t="n">
        <v>0</v>
      </c>
      <c r="J106" s="1014"/>
      <c r="K106" s="324"/>
      <c r="L106" s="324"/>
      <c r="M106" s="324"/>
    </row>
    <row r="107" customFormat="false" ht="47.25" hidden="false" customHeight="true" outlineLevel="0" collapsed="false">
      <c r="A107" s="1004"/>
      <c r="B107" s="966" t="s">
        <v>840</v>
      </c>
      <c r="C107" s="967" t="n">
        <v>905</v>
      </c>
      <c r="D107" s="968" t="n">
        <v>1105</v>
      </c>
      <c r="E107" s="969" t="n">
        <v>5210000</v>
      </c>
      <c r="F107" s="970" t="n">
        <v>0</v>
      </c>
      <c r="G107" s="971" t="n">
        <v>113.3</v>
      </c>
      <c r="H107" s="971" t="n">
        <v>0</v>
      </c>
      <c r="I107" s="972" t="n">
        <v>0</v>
      </c>
      <c r="J107" s="1014"/>
      <c r="K107" s="324"/>
      <c r="L107" s="324"/>
      <c r="M107" s="324"/>
    </row>
    <row r="108" customFormat="false" ht="31.5" hidden="false" customHeight="true" outlineLevel="0" collapsed="false">
      <c r="A108" s="1004"/>
      <c r="B108" s="966" t="s">
        <v>841</v>
      </c>
      <c r="C108" s="967" t="n">
        <v>905</v>
      </c>
      <c r="D108" s="968" t="n">
        <v>1105</v>
      </c>
      <c r="E108" s="969" t="n">
        <v>5210200</v>
      </c>
      <c r="F108" s="970" t="n">
        <v>0</v>
      </c>
      <c r="G108" s="971" t="n">
        <v>113.3</v>
      </c>
      <c r="H108" s="971" t="n">
        <v>0</v>
      </c>
      <c r="I108" s="972" t="n">
        <v>0</v>
      </c>
      <c r="J108" s="1014"/>
      <c r="K108" s="324"/>
      <c r="L108" s="324"/>
      <c r="M108" s="324"/>
    </row>
    <row r="109" customFormat="false" ht="47.25" hidden="false" customHeight="true" outlineLevel="0" collapsed="false">
      <c r="A109" s="1004"/>
      <c r="B109" s="966" t="s">
        <v>922</v>
      </c>
      <c r="C109" s="967" t="n">
        <v>905</v>
      </c>
      <c r="D109" s="968" t="n">
        <v>1105</v>
      </c>
      <c r="E109" s="969" t="n">
        <v>5210216</v>
      </c>
      <c r="F109" s="970" t="n">
        <v>0</v>
      </c>
      <c r="G109" s="971" t="n">
        <v>113.3</v>
      </c>
      <c r="H109" s="971" t="n">
        <v>0</v>
      </c>
      <c r="I109" s="972" t="n">
        <v>0</v>
      </c>
      <c r="J109" s="1014"/>
      <c r="K109" s="324"/>
      <c r="L109" s="324"/>
      <c r="M109" s="324"/>
    </row>
    <row r="110" customFormat="false" ht="31.5" hidden="false" customHeight="true" outlineLevel="0" collapsed="false">
      <c r="A110" s="1004"/>
      <c r="B110" s="966" t="s">
        <v>768</v>
      </c>
      <c r="C110" s="967" t="n">
        <v>905</v>
      </c>
      <c r="D110" s="968" t="n">
        <v>1105</v>
      </c>
      <c r="E110" s="969" t="n">
        <v>5210216</v>
      </c>
      <c r="F110" s="970" t="s">
        <v>769</v>
      </c>
      <c r="G110" s="971" t="n">
        <v>113.3</v>
      </c>
      <c r="H110" s="971" t="n">
        <v>0</v>
      </c>
      <c r="I110" s="972" t="n">
        <v>0</v>
      </c>
      <c r="J110" s="1014"/>
      <c r="K110" s="324"/>
      <c r="L110" s="324"/>
      <c r="M110" s="324"/>
    </row>
    <row r="111" customFormat="false" ht="47.25" hidden="false" customHeight="true" outlineLevel="0" collapsed="false">
      <c r="A111" s="1005" t="s">
        <v>63</v>
      </c>
      <c r="B111" s="974" t="s">
        <v>116</v>
      </c>
      <c r="C111" s="975" t="n">
        <v>906</v>
      </c>
      <c r="D111" s="976" t="n">
        <v>0</v>
      </c>
      <c r="E111" s="977" t="n">
        <v>0</v>
      </c>
      <c r="F111" s="978" t="n">
        <v>0</v>
      </c>
      <c r="G111" s="979" t="n">
        <v>212030.2</v>
      </c>
      <c r="H111" s="979" t="n">
        <v>0</v>
      </c>
      <c r="I111" s="980" t="n">
        <v>0</v>
      </c>
      <c r="J111" s="1014"/>
      <c r="K111" s="324"/>
      <c r="L111" s="324"/>
      <c r="M111" s="324"/>
    </row>
    <row r="112" customFormat="false" ht="15.75" hidden="false" customHeight="true" outlineLevel="0" collapsed="false">
      <c r="A112" s="1004"/>
      <c r="B112" s="966" t="s">
        <v>719</v>
      </c>
      <c r="C112" s="967" t="n">
        <v>906</v>
      </c>
      <c r="D112" s="968" t="n">
        <v>501</v>
      </c>
      <c r="E112" s="969" t="n">
        <v>0</v>
      </c>
      <c r="F112" s="970" t="n">
        <v>0</v>
      </c>
      <c r="G112" s="971" t="n">
        <v>131115</v>
      </c>
      <c r="H112" s="971" t="n">
        <v>0</v>
      </c>
      <c r="I112" s="972" t="n">
        <v>0</v>
      </c>
      <c r="J112" s="1014"/>
      <c r="K112" s="324"/>
      <c r="L112" s="324"/>
      <c r="M112" s="324"/>
    </row>
    <row r="113" customFormat="false" ht="47.25" hidden="false" customHeight="true" outlineLevel="0" collapsed="false">
      <c r="A113" s="1004"/>
      <c r="B113" s="966" t="s">
        <v>840</v>
      </c>
      <c r="C113" s="967" t="n">
        <v>906</v>
      </c>
      <c r="D113" s="968" t="n">
        <v>501</v>
      </c>
      <c r="E113" s="969" t="n">
        <v>5210000</v>
      </c>
      <c r="F113" s="970" t="n">
        <v>0</v>
      </c>
      <c r="G113" s="971" t="n">
        <v>131115</v>
      </c>
      <c r="H113" s="971" t="n">
        <v>0</v>
      </c>
      <c r="I113" s="972" t="n">
        <v>0</v>
      </c>
      <c r="J113" s="1014"/>
      <c r="K113" s="324"/>
      <c r="L113" s="324"/>
      <c r="M113" s="324"/>
    </row>
    <row r="114" customFormat="false" ht="47.25" hidden="false" customHeight="true" outlineLevel="0" collapsed="false">
      <c r="A114" s="1004"/>
      <c r="B114" s="966" t="s">
        <v>935</v>
      </c>
      <c r="C114" s="967" t="n">
        <v>906</v>
      </c>
      <c r="D114" s="968" t="n">
        <v>501</v>
      </c>
      <c r="E114" s="969" t="n">
        <v>5210100</v>
      </c>
      <c r="F114" s="970" t="n">
        <v>0</v>
      </c>
      <c r="G114" s="971" t="n">
        <v>131115</v>
      </c>
      <c r="H114" s="971" t="n">
        <v>0</v>
      </c>
      <c r="I114" s="972" t="n">
        <v>0</v>
      </c>
      <c r="J114" s="1014"/>
      <c r="K114" s="324"/>
      <c r="L114" s="324"/>
      <c r="M114" s="324"/>
    </row>
    <row r="115" customFormat="false" ht="78.75" hidden="false" customHeight="true" outlineLevel="0" collapsed="false">
      <c r="A115" s="1004"/>
      <c r="B115" s="966" t="s">
        <v>936</v>
      </c>
      <c r="C115" s="967" t="n">
        <v>906</v>
      </c>
      <c r="D115" s="968" t="n">
        <v>501</v>
      </c>
      <c r="E115" s="969" t="n">
        <v>5210101</v>
      </c>
      <c r="F115" s="970" t="n">
        <v>0</v>
      </c>
      <c r="G115" s="971" t="n">
        <v>131115</v>
      </c>
      <c r="H115" s="971" t="n">
        <v>0</v>
      </c>
      <c r="I115" s="972" t="n">
        <v>0</v>
      </c>
      <c r="J115" s="1014"/>
      <c r="K115" s="324"/>
      <c r="L115" s="324"/>
      <c r="M115" s="324"/>
    </row>
    <row r="116" customFormat="false" ht="31.5" hidden="false" customHeight="true" outlineLevel="0" collapsed="false">
      <c r="A116" s="1004"/>
      <c r="B116" s="966" t="s">
        <v>768</v>
      </c>
      <c r="C116" s="967" t="n">
        <v>906</v>
      </c>
      <c r="D116" s="968" t="n">
        <v>501</v>
      </c>
      <c r="E116" s="969" t="n">
        <v>5210101</v>
      </c>
      <c r="F116" s="970" t="s">
        <v>769</v>
      </c>
      <c r="G116" s="971" t="n">
        <v>131115</v>
      </c>
      <c r="H116" s="971" t="n">
        <v>0</v>
      </c>
      <c r="I116" s="972" t="n">
        <v>0</v>
      </c>
      <c r="J116" s="1014"/>
      <c r="K116" s="324"/>
      <c r="L116" s="324"/>
      <c r="M116" s="324"/>
    </row>
    <row r="117" customFormat="false" ht="15.75" hidden="false" customHeight="true" outlineLevel="0" collapsed="false">
      <c r="A117" s="1004"/>
      <c r="B117" s="966" t="s">
        <v>737</v>
      </c>
      <c r="C117" s="967" t="n">
        <v>906</v>
      </c>
      <c r="D117" s="968" t="n">
        <v>1004</v>
      </c>
      <c r="E117" s="969" t="n">
        <v>0</v>
      </c>
      <c r="F117" s="970" t="n">
        <v>0</v>
      </c>
      <c r="G117" s="971" t="n">
        <v>80915.2</v>
      </c>
      <c r="H117" s="971" t="n">
        <v>0</v>
      </c>
      <c r="I117" s="972" t="n">
        <v>0</v>
      </c>
      <c r="J117" s="1014"/>
      <c r="K117" s="324"/>
      <c r="L117" s="324"/>
      <c r="M117" s="324"/>
    </row>
    <row r="118" customFormat="false" ht="15.75" hidden="false" customHeight="true" outlineLevel="0" collapsed="false">
      <c r="A118" s="1004"/>
      <c r="B118" s="966" t="s">
        <v>896</v>
      </c>
      <c r="C118" s="967" t="n">
        <v>906</v>
      </c>
      <c r="D118" s="968" t="n">
        <v>1004</v>
      </c>
      <c r="E118" s="969" t="n">
        <v>5050000</v>
      </c>
      <c r="F118" s="970" t="n">
        <v>0</v>
      </c>
      <c r="G118" s="971" t="n">
        <v>80915.2</v>
      </c>
      <c r="H118" s="971" t="n">
        <v>0</v>
      </c>
      <c r="I118" s="972" t="n">
        <v>0</v>
      </c>
      <c r="J118" s="1014"/>
      <c r="K118" s="324"/>
      <c r="L118" s="324"/>
      <c r="M118" s="324"/>
    </row>
    <row r="119" customFormat="false" ht="78.75" hidden="false" customHeight="true" outlineLevel="0" collapsed="false">
      <c r="A119" s="1004"/>
      <c r="B119" s="966" t="s">
        <v>942</v>
      </c>
      <c r="C119" s="967" t="n">
        <v>906</v>
      </c>
      <c r="D119" s="968" t="n">
        <v>1004</v>
      </c>
      <c r="E119" s="969" t="n">
        <v>5052100</v>
      </c>
      <c r="F119" s="970" t="n">
        <v>0</v>
      </c>
      <c r="G119" s="971" t="n">
        <v>80915.2</v>
      </c>
      <c r="H119" s="971" t="n">
        <v>0</v>
      </c>
      <c r="I119" s="972" t="n">
        <v>0</v>
      </c>
      <c r="J119" s="1014"/>
      <c r="K119" s="324"/>
      <c r="L119" s="324"/>
      <c r="M119" s="324"/>
    </row>
    <row r="120" customFormat="false" ht="110.25" hidden="false" customHeight="true" outlineLevel="0" collapsed="false">
      <c r="A120" s="1004"/>
      <c r="B120" s="966" t="s">
        <v>943</v>
      </c>
      <c r="C120" s="967" t="n">
        <v>906</v>
      </c>
      <c r="D120" s="968" t="n">
        <v>1004</v>
      </c>
      <c r="E120" s="969" t="n">
        <v>5052102</v>
      </c>
      <c r="F120" s="970" t="n">
        <v>0</v>
      </c>
      <c r="G120" s="971" t="n">
        <v>80915.2</v>
      </c>
      <c r="H120" s="971" t="n">
        <v>0</v>
      </c>
      <c r="I120" s="972" t="n">
        <v>0</v>
      </c>
      <c r="J120" s="1014"/>
      <c r="K120" s="324"/>
      <c r="L120" s="324"/>
      <c r="M120" s="324"/>
    </row>
    <row r="121" customFormat="false" ht="31.5" hidden="false" customHeight="true" outlineLevel="0" collapsed="false">
      <c r="A121" s="1004"/>
      <c r="B121" s="966" t="s">
        <v>944</v>
      </c>
      <c r="C121" s="967" t="n">
        <v>906</v>
      </c>
      <c r="D121" s="968" t="n">
        <v>1004</v>
      </c>
      <c r="E121" s="969" t="n">
        <v>5052102</v>
      </c>
      <c r="F121" s="970" t="s">
        <v>945</v>
      </c>
      <c r="G121" s="971" t="n">
        <v>80915.2</v>
      </c>
      <c r="H121" s="971" t="n">
        <v>0</v>
      </c>
      <c r="I121" s="972" t="n">
        <v>0</v>
      </c>
      <c r="J121" s="1014"/>
      <c r="K121" s="324"/>
      <c r="L121" s="324"/>
      <c r="M121" s="324"/>
    </row>
    <row r="122" customFormat="false" ht="47.25" hidden="false" customHeight="true" outlineLevel="0" collapsed="false">
      <c r="A122" s="1005" t="s">
        <v>70</v>
      </c>
      <c r="B122" s="974" t="s">
        <v>162</v>
      </c>
      <c r="C122" s="975" t="n">
        <v>907</v>
      </c>
      <c r="D122" s="976" t="n">
        <v>0</v>
      </c>
      <c r="E122" s="977" t="n">
        <v>0</v>
      </c>
      <c r="F122" s="978" t="n">
        <v>0</v>
      </c>
      <c r="G122" s="979" t="n">
        <v>147844</v>
      </c>
      <c r="H122" s="979" t="n">
        <v>0</v>
      </c>
      <c r="I122" s="980" t="n">
        <v>0</v>
      </c>
      <c r="J122" s="1014"/>
      <c r="K122" s="324"/>
      <c r="L122" s="324"/>
      <c r="M122" s="324"/>
    </row>
    <row r="123" customFormat="false" ht="15.75" hidden="false" customHeight="true" outlineLevel="0" collapsed="false">
      <c r="A123" s="1004"/>
      <c r="B123" s="966" t="s">
        <v>715</v>
      </c>
      <c r="C123" s="967" t="n">
        <v>907</v>
      </c>
      <c r="D123" s="968" t="n">
        <v>408</v>
      </c>
      <c r="E123" s="969" t="n">
        <v>0</v>
      </c>
      <c r="F123" s="970" t="n">
        <v>0</v>
      </c>
      <c r="G123" s="971" t="n">
        <v>147844</v>
      </c>
      <c r="H123" s="971" t="n">
        <v>0</v>
      </c>
      <c r="I123" s="972" t="n">
        <v>0</v>
      </c>
      <c r="J123" s="1014"/>
      <c r="K123" s="324"/>
      <c r="L123" s="324"/>
      <c r="M123" s="324"/>
    </row>
    <row r="124" customFormat="false" ht="47.25" hidden="false" customHeight="true" outlineLevel="0" collapsed="false">
      <c r="A124" s="1004"/>
      <c r="B124" s="966" t="s">
        <v>840</v>
      </c>
      <c r="C124" s="967" t="n">
        <v>907</v>
      </c>
      <c r="D124" s="968" t="n">
        <v>408</v>
      </c>
      <c r="E124" s="969" t="n">
        <v>5210000</v>
      </c>
      <c r="F124" s="970" t="n">
        <v>0</v>
      </c>
      <c r="G124" s="971" t="n">
        <v>147844</v>
      </c>
      <c r="H124" s="971" t="n">
        <v>0</v>
      </c>
      <c r="I124" s="972" t="n">
        <v>0</v>
      </c>
      <c r="J124" s="1014"/>
      <c r="K124" s="324"/>
      <c r="L124" s="324"/>
      <c r="M124" s="324"/>
    </row>
    <row r="125" customFormat="false" ht="31.5" hidden="false" customHeight="true" outlineLevel="0" collapsed="false">
      <c r="A125" s="1004"/>
      <c r="B125" s="966" t="s">
        <v>841</v>
      </c>
      <c r="C125" s="967" t="n">
        <v>907</v>
      </c>
      <c r="D125" s="968" t="n">
        <v>408</v>
      </c>
      <c r="E125" s="969" t="n">
        <v>5210200</v>
      </c>
      <c r="F125" s="970" t="n">
        <v>0</v>
      </c>
      <c r="G125" s="971" t="n">
        <v>147844</v>
      </c>
      <c r="H125" s="971" t="n">
        <v>0</v>
      </c>
      <c r="I125" s="972" t="n">
        <v>0</v>
      </c>
      <c r="J125" s="1014"/>
      <c r="K125" s="324"/>
      <c r="L125" s="324"/>
      <c r="M125" s="324"/>
    </row>
    <row r="126" customFormat="false" ht="110.25" hidden="false" customHeight="true" outlineLevel="0" collapsed="false">
      <c r="A126" s="1004"/>
      <c r="B126" s="966" t="s">
        <v>955</v>
      </c>
      <c r="C126" s="967" t="n">
        <v>907</v>
      </c>
      <c r="D126" s="968" t="n">
        <v>408</v>
      </c>
      <c r="E126" s="969" t="n">
        <v>5210206</v>
      </c>
      <c r="F126" s="970" t="n">
        <v>0</v>
      </c>
      <c r="G126" s="971" t="n">
        <v>147844</v>
      </c>
      <c r="H126" s="971" t="n">
        <v>0</v>
      </c>
      <c r="I126" s="972" t="n">
        <v>0</v>
      </c>
      <c r="J126" s="1014"/>
      <c r="K126" s="324"/>
      <c r="L126" s="324"/>
      <c r="M126" s="324"/>
    </row>
    <row r="127" customFormat="false" ht="63" hidden="false" customHeight="true" outlineLevel="0" collapsed="false">
      <c r="A127" s="1004"/>
      <c r="B127" s="966" t="s">
        <v>826</v>
      </c>
      <c r="C127" s="967" t="n">
        <v>907</v>
      </c>
      <c r="D127" s="968" t="n">
        <v>408</v>
      </c>
      <c r="E127" s="969" t="n">
        <v>5210206</v>
      </c>
      <c r="F127" s="970" t="s">
        <v>827</v>
      </c>
      <c r="G127" s="971" t="n">
        <v>147844</v>
      </c>
      <c r="H127" s="971" t="n">
        <v>0</v>
      </c>
      <c r="I127" s="972" t="n">
        <v>0</v>
      </c>
      <c r="J127" s="1014"/>
      <c r="K127" s="324"/>
      <c r="L127" s="324"/>
      <c r="M127" s="324"/>
    </row>
    <row r="128" customFormat="false" ht="31.5" hidden="false" customHeight="true" outlineLevel="0" collapsed="false">
      <c r="A128" s="1005" t="s">
        <v>114</v>
      </c>
      <c r="B128" s="974" t="s">
        <v>1010</v>
      </c>
      <c r="C128" s="975" t="n">
        <v>909</v>
      </c>
      <c r="D128" s="976" t="n">
        <v>0</v>
      </c>
      <c r="E128" s="977" t="n">
        <v>0</v>
      </c>
      <c r="F128" s="978" t="n">
        <v>0</v>
      </c>
      <c r="G128" s="979" t="n">
        <v>594731</v>
      </c>
      <c r="H128" s="979" t="n">
        <v>0</v>
      </c>
      <c r="I128" s="980" t="n">
        <v>0</v>
      </c>
      <c r="J128" s="1014"/>
      <c r="K128" s="324"/>
      <c r="L128" s="324"/>
      <c r="M128" s="324"/>
    </row>
    <row r="129" customFormat="false" ht="15.75" hidden="false" customHeight="true" outlineLevel="0" collapsed="false">
      <c r="A129" s="1004"/>
      <c r="B129" s="966" t="s">
        <v>736</v>
      </c>
      <c r="C129" s="967" t="n">
        <v>909</v>
      </c>
      <c r="D129" s="968" t="n">
        <v>1003</v>
      </c>
      <c r="E129" s="969" t="n">
        <v>0</v>
      </c>
      <c r="F129" s="970" t="n">
        <v>0</v>
      </c>
      <c r="G129" s="971" t="n">
        <v>594731</v>
      </c>
      <c r="H129" s="971" t="n">
        <v>0</v>
      </c>
      <c r="I129" s="972" t="n">
        <v>0</v>
      </c>
      <c r="J129" s="1014"/>
      <c r="K129" s="324"/>
      <c r="L129" s="324"/>
      <c r="M129" s="324"/>
    </row>
    <row r="130" customFormat="false" ht="15.75" hidden="false" customHeight="true" outlineLevel="0" collapsed="false">
      <c r="A130" s="1004"/>
      <c r="B130" s="966" t="s">
        <v>896</v>
      </c>
      <c r="C130" s="967" t="n">
        <v>909</v>
      </c>
      <c r="D130" s="968" t="n">
        <v>1003</v>
      </c>
      <c r="E130" s="969" t="n">
        <v>5050000</v>
      </c>
      <c r="F130" s="970" t="n">
        <v>0</v>
      </c>
      <c r="G130" s="971" t="n">
        <v>594731</v>
      </c>
      <c r="H130" s="971" t="n">
        <v>0</v>
      </c>
      <c r="I130" s="972" t="n">
        <v>0</v>
      </c>
      <c r="J130" s="1014"/>
      <c r="K130" s="324"/>
      <c r="L130" s="324"/>
      <c r="M130" s="324"/>
    </row>
    <row r="131" customFormat="false" ht="78.75" hidden="false" customHeight="true" outlineLevel="0" collapsed="false">
      <c r="A131" s="1004"/>
      <c r="B131" s="966" t="s">
        <v>899</v>
      </c>
      <c r="C131" s="967" t="n">
        <v>909</v>
      </c>
      <c r="D131" s="968" t="n">
        <v>1003</v>
      </c>
      <c r="E131" s="969" t="n">
        <v>5054800</v>
      </c>
      <c r="F131" s="970" t="n">
        <v>0</v>
      </c>
      <c r="G131" s="971" t="n">
        <v>594731</v>
      </c>
      <c r="H131" s="971" t="n">
        <v>0</v>
      </c>
      <c r="I131" s="972" t="n">
        <v>0</v>
      </c>
      <c r="J131" s="1014"/>
      <c r="K131" s="324"/>
      <c r="L131" s="324"/>
      <c r="M131" s="324"/>
    </row>
    <row r="132" customFormat="false" ht="63" hidden="false" customHeight="true" outlineLevel="0" collapsed="false">
      <c r="A132" s="1015"/>
      <c r="B132" s="1016" t="s">
        <v>826</v>
      </c>
      <c r="C132" s="1017" t="n">
        <v>909</v>
      </c>
      <c r="D132" s="1018" t="n">
        <v>1003</v>
      </c>
      <c r="E132" s="1019" t="n">
        <v>5054800</v>
      </c>
      <c r="F132" s="1020" t="s">
        <v>827</v>
      </c>
      <c r="G132" s="1021" t="n">
        <v>594731</v>
      </c>
      <c r="H132" s="1021" t="n">
        <v>0</v>
      </c>
      <c r="I132" s="1022" t="n">
        <v>0</v>
      </c>
      <c r="J132" s="1014"/>
      <c r="K132" s="324"/>
      <c r="L132" s="324"/>
      <c r="M132" s="324"/>
    </row>
    <row r="133" customFormat="false" ht="15.75" hidden="false" customHeight="true" outlineLevel="0" collapsed="false">
      <c r="A133" s="1007"/>
      <c r="B133" s="992" t="s">
        <v>1019</v>
      </c>
      <c r="C133" s="357"/>
      <c r="D133" s="357"/>
      <c r="E133" s="358"/>
      <c r="F133" s="358"/>
      <c r="G133" s="359" t="n">
        <v>2828579.6</v>
      </c>
      <c r="H133" s="359" t="n">
        <v>211051.8369</v>
      </c>
      <c r="I133" s="359" t="n">
        <v>20835.57</v>
      </c>
      <c r="J133" s="353"/>
      <c r="K133" s="324"/>
      <c r="L133" s="324"/>
      <c r="M133" s="324"/>
    </row>
    <row r="134" customFormat="false" ht="12.75" hidden="false" customHeight="true" outlineLevel="0" collapsed="false">
      <c r="A134" s="331"/>
      <c r="B134" s="331"/>
      <c r="C134" s="331"/>
      <c r="D134" s="331"/>
      <c r="E134" s="331"/>
      <c r="F134" s="331"/>
      <c r="G134" s="331"/>
      <c r="H134" s="331"/>
      <c r="I134" s="324"/>
      <c r="J134" s="324"/>
      <c r="K134" s="324"/>
      <c r="L134" s="324"/>
      <c r="M134" s="324"/>
    </row>
    <row r="135" customFormat="false" ht="12.75" hidden="false" customHeight="true" outlineLevel="0" collapsed="false">
      <c r="A135" s="331"/>
      <c r="B135" s="1008"/>
      <c r="C135" s="1008"/>
      <c r="D135" s="1008"/>
      <c r="E135" s="331"/>
      <c r="F135" s="331"/>
      <c r="G135" s="1008"/>
      <c r="H135" s="1008"/>
      <c r="I135" s="324"/>
      <c r="J135" s="330"/>
      <c r="K135" s="324"/>
      <c r="L135" s="324"/>
      <c r="M135" s="324"/>
    </row>
    <row r="136" customFormat="false" ht="12.75" hidden="false" customHeight="true" outlineLevel="0" collapsed="false">
      <c r="A136" s="331"/>
      <c r="B136" s="1008"/>
      <c r="C136" s="1008"/>
      <c r="D136" s="1008"/>
      <c r="E136" s="1008"/>
      <c r="F136" s="1008"/>
      <c r="G136" s="1008"/>
      <c r="H136" s="1008"/>
      <c r="I136" s="324"/>
      <c r="J136" s="330"/>
      <c r="K136" s="324"/>
      <c r="L136" s="324"/>
      <c r="M136" s="324"/>
    </row>
    <row r="137" customFormat="false" ht="12.75" hidden="false" customHeight="true" outlineLevel="0" collapsed="false">
      <c r="A137" s="324"/>
      <c r="B137" s="324"/>
      <c r="C137" s="324"/>
      <c r="D137" s="324"/>
      <c r="E137" s="324"/>
      <c r="F137" s="324"/>
      <c r="G137" s="330"/>
      <c r="H137" s="330"/>
      <c r="I137" s="324"/>
      <c r="J137" s="330"/>
      <c r="K137" s="324"/>
      <c r="L137" s="324"/>
      <c r="M137" s="324"/>
    </row>
    <row r="138" customFormat="false" ht="12.75" hidden="false" customHeight="true" outlineLevel="0" collapsed="false">
      <c r="A138" s="324"/>
      <c r="B138" s="324"/>
      <c r="C138" s="324"/>
      <c r="D138" s="324"/>
      <c r="E138" s="324"/>
      <c r="F138" s="324"/>
      <c r="G138" s="330"/>
      <c r="H138" s="330"/>
      <c r="I138" s="324"/>
      <c r="J138" s="330"/>
      <c r="K138" s="324"/>
      <c r="L138" s="324"/>
      <c r="M138" s="324"/>
    </row>
    <row r="139" customFormat="false" ht="12.75" hidden="false" customHeight="true" outlineLevel="0" collapsed="false">
      <c r="A139" s="324"/>
      <c r="B139" s="324"/>
      <c r="C139" s="324"/>
      <c r="D139" s="324"/>
      <c r="E139" s="324"/>
      <c r="F139" s="324"/>
      <c r="G139" s="330"/>
      <c r="H139" s="330"/>
      <c r="I139" s="324"/>
      <c r="J139" s="330"/>
      <c r="K139" s="324"/>
      <c r="L139" s="324"/>
      <c r="M139" s="324"/>
    </row>
    <row r="140" customFormat="false" ht="12.75" hidden="false" customHeight="true" outlineLevel="0" collapsed="false">
      <c r="A140" s="324"/>
      <c r="B140" s="324"/>
      <c r="C140" s="324"/>
      <c r="D140" s="324"/>
      <c r="E140" s="324"/>
      <c r="F140" s="324"/>
      <c r="G140" s="330"/>
      <c r="H140" s="330"/>
      <c r="I140" s="324"/>
      <c r="J140" s="330"/>
      <c r="K140" s="324"/>
      <c r="L140" s="324"/>
      <c r="M140" s="324"/>
    </row>
  </sheetData>
  <autoFilter ref="A13:M133"/>
  <mergeCells count="6">
    <mergeCell ref="B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0.984027777777778" right="0.39375" top="0.39375" bottom="0.39375" header="0.511811023622047" footer="0.157638888888889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7" width="32.7"/>
    <col collapsed="false" customWidth="true" hidden="false" outlineLevel="0" max="3" min="3" style="67" width="75.14"/>
    <col collapsed="false" customWidth="false" hidden="false" outlineLevel="0" max="257" min="4" style="67" width="9.14"/>
  </cols>
  <sheetData>
    <row r="1" customFormat="false" ht="13.5" hidden="false" customHeight="true" outlineLevel="0" collapsed="false">
      <c r="A1" s="68"/>
      <c r="C1" s="8" t="s">
        <v>361</v>
      </c>
    </row>
    <row r="2" customFormat="false" ht="13.5" hidden="false" customHeight="true" outlineLevel="0" collapsed="false">
      <c r="A2" s="68"/>
      <c r="C2" s="10" t="s">
        <v>1</v>
      </c>
    </row>
    <row r="3" customFormat="false" ht="13.5" hidden="false" customHeight="true" outlineLevel="0" collapsed="false">
      <c r="A3" s="68"/>
      <c r="C3" s="10" t="s">
        <v>2</v>
      </c>
    </row>
    <row r="4" customFormat="false" ht="13.5" hidden="false" customHeight="true" outlineLevel="0" collapsed="false">
      <c r="A4" s="68"/>
      <c r="C4" s="10" t="s">
        <v>362</v>
      </c>
    </row>
    <row r="5" customFormat="false" ht="13.5" hidden="false" customHeight="true" outlineLevel="0" collapsed="false">
      <c r="A5" s="69"/>
      <c r="C5" s="10" t="s">
        <v>4</v>
      </c>
    </row>
    <row r="6" customFormat="false" ht="13.5" hidden="false" customHeight="true" outlineLevel="0" collapsed="false">
      <c r="A6" s="69"/>
      <c r="C6" s="11" t="s">
        <v>5</v>
      </c>
    </row>
    <row r="7" customFormat="false" ht="13.5" hidden="false" customHeight="true" outlineLevel="0" collapsed="false">
      <c r="A7" s="68"/>
    </row>
    <row r="8" customFormat="false" ht="42.75" hidden="false" customHeight="true" outlineLevel="0" collapsed="false">
      <c r="A8" s="70" t="s">
        <v>363</v>
      </c>
      <c r="B8" s="70"/>
      <c r="C8" s="70"/>
    </row>
    <row r="9" customFormat="false" ht="15.75" hidden="false" customHeight="true" outlineLevel="0" collapsed="false">
      <c r="A9" s="69"/>
    </row>
    <row r="10" s="72" customFormat="true" ht="15.75" hidden="false" customHeight="true" outlineLevel="0" collapsed="false">
      <c r="A10" s="71" t="s">
        <v>364</v>
      </c>
      <c r="B10" s="71" t="s">
        <v>365</v>
      </c>
      <c r="C10" s="71" t="s">
        <v>366</v>
      </c>
    </row>
    <row r="11" s="72" customFormat="true" ht="13.5" hidden="false" customHeight="true" outlineLevel="0" collapsed="false">
      <c r="A11" s="71"/>
      <c r="B11" s="71"/>
      <c r="C11" s="71"/>
    </row>
    <row r="12" customFormat="false" ht="15.75" hidden="false" customHeight="false" outlineLevel="0" collapsed="false">
      <c r="A12" s="73" t="n">
        <v>1</v>
      </c>
      <c r="B12" s="74" t="n">
        <v>2</v>
      </c>
      <c r="C12" s="74" t="n">
        <v>3</v>
      </c>
    </row>
    <row r="13" customFormat="false" ht="36.75" hidden="false" customHeight="true" outlineLevel="0" collapsed="false">
      <c r="A13" s="75" t="n">
        <v>900</v>
      </c>
      <c r="B13" s="76" t="s">
        <v>367</v>
      </c>
      <c r="C13" s="76"/>
    </row>
    <row r="14" customFormat="false" ht="15.75" hidden="false" customHeight="false" outlineLevel="0" collapsed="false">
      <c r="A14" s="77" t="n">
        <v>900</v>
      </c>
      <c r="B14" s="78" t="s">
        <v>368</v>
      </c>
      <c r="C14" s="79" t="s">
        <v>369</v>
      </c>
    </row>
    <row r="15" customFormat="false" ht="31.5" hidden="false" customHeight="false" outlineLevel="0" collapsed="false">
      <c r="A15" s="77" t="n">
        <v>900</v>
      </c>
      <c r="B15" s="80" t="s">
        <v>370</v>
      </c>
      <c r="C15" s="33" t="s">
        <v>371</v>
      </c>
    </row>
    <row r="16" customFormat="false" ht="31.5" hidden="false" customHeight="false" outlineLevel="0" collapsed="false">
      <c r="A16" s="77" t="n">
        <v>900</v>
      </c>
      <c r="B16" s="80" t="s">
        <v>372</v>
      </c>
      <c r="C16" s="33" t="s">
        <v>373</v>
      </c>
    </row>
    <row r="17" customFormat="false" ht="31.5" hidden="false" customHeight="false" outlineLevel="0" collapsed="false">
      <c r="A17" s="77" t="n">
        <v>900</v>
      </c>
      <c r="B17" s="80" t="s">
        <v>374</v>
      </c>
      <c r="C17" s="33" t="s">
        <v>375</v>
      </c>
    </row>
    <row r="18" customFormat="false" ht="31.5" hidden="false" customHeight="false" outlineLevel="0" collapsed="false">
      <c r="A18" s="77" t="n">
        <v>900</v>
      </c>
      <c r="B18" s="80" t="s">
        <v>376</v>
      </c>
      <c r="C18" s="33" t="s">
        <v>377</v>
      </c>
    </row>
    <row r="19" s="82" customFormat="true" ht="15.75" hidden="false" customHeight="false" outlineLevel="0" collapsed="false">
      <c r="A19" s="81" t="n">
        <v>900</v>
      </c>
      <c r="B19" s="78" t="s">
        <v>378</v>
      </c>
      <c r="C19" s="79" t="s">
        <v>379</v>
      </c>
    </row>
    <row r="20" customFormat="false" ht="15.75" hidden="false" customHeight="false" outlineLevel="0" collapsed="false">
      <c r="A20" s="77" t="n">
        <v>900</v>
      </c>
      <c r="B20" s="80" t="s">
        <v>380</v>
      </c>
      <c r="C20" s="33" t="s">
        <v>381</v>
      </c>
    </row>
    <row r="21" customFormat="false" ht="15.75" hidden="false" customHeight="false" outlineLevel="0" collapsed="false">
      <c r="A21" s="77" t="n">
        <v>900</v>
      </c>
      <c r="B21" s="80" t="s">
        <v>382</v>
      </c>
      <c r="C21" s="33" t="s">
        <v>383</v>
      </c>
    </row>
    <row r="22" customFormat="false" ht="15.75" hidden="false" customHeight="false" outlineLevel="0" collapsed="false">
      <c r="A22" s="77" t="n">
        <v>900</v>
      </c>
      <c r="B22" s="80" t="s">
        <v>384</v>
      </c>
      <c r="C22" s="33" t="s">
        <v>385</v>
      </c>
    </row>
    <row r="23" customFormat="false" ht="31.5" hidden="false" customHeight="false" outlineLevel="0" collapsed="false">
      <c r="A23" s="77" t="n">
        <v>900</v>
      </c>
      <c r="B23" s="80" t="s">
        <v>386</v>
      </c>
      <c r="C23" s="33" t="s">
        <v>387</v>
      </c>
    </row>
    <row r="24" customFormat="false" ht="15.75" hidden="false" customHeight="false" outlineLevel="0" collapsed="false">
      <c r="A24" s="77" t="n">
        <v>900</v>
      </c>
      <c r="B24" s="80" t="s">
        <v>388</v>
      </c>
      <c r="C24" s="33" t="s">
        <v>389</v>
      </c>
    </row>
    <row r="25" customFormat="false" ht="15.75" hidden="false" customHeight="false" outlineLevel="0" collapsed="false">
      <c r="A25" s="77" t="n">
        <v>900</v>
      </c>
      <c r="B25" s="80" t="s">
        <v>390</v>
      </c>
      <c r="C25" s="33" t="s">
        <v>391</v>
      </c>
    </row>
    <row r="26" s="82" customFormat="true" ht="15.75" hidden="false" customHeight="false" outlineLevel="0" collapsed="false">
      <c r="A26" s="77" t="n">
        <v>900</v>
      </c>
      <c r="B26" s="80" t="s">
        <v>392</v>
      </c>
      <c r="C26" s="33" t="s">
        <v>393</v>
      </c>
    </row>
    <row r="27" customFormat="false" ht="31.5" hidden="false" customHeight="false" outlineLevel="0" collapsed="false">
      <c r="A27" s="77" t="n">
        <v>900</v>
      </c>
      <c r="B27" s="80" t="s">
        <v>394</v>
      </c>
      <c r="C27" s="33" t="s">
        <v>395</v>
      </c>
    </row>
    <row r="28" customFormat="false" ht="27" hidden="false" customHeight="true" outlineLevel="0" collapsed="false">
      <c r="A28" s="81" t="n">
        <v>900</v>
      </c>
      <c r="B28" s="78" t="s">
        <v>396</v>
      </c>
      <c r="C28" s="79" t="s">
        <v>397</v>
      </c>
    </row>
    <row r="29" s="82" customFormat="true" ht="31.5" hidden="false" customHeight="false" outlineLevel="0" collapsed="false">
      <c r="A29" s="77" t="n">
        <v>900</v>
      </c>
      <c r="B29" s="80" t="s">
        <v>398</v>
      </c>
      <c r="C29" s="33" t="s">
        <v>399</v>
      </c>
    </row>
    <row r="30" s="82" customFormat="true" ht="78.75" hidden="false" customHeight="false" outlineLevel="0" collapsed="false">
      <c r="A30" s="77" t="n">
        <v>900</v>
      </c>
      <c r="B30" s="83" t="s">
        <v>400</v>
      </c>
      <c r="C30" s="84" t="s">
        <v>401</v>
      </c>
    </row>
    <row r="31" customFormat="false" ht="78.75" hidden="false" customHeight="false" outlineLevel="0" collapsed="false">
      <c r="A31" s="77" t="n">
        <v>900</v>
      </c>
      <c r="B31" s="83" t="s">
        <v>402</v>
      </c>
      <c r="C31" s="84" t="s">
        <v>403</v>
      </c>
    </row>
    <row r="32" customFormat="false" ht="31.5" hidden="false" customHeight="false" outlineLevel="0" collapsed="false">
      <c r="A32" s="77" t="n">
        <v>900</v>
      </c>
      <c r="B32" s="80" t="s">
        <v>404</v>
      </c>
      <c r="C32" s="33" t="s">
        <v>405</v>
      </c>
    </row>
    <row r="33" customFormat="false" ht="31.5" hidden="false" customHeight="false" outlineLevel="0" collapsed="false">
      <c r="A33" s="77" t="n">
        <v>900</v>
      </c>
      <c r="B33" s="80" t="s">
        <v>406</v>
      </c>
      <c r="C33" s="33" t="s">
        <v>407</v>
      </c>
    </row>
    <row r="34" customFormat="false" ht="31.5" hidden="false" customHeight="false" outlineLevel="0" collapsed="false">
      <c r="A34" s="85" t="n">
        <v>900</v>
      </c>
      <c r="B34" s="86" t="s">
        <v>408</v>
      </c>
      <c r="C34" s="87" t="s">
        <v>409</v>
      </c>
    </row>
  </sheetData>
  <mergeCells count="5">
    <mergeCell ref="A8:C8"/>
    <mergeCell ref="A10:A11"/>
    <mergeCell ref="B10:B11"/>
    <mergeCell ref="C10:C11"/>
    <mergeCell ref="B13:C13"/>
  </mergeCells>
  <printOptions headings="false" gridLines="false" gridLinesSet="true" horizontalCentered="false" verticalCentered="false"/>
  <pageMargins left="0.55" right="0.179861111111111" top="0.3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3" width="74.28"/>
    <col collapsed="false" customWidth="true" hidden="false" outlineLevel="0" max="2" min="2" style="1023" width="19.85"/>
    <col collapsed="false" customWidth="false" hidden="false" outlineLevel="0" max="257" min="3" style="1023" width="9.14"/>
  </cols>
  <sheetData>
    <row r="1" customFormat="false" ht="15.75" hidden="false" customHeight="false" outlineLevel="0" collapsed="false">
      <c r="B1" s="8" t="s">
        <v>1080</v>
      </c>
    </row>
    <row r="2" s="1024" customFormat="true" ht="15.75" hidden="false" customHeight="true" outlineLevel="0" collapsed="false">
      <c r="A2" s="226"/>
      <c r="B2" s="10" t="s">
        <v>1</v>
      </c>
    </row>
    <row r="3" s="1024" customFormat="true" ht="15.75" hidden="false" customHeight="true" outlineLevel="0" collapsed="false">
      <c r="A3" s="1025"/>
      <c r="B3" s="10" t="s">
        <v>2</v>
      </c>
    </row>
    <row r="4" s="1024" customFormat="true" ht="15.75" hidden="false" customHeight="true" outlineLevel="0" collapsed="false">
      <c r="A4" s="1026"/>
      <c r="B4" s="10" t="s">
        <v>362</v>
      </c>
    </row>
    <row r="5" s="1024" customFormat="true" ht="15.75" hidden="false" customHeight="true" outlineLevel="0" collapsed="false">
      <c r="A5" s="1026"/>
      <c r="B5" s="10" t="s">
        <v>4</v>
      </c>
    </row>
    <row r="6" s="1024" customFormat="true" ht="15.75" hidden="false" customHeight="true" outlineLevel="0" collapsed="false">
      <c r="A6" s="1027"/>
      <c r="B6" s="11" t="s">
        <v>5</v>
      </c>
    </row>
    <row r="7" s="1024" customFormat="true" ht="15.75" hidden="false" customHeight="true" outlineLevel="0" collapsed="false">
      <c r="A7" s="1026"/>
      <c r="B7" s="1028"/>
    </row>
    <row r="8" s="1024" customFormat="true" ht="15.75" hidden="false" customHeight="true" outlineLevel="0" collapsed="false">
      <c r="A8" s="1026"/>
      <c r="B8" s="1029"/>
    </row>
    <row r="9" s="1024" customFormat="true" ht="36.75" hidden="false" customHeight="true" outlineLevel="0" collapsed="false">
      <c r="A9" s="1030" t="s">
        <v>1081</v>
      </c>
      <c r="B9" s="1030"/>
      <c r="E9" s="1031"/>
      <c r="F9" s="1031"/>
      <c r="G9" s="1031"/>
      <c r="H9" s="1031"/>
    </row>
    <row r="10" s="1024" customFormat="true" ht="26.25" hidden="false" customHeight="true" outlineLevel="0" collapsed="false">
      <c r="A10" s="1032"/>
      <c r="B10" s="1033" t="s">
        <v>534</v>
      </c>
    </row>
    <row r="11" s="1035" customFormat="true" ht="15.75" hidden="false" customHeight="false" outlineLevel="0" collapsed="false">
      <c r="A11" s="1034" t="s">
        <v>700</v>
      </c>
      <c r="B11" s="71" t="s">
        <v>1082</v>
      </c>
    </row>
    <row r="12" s="1024" customFormat="true" ht="29.25" hidden="false" customHeight="true" outlineLevel="0" collapsed="false">
      <c r="A12" s="1036" t="s">
        <v>1083</v>
      </c>
      <c r="B12" s="1037" t="n">
        <v>390000</v>
      </c>
    </row>
    <row r="13" s="1024" customFormat="true" ht="18.75" hidden="false" customHeight="false" outlineLevel="0" collapsed="false">
      <c r="A13" s="1038"/>
      <c r="B13" s="1039"/>
    </row>
    <row r="14" s="1024" customFormat="true" ht="18.75" hidden="true" customHeight="false" outlineLevel="0" collapsed="false">
      <c r="A14" s="1040" t="s">
        <v>1084</v>
      </c>
      <c r="B14" s="1041" t="n">
        <v>0</v>
      </c>
    </row>
    <row r="15" s="1024" customFormat="true" ht="18.75" hidden="true" customHeight="false" outlineLevel="0" collapsed="false">
      <c r="A15" s="1042" t="s">
        <v>1085</v>
      </c>
      <c r="B15" s="1039" t="n">
        <v>0</v>
      </c>
    </row>
    <row r="16" s="1024" customFormat="true" ht="18.75" hidden="true" customHeight="false" outlineLevel="0" collapsed="false">
      <c r="A16" s="1043" t="s">
        <v>1086</v>
      </c>
      <c r="B16" s="1039" t="n">
        <v>0</v>
      </c>
    </row>
    <row r="17" s="1024" customFormat="true" ht="18.75" hidden="true" customHeight="false" outlineLevel="0" collapsed="false">
      <c r="A17" s="1042" t="s">
        <v>1087</v>
      </c>
      <c r="B17" s="1039" t="n">
        <v>0</v>
      </c>
    </row>
    <row r="18" s="1024" customFormat="true" ht="44.25" hidden="false" customHeight="true" outlineLevel="0" collapsed="false">
      <c r="A18" s="1044" t="s">
        <v>1088</v>
      </c>
      <c r="B18" s="1045" t="n">
        <v>390000</v>
      </c>
    </row>
    <row r="19" s="1024" customFormat="true" ht="18.75" hidden="false" customHeight="false" outlineLevel="0" collapsed="false">
      <c r="A19" s="1042" t="s">
        <v>1089</v>
      </c>
      <c r="B19" s="1039" t="n">
        <v>2291764.8815</v>
      </c>
    </row>
    <row r="20" s="1024" customFormat="true" ht="18.75" hidden="false" customHeight="false" outlineLevel="0" collapsed="false">
      <c r="A20" s="1046" t="s">
        <v>1090</v>
      </c>
      <c r="B20" s="1047" t="n">
        <v>1901764.8815</v>
      </c>
    </row>
    <row r="21" customFormat="false" ht="12.75" hidden="false" customHeight="false" outlineLevel="0" collapsed="false">
      <c r="B21" s="1048"/>
    </row>
  </sheetData>
  <mergeCells count="2">
    <mergeCell ref="A9:B9"/>
    <mergeCell ref="E9:H9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3" width="64.42"/>
    <col collapsed="false" customWidth="true" hidden="false" outlineLevel="0" max="3" min="2" style="1023" width="17.28"/>
    <col collapsed="false" customWidth="false" hidden="false" outlineLevel="0" max="257" min="4" style="1023" width="9.14"/>
  </cols>
  <sheetData>
    <row r="1" s="1024" customFormat="true" ht="15.75" hidden="false" customHeight="true" outlineLevel="0" collapsed="false">
      <c r="B1" s="1025"/>
      <c r="C1" s="8" t="s">
        <v>1091</v>
      </c>
      <c r="D1" s="1049"/>
    </row>
    <row r="2" s="1024" customFormat="true" ht="16.5" hidden="false" customHeight="true" outlineLevel="0" collapsed="false">
      <c r="B2" s="1025"/>
      <c r="C2" s="10" t="s">
        <v>1</v>
      </c>
      <c r="D2" s="1050"/>
    </row>
    <row r="3" s="1024" customFormat="true" ht="15.75" hidden="false" customHeight="true" outlineLevel="0" collapsed="false">
      <c r="B3" s="1025"/>
      <c r="C3" s="10" t="s">
        <v>2</v>
      </c>
      <c r="D3" s="1051"/>
    </row>
    <row r="4" s="1024" customFormat="true" ht="15" hidden="false" customHeight="true" outlineLevel="0" collapsed="false">
      <c r="B4" s="1025"/>
      <c r="C4" s="10" t="s">
        <v>362</v>
      </c>
      <c r="D4" s="1051"/>
    </row>
    <row r="5" s="1024" customFormat="true" ht="15.75" hidden="false" customHeight="true" outlineLevel="0" collapsed="false">
      <c r="A5" s="1027"/>
      <c r="B5" s="1052"/>
      <c r="C5" s="10" t="s">
        <v>4</v>
      </c>
    </row>
    <row r="6" s="1024" customFormat="true" ht="19.5" hidden="false" customHeight="true" outlineLevel="0" collapsed="false">
      <c r="B6" s="1025"/>
      <c r="C6" s="11" t="s">
        <v>5</v>
      </c>
      <c r="D6" s="1051"/>
    </row>
    <row r="7" s="1024" customFormat="true" ht="15" hidden="false" customHeight="true" outlineLevel="0" collapsed="false">
      <c r="A7" s="1027"/>
      <c r="B7" s="1052"/>
      <c r="C7" s="1029"/>
    </row>
    <row r="8" s="1024" customFormat="true" ht="60.75" hidden="false" customHeight="true" outlineLevel="0" collapsed="false">
      <c r="A8" s="1030" t="s">
        <v>1092</v>
      </c>
      <c r="B8" s="1030"/>
      <c r="C8" s="1030"/>
      <c r="G8" s="1031"/>
      <c r="H8" s="1031"/>
      <c r="I8" s="1031"/>
      <c r="J8" s="1031"/>
    </row>
    <row r="9" s="1024" customFormat="true" ht="26.25" hidden="false" customHeight="true" outlineLevel="0" collapsed="false">
      <c r="A9" s="1032"/>
      <c r="B9" s="1033" t="s">
        <v>534</v>
      </c>
      <c r="C9" s="1033"/>
    </row>
    <row r="10" s="1024" customFormat="true" ht="26.25" hidden="false" customHeight="true" outlineLevel="0" collapsed="false">
      <c r="A10" s="1034" t="s">
        <v>700</v>
      </c>
      <c r="B10" s="1053" t="s">
        <v>1082</v>
      </c>
      <c r="C10" s="1053"/>
    </row>
    <row r="11" s="1035" customFormat="true" ht="15.75" hidden="false" customHeight="false" outlineLevel="0" collapsed="false">
      <c r="A11" s="1034"/>
      <c r="B11" s="233" t="s">
        <v>695</v>
      </c>
      <c r="C11" s="1054" t="s">
        <v>696</v>
      </c>
    </row>
    <row r="12" s="1024" customFormat="true" ht="23.25" hidden="false" customHeight="true" outlineLevel="0" collapsed="false">
      <c r="A12" s="1055" t="s">
        <v>1083</v>
      </c>
      <c r="B12" s="1056" t="n">
        <v>-100000</v>
      </c>
      <c r="C12" s="1057" t="n">
        <v>-100000</v>
      </c>
    </row>
    <row r="13" s="1024" customFormat="true" ht="16.5" hidden="false" customHeight="false" outlineLevel="0" collapsed="false">
      <c r="A13" s="1058"/>
      <c r="B13" s="1059"/>
      <c r="C13" s="1060"/>
    </row>
    <row r="14" s="1024" customFormat="true" ht="51.75" hidden="false" customHeight="true" outlineLevel="0" collapsed="false">
      <c r="A14" s="1061" t="s">
        <v>1088</v>
      </c>
      <c r="B14" s="1062" t="n">
        <v>-100000</v>
      </c>
      <c r="C14" s="1063" t="n">
        <v>-100000</v>
      </c>
    </row>
    <row r="15" s="1024" customFormat="true" ht="16.5" hidden="false" customHeight="false" outlineLevel="0" collapsed="false">
      <c r="A15" s="1064" t="s">
        <v>1089</v>
      </c>
      <c r="B15" s="1065" t="n">
        <v>2308431.5495</v>
      </c>
      <c r="C15" s="1066" t="n">
        <v>2266764.8835</v>
      </c>
    </row>
    <row r="16" s="1024" customFormat="true" ht="16.5" hidden="false" customHeight="false" outlineLevel="0" collapsed="false">
      <c r="A16" s="1067" t="s">
        <v>1090</v>
      </c>
      <c r="B16" s="1068" t="n">
        <v>2408431.5495</v>
      </c>
      <c r="C16" s="1069" t="n">
        <v>2366764.8835</v>
      </c>
    </row>
  </sheetData>
  <mergeCells count="5">
    <mergeCell ref="A8:C8"/>
    <mergeCell ref="G8:J8"/>
    <mergeCell ref="B9:C9"/>
    <mergeCell ref="A10:A11"/>
    <mergeCell ref="B10:C10"/>
  </mergeCells>
  <printOptions headings="false" gridLines="false" gridLinesSet="true" horizontalCentered="false" verticalCentered="false"/>
  <pageMargins left="0.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B1" colorId="64" zoomScale="73" zoomScaleNormal="73" zoomScalePageLayoutView="120" workbookViewId="0">
      <selection pane="topLeft" activeCell="G3" activeCellId="0" sqref="G3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070" width="6.85"/>
    <col collapsed="false" customWidth="true" hidden="false" outlineLevel="0" max="2" min="2" style="1071" width="46.14"/>
    <col collapsed="false" customWidth="true" hidden="false" outlineLevel="0" max="3" min="3" style="1072" width="21.56"/>
    <col collapsed="false" customWidth="true" hidden="false" outlineLevel="0" max="4" min="4" style="1072" width="18.99"/>
    <col collapsed="false" customWidth="true" hidden="false" outlineLevel="0" max="5" min="5" style="1072" width="18.14"/>
    <col collapsed="false" customWidth="true" hidden="false" outlineLevel="0" max="6" min="6" style="1072" width="16.84"/>
    <col collapsed="false" customWidth="true" hidden="false" outlineLevel="0" max="8" min="7" style="1072" width="19.14"/>
    <col collapsed="false" customWidth="true" hidden="false" outlineLevel="0" max="9" min="9" style="1072" width="12.85"/>
    <col collapsed="false" customWidth="true" hidden="false" outlineLevel="0" max="10" min="10" style="1072" width="13.7"/>
    <col collapsed="false" customWidth="true" hidden="false" outlineLevel="0" max="11" min="11" style="1072" width="17.99"/>
    <col collapsed="false" customWidth="true" hidden="false" outlineLevel="0" max="12" min="12" style="1073" width="33.14"/>
    <col collapsed="false" customWidth="true" hidden="false" outlineLevel="0" max="13" min="13" style="1072" width="10.41"/>
    <col collapsed="false" customWidth="false" hidden="false" outlineLevel="0" max="257" min="14" style="1072" width="9.14"/>
  </cols>
  <sheetData>
    <row r="1" customFormat="false" ht="18.75" hidden="false" customHeight="true" outlineLevel="0" collapsed="false">
      <c r="L1" s="8" t="s">
        <v>1093</v>
      </c>
      <c r="M1" s="1074"/>
    </row>
    <row r="2" customFormat="false" ht="18.75" hidden="false" customHeight="true" outlineLevel="0" collapsed="false">
      <c r="L2" s="10" t="s">
        <v>1</v>
      </c>
      <c r="M2" s="1074"/>
    </row>
    <row r="3" customFormat="false" ht="18.75" hidden="false" customHeight="true" outlineLevel="0" collapsed="false">
      <c r="L3" s="10" t="s">
        <v>2</v>
      </c>
      <c r="M3" s="1074"/>
    </row>
    <row r="4" customFormat="false" ht="18.75" hidden="false" customHeight="true" outlineLevel="0" collapsed="false">
      <c r="L4" s="10" t="s">
        <v>362</v>
      </c>
      <c r="M4" s="1074"/>
    </row>
    <row r="5" customFormat="false" ht="15.75" hidden="false" customHeight="true" outlineLevel="0" collapsed="false">
      <c r="L5" s="10" t="s">
        <v>4</v>
      </c>
      <c r="M5" s="1075"/>
    </row>
    <row r="6" customFormat="false" ht="15.75" hidden="false" customHeight="true" outlineLevel="0" collapsed="false">
      <c r="L6" s="11" t="s">
        <v>5</v>
      </c>
      <c r="M6" s="1075"/>
    </row>
    <row r="7" customFormat="false" ht="12.75" hidden="false" customHeight="true" outlineLevel="0" collapsed="false">
      <c r="L7" s="1075"/>
    </row>
    <row r="8" s="1079" customFormat="true" ht="4.5" hidden="false" customHeight="true" outlineLevel="0" collapsed="false">
      <c r="A8" s="1076"/>
      <c r="B8" s="240"/>
      <c r="C8" s="1077"/>
      <c r="D8" s="1077"/>
      <c r="E8" s="1077"/>
      <c r="F8" s="1077"/>
      <c r="G8" s="1078"/>
      <c r="H8" s="1078"/>
      <c r="L8" s="1028"/>
    </row>
    <row r="9" s="1082" customFormat="true" ht="16.5" hidden="false" customHeight="true" outlineLevel="0" collapsed="false">
      <c r="A9" s="1080"/>
      <c r="B9" s="1081" t="s">
        <v>1094</v>
      </c>
      <c r="C9" s="1081"/>
      <c r="D9" s="1081"/>
      <c r="E9" s="1081"/>
      <c r="F9" s="1081"/>
      <c r="G9" s="1081"/>
      <c r="H9" s="1081"/>
      <c r="I9" s="1081"/>
      <c r="J9" s="1081"/>
      <c r="K9" s="1081"/>
      <c r="L9" s="1081"/>
    </row>
    <row r="10" s="1082" customFormat="true" ht="12.75" hidden="false" customHeight="true" outlineLevel="0" collapsed="false">
      <c r="A10" s="1080"/>
      <c r="B10" s="1081" t="s">
        <v>1095</v>
      </c>
      <c r="C10" s="1081"/>
      <c r="D10" s="1081"/>
      <c r="E10" s="1081"/>
      <c r="F10" s="1081"/>
      <c r="G10" s="1081"/>
      <c r="H10" s="1081"/>
      <c r="I10" s="1081"/>
      <c r="J10" s="1081"/>
      <c r="K10" s="1081"/>
      <c r="L10" s="1081"/>
    </row>
    <row r="11" s="1082" customFormat="true" ht="8.25" hidden="false" customHeight="true" outlineLevel="0" collapsed="false">
      <c r="A11" s="1080"/>
      <c r="B11" s="1083"/>
      <c r="C11" s="1083"/>
      <c r="D11" s="1083"/>
      <c r="E11" s="1083"/>
      <c r="F11" s="1083"/>
      <c r="G11" s="1084"/>
      <c r="H11" s="1084"/>
      <c r="I11" s="1084"/>
      <c r="J11" s="1084"/>
      <c r="K11" s="1084"/>
      <c r="L11" s="1083"/>
    </row>
    <row r="12" s="1082" customFormat="true" ht="15.75" hidden="false" customHeight="true" outlineLevel="0" collapsed="false">
      <c r="A12" s="1080"/>
      <c r="B12" s="1085" t="s">
        <v>1096</v>
      </c>
      <c r="C12" s="1085"/>
      <c r="D12" s="1085"/>
      <c r="E12" s="1085"/>
      <c r="F12" s="1085"/>
      <c r="G12" s="1085"/>
      <c r="H12" s="1085"/>
      <c r="I12" s="1085"/>
      <c r="J12" s="1085"/>
      <c r="K12" s="1085"/>
      <c r="L12" s="1085"/>
    </row>
    <row r="13" s="1082" customFormat="true" ht="11.25" hidden="false" customHeight="true" outlineLevel="0" collapsed="false">
      <c r="A13" s="1080"/>
      <c r="B13" s="1086"/>
      <c r="G13" s="1087"/>
      <c r="H13" s="1087"/>
      <c r="K13" s="1088"/>
      <c r="L13" s="1089" t="s">
        <v>534</v>
      </c>
    </row>
    <row r="14" s="1082" customFormat="true" ht="24.75" hidden="false" customHeight="true" outlineLevel="0" collapsed="false">
      <c r="A14" s="1090" t="s">
        <v>7</v>
      </c>
      <c r="B14" s="1091" t="s">
        <v>1097</v>
      </c>
      <c r="C14" s="254" t="s">
        <v>1098</v>
      </c>
      <c r="D14" s="1092" t="s">
        <v>1099</v>
      </c>
      <c r="E14" s="1092" t="s">
        <v>1100</v>
      </c>
      <c r="F14" s="1092"/>
      <c r="G14" s="1092" t="s">
        <v>1101</v>
      </c>
      <c r="H14" s="1092" t="s">
        <v>1102</v>
      </c>
      <c r="I14" s="254" t="s">
        <v>1103</v>
      </c>
      <c r="J14" s="254" t="s">
        <v>1104</v>
      </c>
      <c r="K14" s="254" t="s">
        <v>1105</v>
      </c>
      <c r="L14" s="254" t="s">
        <v>1106</v>
      </c>
    </row>
    <row r="15" s="1094" customFormat="true" ht="102" hidden="false" customHeight="true" outlineLevel="0" collapsed="false">
      <c r="A15" s="1090"/>
      <c r="B15" s="1091"/>
      <c r="C15" s="254"/>
      <c r="D15" s="1092"/>
      <c r="E15" s="1092" t="s">
        <v>1107</v>
      </c>
      <c r="F15" s="1092" t="s">
        <v>1108</v>
      </c>
      <c r="G15" s="1092"/>
      <c r="H15" s="1092"/>
      <c r="I15" s="254"/>
      <c r="J15" s="254"/>
      <c r="K15" s="254"/>
      <c r="L15" s="254"/>
      <c r="M15" s="1093"/>
    </row>
    <row r="16" customFormat="false" ht="15.75" hidden="false" customHeight="true" outlineLevel="0" collapsed="false">
      <c r="A16" s="1095"/>
      <c r="B16" s="1096" t="n">
        <v>1</v>
      </c>
      <c r="C16" s="1096" t="n">
        <v>2</v>
      </c>
      <c r="D16" s="1096" t="n">
        <v>3</v>
      </c>
      <c r="E16" s="1096" t="n">
        <v>4</v>
      </c>
      <c r="F16" s="1096" t="n">
        <v>5</v>
      </c>
      <c r="G16" s="1096" t="n">
        <v>6</v>
      </c>
      <c r="H16" s="1096" t="n">
        <v>7</v>
      </c>
      <c r="I16" s="1096" t="n">
        <v>8</v>
      </c>
      <c r="J16" s="1096" t="n">
        <v>9</v>
      </c>
      <c r="K16" s="1096" t="n">
        <v>10</v>
      </c>
      <c r="L16" s="1096" t="n">
        <v>11</v>
      </c>
    </row>
    <row r="17" s="1103" customFormat="true" ht="18.75" hidden="false" customHeight="true" outlineLevel="0" collapsed="false">
      <c r="A17" s="1097"/>
      <c r="B17" s="1098" t="s">
        <v>1109</v>
      </c>
      <c r="C17" s="1098"/>
      <c r="D17" s="1099" t="n">
        <v>170154.3039</v>
      </c>
      <c r="E17" s="1099" t="n">
        <v>259420.672</v>
      </c>
      <c r="F17" s="1099" t="n">
        <v>153647.9645</v>
      </c>
      <c r="G17" s="1099" t="n">
        <v>275927.0114</v>
      </c>
      <c r="H17" s="1099"/>
      <c r="I17" s="1100"/>
      <c r="J17" s="1100"/>
      <c r="K17" s="1101" t="n">
        <v>153647.9645</v>
      </c>
      <c r="L17" s="1102"/>
    </row>
    <row r="18" s="1082" customFormat="true" ht="14.25" hidden="false" customHeight="true" outlineLevel="0" collapsed="false">
      <c r="A18" s="1104"/>
      <c r="B18" s="1105" t="s">
        <v>1110</v>
      </c>
      <c r="C18" s="1105"/>
      <c r="D18" s="1106"/>
      <c r="E18" s="1107"/>
      <c r="F18" s="1107"/>
      <c r="G18" s="1108"/>
      <c r="H18" s="1108"/>
      <c r="I18" s="1109"/>
      <c r="J18" s="1109"/>
      <c r="K18" s="268"/>
      <c r="L18" s="1110"/>
    </row>
    <row r="19" s="1103" customFormat="true" ht="92.25" hidden="false" customHeight="true" outlineLevel="0" collapsed="false">
      <c r="A19" s="1111" t="n">
        <v>1</v>
      </c>
      <c r="B19" s="1112" t="s">
        <v>1111</v>
      </c>
      <c r="C19" s="1113" t="s">
        <v>1112</v>
      </c>
      <c r="D19" s="1114" t="n">
        <v>54746</v>
      </c>
      <c r="E19" s="1114" t="n">
        <v>71344</v>
      </c>
      <c r="F19" s="1114" t="n">
        <v>54746</v>
      </c>
      <c r="G19" s="1114" t="n">
        <v>71344</v>
      </c>
      <c r="H19" s="1115"/>
      <c r="I19" s="1116" t="s">
        <v>1113</v>
      </c>
      <c r="J19" s="1116" t="s">
        <v>1113</v>
      </c>
      <c r="K19" s="1114" t="n">
        <v>54746</v>
      </c>
      <c r="L19" s="1117" t="s">
        <v>1114</v>
      </c>
    </row>
    <row r="20" s="1082" customFormat="true" ht="18.75" hidden="false" customHeight="true" outlineLevel="0" collapsed="false">
      <c r="A20" s="1104"/>
      <c r="B20" s="1118" t="s">
        <v>1110</v>
      </c>
      <c r="C20" s="1119"/>
      <c r="D20" s="1119"/>
      <c r="E20" s="1119"/>
      <c r="F20" s="1119"/>
      <c r="G20" s="1119"/>
      <c r="H20" s="1119"/>
      <c r="I20" s="1119"/>
      <c r="J20" s="1119"/>
      <c r="K20" s="1119"/>
      <c r="L20" s="1117"/>
    </row>
    <row r="21" s="1082" customFormat="true" ht="38.25" hidden="false" customHeight="true" outlineLevel="0" collapsed="false">
      <c r="A21" s="1120" t="s">
        <v>1115</v>
      </c>
      <c r="B21" s="1121" t="s">
        <v>1116</v>
      </c>
      <c r="C21" s="1122"/>
      <c r="D21" s="1123" t="n">
        <v>29680</v>
      </c>
      <c r="E21" s="1123" t="n">
        <v>44800</v>
      </c>
      <c r="F21" s="1124" t="n">
        <v>29680</v>
      </c>
      <c r="G21" s="1123" t="n">
        <v>44800</v>
      </c>
      <c r="H21" s="1125" t="s">
        <v>1117</v>
      </c>
      <c r="I21" s="1126" t="s">
        <v>1113</v>
      </c>
      <c r="J21" s="1116" t="s">
        <v>1113</v>
      </c>
      <c r="K21" s="1127" t="n">
        <v>29680</v>
      </c>
      <c r="L21" s="1117"/>
    </row>
    <row r="22" s="1082" customFormat="true" ht="24.75" hidden="false" customHeight="true" outlineLevel="0" collapsed="false">
      <c r="A22" s="1120" t="s">
        <v>1118</v>
      </c>
      <c r="B22" s="1128" t="s">
        <v>1119</v>
      </c>
      <c r="C22" s="1122"/>
      <c r="D22" s="1123" t="n">
        <v>25066</v>
      </c>
      <c r="E22" s="1123" t="n">
        <v>26544</v>
      </c>
      <c r="F22" s="1124" t="n">
        <v>25066</v>
      </c>
      <c r="G22" s="1123" t="n">
        <v>26544</v>
      </c>
      <c r="H22" s="1125" t="s">
        <v>1117</v>
      </c>
      <c r="I22" s="1126" t="s">
        <v>1113</v>
      </c>
      <c r="J22" s="1116" t="s">
        <v>1113</v>
      </c>
      <c r="K22" s="1127" t="n">
        <v>25066</v>
      </c>
      <c r="L22" s="1129"/>
    </row>
    <row r="23" s="1103" customFormat="true" ht="44.25" hidden="false" customHeight="true" outlineLevel="0" collapsed="false">
      <c r="A23" s="1130" t="s">
        <v>605</v>
      </c>
      <c r="B23" s="1131" t="s">
        <v>1120</v>
      </c>
      <c r="C23" s="1132"/>
      <c r="D23" s="1133" t="n">
        <v>56460</v>
      </c>
      <c r="E23" s="1133" t="n">
        <v>61633.872</v>
      </c>
      <c r="F23" s="1133" t="n">
        <v>56460</v>
      </c>
      <c r="G23" s="1134" t="n">
        <v>61633.872</v>
      </c>
      <c r="H23" s="1134"/>
      <c r="I23" s="1116" t="s">
        <v>1113</v>
      </c>
      <c r="J23" s="1116" t="s">
        <v>1113</v>
      </c>
      <c r="K23" s="1133" t="n">
        <v>56460</v>
      </c>
      <c r="L23" s="1117" t="s">
        <v>1114</v>
      </c>
    </row>
    <row r="24" s="1082" customFormat="true" ht="15.75" hidden="false" customHeight="true" outlineLevel="0" collapsed="false">
      <c r="A24" s="1120" t="s">
        <v>1121</v>
      </c>
      <c r="B24" s="1135" t="s">
        <v>1110</v>
      </c>
      <c r="C24" s="1136" t="s">
        <v>1122</v>
      </c>
      <c r="D24" s="1137" t="n">
        <v>3600</v>
      </c>
      <c r="E24" s="1137" t="n">
        <v>3470</v>
      </c>
      <c r="F24" s="1137" t="n">
        <v>3600</v>
      </c>
      <c r="G24" s="1123" t="n">
        <v>3470</v>
      </c>
      <c r="H24" s="1125" t="s">
        <v>1117</v>
      </c>
      <c r="I24" s="1126" t="s">
        <v>1113</v>
      </c>
      <c r="J24" s="1116" t="s">
        <v>1113</v>
      </c>
      <c r="K24" s="1127" t="n">
        <v>3600</v>
      </c>
      <c r="L24" s="1117"/>
    </row>
    <row r="25" s="1146" customFormat="true" ht="55.5" hidden="false" customHeight="true" outlineLevel="0" collapsed="false">
      <c r="A25" s="1138" t="s">
        <v>1123</v>
      </c>
      <c r="B25" s="1135"/>
      <c r="C25" s="1139" t="s">
        <v>1112</v>
      </c>
      <c r="D25" s="1140" t="n">
        <v>25760</v>
      </c>
      <c r="E25" s="1140" t="n">
        <v>31063.872</v>
      </c>
      <c r="F25" s="1137" t="n">
        <v>25760</v>
      </c>
      <c r="G25" s="1141" t="n">
        <v>31063.872</v>
      </c>
      <c r="H25" s="1142" t="s">
        <v>1117</v>
      </c>
      <c r="I25" s="1143" t="s">
        <v>1113</v>
      </c>
      <c r="J25" s="1144" t="s">
        <v>1113</v>
      </c>
      <c r="K25" s="1145" t="n">
        <v>25760</v>
      </c>
      <c r="L25" s="1117"/>
    </row>
    <row r="26" s="1082" customFormat="true" ht="24.75" hidden="false" customHeight="true" outlineLevel="0" collapsed="false">
      <c r="A26" s="1120" t="s">
        <v>1124</v>
      </c>
      <c r="B26" s="1135"/>
      <c r="C26" s="1147" t="s">
        <v>1125</v>
      </c>
      <c r="D26" s="1137" t="n">
        <v>27100</v>
      </c>
      <c r="E26" s="1137" t="n">
        <v>27100</v>
      </c>
      <c r="F26" s="1137" t="n">
        <v>27100</v>
      </c>
      <c r="G26" s="1123" t="n">
        <v>27100</v>
      </c>
      <c r="H26" s="1125" t="s">
        <v>1117</v>
      </c>
      <c r="I26" s="1126" t="s">
        <v>1113</v>
      </c>
      <c r="J26" s="1116" t="s">
        <v>1113</v>
      </c>
      <c r="K26" s="1127" t="n">
        <v>27100</v>
      </c>
      <c r="L26" s="1117"/>
    </row>
    <row r="27" s="1103" customFormat="true" ht="61.5" hidden="false" customHeight="true" outlineLevel="0" collapsed="false">
      <c r="A27" s="1130" t="s">
        <v>1126</v>
      </c>
      <c r="B27" s="1131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27" s="1113" t="s">
        <v>1127</v>
      </c>
      <c r="D27" s="1133" t="n">
        <v>3659.9774</v>
      </c>
      <c r="E27" s="1133" t="n">
        <v>0</v>
      </c>
      <c r="F27" s="1133" t="n">
        <v>3659.9774</v>
      </c>
      <c r="G27" s="1134" t="n">
        <v>0</v>
      </c>
      <c r="H27" s="1115" t="s">
        <v>1128</v>
      </c>
      <c r="I27" s="1116" t="s">
        <v>1113</v>
      </c>
      <c r="J27" s="1116" t="s">
        <v>1113</v>
      </c>
      <c r="K27" s="1148" t="n">
        <v>3659.9774</v>
      </c>
      <c r="L27" s="1117" t="s">
        <v>1114</v>
      </c>
    </row>
    <row r="28" s="1103" customFormat="true" ht="62.25" hidden="false" customHeight="true" outlineLevel="0" collapsed="false">
      <c r="A28" s="1130" t="s">
        <v>1129</v>
      </c>
      <c r="B28" s="1131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28" s="1113" t="s">
        <v>1127</v>
      </c>
      <c r="D28" s="1133" t="n">
        <v>25288.3265</v>
      </c>
      <c r="E28" s="1133" t="n">
        <v>0</v>
      </c>
      <c r="F28" s="1133" t="n">
        <v>8781.9871</v>
      </c>
      <c r="G28" s="1134" t="n">
        <v>16506.3394</v>
      </c>
      <c r="H28" s="1149" t="s">
        <v>1130</v>
      </c>
      <c r="I28" s="1116" t="s">
        <v>1113</v>
      </c>
      <c r="J28" s="1116" t="s">
        <v>1113</v>
      </c>
      <c r="K28" s="1148" t="n">
        <v>8781.9871</v>
      </c>
      <c r="L28" s="1117" t="s">
        <v>1114</v>
      </c>
    </row>
    <row r="29" s="1103" customFormat="true" ht="95.25" hidden="false" customHeight="true" outlineLevel="0" collapsed="false">
      <c r="A29" s="1150" t="s">
        <v>1131</v>
      </c>
      <c r="B29" s="1151" t="s">
        <v>1132</v>
      </c>
      <c r="C29" s="1152" t="s">
        <v>1125</v>
      </c>
      <c r="D29" s="1153" t="n">
        <v>30000</v>
      </c>
      <c r="E29" s="1153" t="n">
        <v>126442.8</v>
      </c>
      <c r="F29" s="1154" t="n">
        <v>30000</v>
      </c>
      <c r="G29" s="1153" t="n">
        <v>126442.8</v>
      </c>
      <c r="H29" s="1155" t="s">
        <v>1117</v>
      </c>
      <c r="I29" s="1156" t="s">
        <v>1113</v>
      </c>
      <c r="J29" s="1156" t="s">
        <v>1113</v>
      </c>
      <c r="K29" s="1154" t="n">
        <v>30000</v>
      </c>
      <c r="L29" s="1157" t="s">
        <v>1114</v>
      </c>
    </row>
    <row r="30" customFormat="false" ht="9.75" hidden="false" customHeight="true" outlineLevel="0" collapsed="false">
      <c r="G30" s="1158"/>
      <c r="H30" s="1158"/>
    </row>
    <row r="31" customFormat="false" ht="15.75" hidden="false" customHeight="true" outlineLevel="0" collapsed="false">
      <c r="A31" s="1072"/>
      <c r="B31" s="1159" t="s">
        <v>1133</v>
      </c>
      <c r="C31" s="1159"/>
      <c r="D31" s="1159"/>
      <c r="E31" s="1159"/>
      <c r="F31" s="1159"/>
      <c r="G31" s="1159"/>
      <c r="H31" s="1159"/>
      <c r="I31" s="1159"/>
      <c r="J31" s="1159"/>
      <c r="K31" s="1159"/>
      <c r="L31" s="1159"/>
    </row>
    <row r="32" customFormat="false" ht="16.5" hidden="false" customHeight="true" outlineLevel="0" collapsed="false">
      <c r="A32" s="1072"/>
      <c r="L32" s="1160" t="s">
        <v>1134</v>
      </c>
    </row>
    <row r="33" customFormat="false" ht="66" hidden="false" customHeight="true" outlineLevel="0" collapsed="false">
      <c r="A33" s="1072"/>
      <c r="B33" s="1161" t="s">
        <v>1135</v>
      </c>
      <c r="C33" s="1161"/>
      <c r="D33" s="1161"/>
      <c r="E33" s="1161"/>
      <c r="F33" s="1161"/>
      <c r="G33" s="1161"/>
      <c r="H33" s="1161"/>
      <c r="I33" s="1161"/>
      <c r="J33" s="1161"/>
      <c r="K33" s="1161"/>
      <c r="L33" s="1162" t="s">
        <v>1136</v>
      </c>
    </row>
    <row r="34" customFormat="false" ht="24.75" hidden="false" customHeight="true" outlineLevel="0" collapsed="false">
      <c r="A34" s="1072"/>
      <c r="B34" s="1163" t="s">
        <v>1137</v>
      </c>
      <c r="C34" s="1163"/>
      <c r="D34" s="1163"/>
      <c r="E34" s="1163"/>
      <c r="F34" s="1163"/>
      <c r="G34" s="1163"/>
      <c r="H34" s="1163"/>
      <c r="I34" s="1163"/>
      <c r="J34" s="1163"/>
      <c r="K34" s="1163"/>
      <c r="L34" s="1164" t="n">
        <v>153647.9645</v>
      </c>
    </row>
    <row r="35" customFormat="false" ht="24.75" hidden="false" customHeight="true" outlineLevel="0" collapsed="false">
      <c r="A35" s="1072"/>
      <c r="L35" s="1165"/>
    </row>
  </sheetData>
  <mergeCells count="22">
    <mergeCell ref="B9:L9"/>
    <mergeCell ref="B10:L10"/>
    <mergeCell ref="B12:L12"/>
    <mergeCell ref="A14:A15"/>
    <mergeCell ref="B14:B15"/>
    <mergeCell ref="C14:C15"/>
    <mergeCell ref="D14:D15"/>
    <mergeCell ref="E14:F14"/>
    <mergeCell ref="G14:G15"/>
    <mergeCell ref="H14:H15"/>
    <mergeCell ref="I14:I15"/>
    <mergeCell ref="J14:J15"/>
    <mergeCell ref="K14:K15"/>
    <mergeCell ref="L14:L15"/>
    <mergeCell ref="B17:C17"/>
    <mergeCell ref="B18:C18"/>
    <mergeCell ref="L19:L21"/>
    <mergeCell ref="L23:L26"/>
    <mergeCell ref="B24:B26"/>
    <mergeCell ref="B31:L31"/>
    <mergeCell ref="B33:K33"/>
    <mergeCell ref="B34:K34"/>
  </mergeCells>
  <printOptions headings="false" gridLines="false" gridLinesSet="true" horizontalCentered="false" verticalCentered="false"/>
  <pageMargins left="0.984027777777778" right="0.157638888888889" top="0.19652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100" zoomScalePageLayoutView="90" workbookViewId="0">
      <selection pane="topLeft" activeCell="A9" activeCellId="0" sqref="A9:P9"/>
    </sheetView>
  </sheetViews>
  <sheetFormatPr defaultColWidth="9.13671875" defaultRowHeight="18" zeroHeight="false" outlineLevelRow="0" outlineLevelCol="0"/>
  <cols>
    <col collapsed="false" customWidth="true" hidden="false" outlineLevel="0" max="1" min="1" style="1070" width="6.85"/>
    <col collapsed="false" customWidth="true" hidden="false" outlineLevel="0" max="2" min="2" style="1071" width="34.56"/>
    <col collapsed="false" customWidth="true" hidden="false" outlineLevel="0" max="3" min="3" style="1072" width="24.28"/>
    <col collapsed="false" customWidth="true" hidden="false" outlineLevel="0" max="4" min="4" style="1072" width="18.99"/>
    <col collapsed="false" customWidth="true" hidden="false" outlineLevel="0" max="5" min="5" style="1072" width="18.14"/>
    <col collapsed="false" customWidth="true" hidden="false" outlineLevel="0" max="6" min="6" style="1072" width="16.84"/>
    <col collapsed="false" customWidth="true" hidden="false" outlineLevel="0" max="7" min="7" style="1072" width="19.14"/>
    <col collapsed="false" customWidth="true" hidden="false" outlineLevel="0" max="8" min="8" style="1073" width="17.99"/>
    <col collapsed="false" customWidth="true" hidden="false" outlineLevel="0" max="10" min="9" style="1166" width="19.99"/>
    <col collapsed="false" customWidth="true" hidden="false" outlineLevel="0" max="11" min="11" style="1072" width="17.14"/>
    <col collapsed="false" customWidth="true" hidden="false" outlineLevel="0" max="13" min="12" style="1072" width="15.7"/>
    <col collapsed="false" customWidth="true" hidden="false" outlineLevel="0" max="14" min="14" style="1072" width="18.28"/>
    <col collapsed="false" customWidth="true" hidden="false" outlineLevel="0" max="15" min="15" style="1072" width="16.7"/>
    <col collapsed="false" customWidth="true" hidden="false" outlineLevel="0" max="16" min="16" style="1072" width="29.85"/>
    <col collapsed="false" customWidth="false" hidden="false" outlineLevel="0" max="257" min="17" style="1072" width="9.14"/>
  </cols>
  <sheetData>
    <row r="1" customFormat="false" ht="18" hidden="false" customHeight="true" outlineLevel="0" collapsed="false">
      <c r="P1" s="8" t="s">
        <v>1138</v>
      </c>
      <c r="R1" s="8"/>
    </row>
    <row r="2" customFormat="false" ht="18" hidden="false" customHeight="true" outlineLevel="0" collapsed="false">
      <c r="P2" s="10" t="s">
        <v>1</v>
      </c>
      <c r="R2" s="10"/>
    </row>
    <row r="3" customFormat="false" ht="18" hidden="false" customHeight="true" outlineLevel="0" collapsed="false">
      <c r="P3" s="10" t="s">
        <v>2</v>
      </c>
      <c r="R3" s="10"/>
    </row>
    <row r="4" customFormat="false" ht="18" hidden="false" customHeight="true" outlineLevel="0" collapsed="false">
      <c r="P4" s="10" t="s">
        <v>362</v>
      </c>
      <c r="R4" s="10"/>
    </row>
    <row r="5" customFormat="false" ht="18" hidden="false" customHeight="true" outlineLevel="0" collapsed="false">
      <c r="P5" s="10" t="s">
        <v>4</v>
      </c>
      <c r="Q5" s="1167"/>
    </row>
    <row r="6" customFormat="false" ht="18" hidden="false" customHeight="true" outlineLevel="0" collapsed="false">
      <c r="P6" s="11" t="s">
        <v>5</v>
      </c>
      <c r="Q6" s="10"/>
    </row>
    <row r="7" s="1170" customFormat="true" ht="18" hidden="false" customHeight="true" outlineLevel="0" collapsed="false">
      <c r="A7" s="1168"/>
      <c r="B7" s="240"/>
      <c r="C7" s="1077"/>
      <c r="D7" s="1077"/>
      <c r="E7" s="1077"/>
      <c r="F7" s="1077"/>
      <c r="G7" s="1169"/>
      <c r="P7" s="1169"/>
    </row>
    <row r="8" s="1082" customFormat="true" ht="18" hidden="false" customHeight="true" outlineLevel="0" collapsed="false">
      <c r="A8" s="1171" t="s">
        <v>1094</v>
      </c>
      <c r="B8" s="1171"/>
      <c r="C8" s="1171"/>
      <c r="D8" s="1171"/>
      <c r="E8" s="1171"/>
      <c r="F8" s="1171"/>
      <c r="G8" s="1171"/>
      <c r="H8" s="1171"/>
      <c r="I8" s="1171"/>
      <c r="J8" s="1171"/>
      <c r="K8" s="1171"/>
      <c r="L8" s="1171"/>
      <c r="M8" s="1171"/>
      <c r="N8" s="1171"/>
      <c r="O8" s="1171"/>
      <c r="P8" s="1171"/>
    </row>
    <row r="9" s="1082" customFormat="true" ht="18" hidden="false" customHeight="true" outlineLevel="0" collapsed="false">
      <c r="A9" s="1171" t="s">
        <v>1139</v>
      </c>
      <c r="B9" s="1171"/>
      <c r="C9" s="1171"/>
      <c r="D9" s="1171"/>
      <c r="E9" s="1171"/>
      <c r="F9" s="1171"/>
      <c r="G9" s="1171"/>
      <c r="H9" s="1171"/>
      <c r="I9" s="1171"/>
      <c r="J9" s="1171"/>
      <c r="K9" s="1171"/>
      <c r="L9" s="1171"/>
      <c r="M9" s="1171"/>
      <c r="N9" s="1171"/>
      <c r="O9" s="1171"/>
      <c r="P9" s="1171"/>
    </row>
    <row r="10" s="1082" customFormat="true" ht="18" hidden="false" customHeight="true" outlineLevel="0" collapsed="false">
      <c r="A10" s="1080"/>
      <c r="B10" s="1083"/>
      <c r="C10" s="1083"/>
      <c r="D10" s="1083"/>
      <c r="E10" s="1083"/>
      <c r="F10" s="1083"/>
      <c r="G10" s="1084"/>
    </row>
    <row r="11" s="1082" customFormat="true" ht="18" hidden="false" customHeight="true" outlineLevel="0" collapsed="false">
      <c r="A11" s="1172" t="s">
        <v>1140</v>
      </c>
      <c r="B11" s="1172"/>
      <c r="C11" s="1172"/>
      <c r="D11" s="1172"/>
      <c r="E11" s="1172"/>
      <c r="F11" s="1172"/>
      <c r="G11" s="1172"/>
      <c r="H11" s="1172"/>
      <c r="I11" s="1172"/>
      <c r="J11" s="1172"/>
      <c r="K11" s="1172"/>
      <c r="L11" s="1172"/>
      <c r="M11" s="1172"/>
      <c r="N11" s="1172"/>
      <c r="O11" s="1172"/>
      <c r="P11" s="1172"/>
    </row>
    <row r="12" s="1082" customFormat="true" ht="18" hidden="false" customHeight="true" outlineLevel="0" collapsed="false">
      <c r="A12" s="1080"/>
      <c r="B12" s="1173"/>
      <c r="D12" s="1087"/>
      <c r="E12" s="1087"/>
      <c r="F12" s="1087"/>
      <c r="G12" s="1087"/>
      <c r="J12" s="1087"/>
      <c r="N12" s="1087"/>
      <c r="O12" s="1087"/>
      <c r="P12" s="1089" t="s">
        <v>1141</v>
      </c>
    </row>
    <row r="13" s="1082" customFormat="true" ht="18" hidden="false" customHeight="true" outlineLevel="0" collapsed="false">
      <c r="A13" s="1174" t="s">
        <v>7</v>
      </c>
      <c r="B13" s="254" t="s">
        <v>1097</v>
      </c>
      <c r="C13" s="254" t="s">
        <v>1098</v>
      </c>
      <c r="D13" s="1175" t="s">
        <v>694</v>
      </c>
      <c r="E13" s="1175"/>
      <c r="F13" s="1175"/>
      <c r="G13" s="1175"/>
      <c r="H13" s="1175"/>
      <c r="I13" s="1175"/>
      <c r="J13" s="1175"/>
      <c r="K13" s="1175" t="s">
        <v>1102</v>
      </c>
      <c r="L13" s="254" t="s">
        <v>1103</v>
      </c>
      <c r="M13" s="254" t="s">
        <v>1104</v>
      </c>
      <c r="N13" s="254" t="s">
        <v>1105</v>
      </c>
      <c r="O13" s="254"/>
      <c r="P13" s="254" t="s">
        <v>1106</v>
      </c>
    </row>
    <row r="14" s="1082" customFormat="true" ht="37.5" hidden="false" customHeight="true" outlineLevel="0" collapsed="false">
      <c r="A14" s="1174"/>
      <c r="B14" s="254"/>
      <c r="C14" s="254"/>
      <c r="D14" s="1175" t="s">
        <v>1101</v>
      </c>
      <c r="E14" s="1175" t="s">
        <v>695</v>
      </c>
      <c r="F14" s="1175"/>
      <c r="G14" s="1175" t="s">
        <v>1142</v>
      </c>
      <c r="H14" s="1175" t="s">
        <v>696</v>
      </c>
      <c r="I14" s="1175"/>
      <c r="J14" s="1175" t="s">
        <v>1143</v>
      </c>
      <c r="K14" s="1175"/>
      <c r="L14" s="254"/>
      <c r="M14" s="254"/>
      <c r="N14" s="254"/>
      <c r="O14" s="254"/>
      <c r="P14" s="254"/>
    </row>
    <row r="15" s="1094" customFormat="true" ht="18" hidden="false" customHeight="true" outlineLevel="0" collapsed="false">
      <c r="A15" s="1174"/>
      <c r="B15" s="254"/>
      <c r="C15" s="254"/>
      <c r="D15" s="1175"/>
      <c r="E15" s="1176" t="s">
        <v>1107</v>
      </c>
      <c r="F15" s="1175" t="s">
        <v>1108</v>
      </c>
      <c r="G15" s="1175"/>
      <c r="H15" s="1176" t="s">
        <v>1107</v>
      </c>
      <c r="I15" s="1175" t="s">
        <v>1108</v>
      </c>
      <c r="J15" s="1175"/>
      <c r="K15" s="1175"/>
      <c r="L15" s="254"/>
      <c r="M15" s="254"/>
      <c r="N15" s="1177" t="s">
        <v>695</v>
      </c>
      <c r="O15" s="1177" t="s">
        <v>696</v>
      </c>
      <c r="P15" s="254"/>
    </row>
    <row r="16" customFormat="false" ht="18" hidden="false" customHeight="true" outlineLevel="0" collapsed="false">
      <c r="A16" s="1178"/>
      <c r="B16" s="1096" t="n">
        <v>1</v>
      </c>
      <c r="C16" s="1096" t="n">
        <v>2</v>
      </c>
      <c r="D16" s="1096" t="n">
        <v>3</v>
      </c>
      <c r="E16" s="1096" t="n">
        <v>4</v>
      </c>
      <c r="F16" s="1096" t="n">
        <v>5</v>
      </c>
      <c r="G16" s="1096" t="n">
        <v>6</v>
      </c>
      <c r="H16" s="1096" t="n">
        <v>7</v>
      </c>
      <c r="I16" s="1096" t="n">
        <v>8</v>
      </c>
      <c r="J16" s="1096" t="n">
        <v>9</v>
      </c>
      <c r="K16" s="1096" t="n">
        <v>10</v>
      </c>
      <c r="L16" s="1096" t="n">
        <v>11</v>
      </c>
      <c r="M16" s="1096" t="n">
        <v>12</v>
      </c>
      <c r="N16" s="1096" t="n">
        <v>13</v>
      </c>
      <c r="O16" s="1096" t="n">
        <v>14</v>
      </c>
      <c r="P16" s="1096" t="n">
        <v>15</v>
      </c>
    </row>
    <row r="17" s="1103" customFormat="true" ht="18" hidden="false" customHeight="true" outlineLevel="0" collapsed="false">
      <c r="A17" s="1179"/>
      <c r="B17" s="1180" t="s">
        <v>1109</v>
      </c>
      <c r="C17" s="1180"/>
      <c r="D17" s="1181" t="n">
        <v>275927.0114</v>
      </c>
      <c r="E17" s="1181" t="n">
        <v>296214</v>
      </c>
      <c r="F17" s="1181" t="n">
        <v>267327.7737</v>
      </c>
      <c r="G17" s="1181" t="n">
        <v>304813.2377</v>
      </c>
      <c r="H17" s="1181" t="n">
        <v>306615</v>
      </c>
      <c r="I17" s="1181" t="n">
        <v>303244.2537</v>
      </c>
      <c r="J17" s="1181" t="n">
        <v>308183.984</v>
      </c>
      <c r="K17" s="1181"/>
      <c r="L17" s="1182"/>
      <c r="M17" s="1182"/>
      <c r="N17" s="1181" t="n">
        <v>267327.7737</v>
      </c>
      <c r="O17" s="1181" t="n">
        <v>303244.2537</v>
      </c>
      <c r="P17" s="1183"/>
    </row>
    <row r="18" s="1082" customFormat="true" ht="18" hidden="false" customHeight="true" outlineLevel="0" collapsed="false">
      <c r="A18" s="1174"/>
      <c r="B18" s="1184" t="s">
        <v>1110</v>
      </c>
      <c r="C18" s="1184"/>
      <c r="D18" s="1184"/>
      <c r="E18" s="1184"/>
      <c r="F18" s="1184"/>
      <c r="G18" s="1185"/>
      <c r="H18" s="1184"/>
      <c r="I18" s="1184"/>
      <c r="J18" s="1185"/>
      <c r="K18" s="1185"/>
      <c r="L18" s="1186"/>
      <c r="M18" s="1186"/>
      <c r="N18" s="1185"/>
      <c r="O18" s="1185"/>
      <c r="P18" s="1187"/>
    </row>
    <row r="19" s="1103" customFormat="true" ht="110.25" hidden="false" customHeight="true" outlineLevel="0" collapsed="false">
      <c r="A19" s="1179" t="n">
        <v>1</v>
      </c>
      <c r="B19" s="1188" t="s">
        <v>1111</v>
      </c>
      <c r="C19" s="1189" t="s">
        <v>1112</v>
      </c>
      <c r="D19" s="1190" t="n">
        <v>71344</v>
      </c>
      <c r="E19" s="1190" t="n">
        <v>78288</v>
      </c>
      <c r="F19" s="1190" t="n">
        <v>71344</v>
      </c>
      <c r="G19" s="1190" t="n">
        <v>78288</v>
      </c>
      <c r="H19" s="1190" t="n">
        <v>85344</v>
      </c>
      <c r="I19" s="1190" t="n">
        <v>78288</v>
      </c>
      <c r="J19" s="1191" t="n">
        <v>85344</v>
      </c>
      <c r="K19" s="1192"/>
      <c r="L19" s="1193" t="s">
        <v>1113</v>
      </c>
      <c r="M19" s="1193" t="s">
        <v>1113</v>
      </c>
      <c r="N19" s="1190" t="n">
        <v>71344</v>
      </c>
      <c r="O19" s="1190" t="n">
        <v>78288</v>
      </c>
      <c r="P19" s="1194" t="s">
        <v>1114</v>
      </c>
    </row>
    <row r="20" s="1082" customFormat="true" ht="18" hidden="false" customHeight="true" outlineLevel="0" collapsed="false">
      <c r="A20" s="1174"/>
      <c r="B20" s="1195" t="s">
        <v>1110</v>
      </c>
      <c r="C20" s="1196"/>
      <c r="D20" s="1197"/>
      <c r="E20" s="1198"/>
      <c r="F20" s="1197"/>
      <c r="G20" s="1198"/>
      <c r="H20" s="1198"/>
      <c r="I20" s="1197"/>
      <c r="J20" s="1198"/>
      <c r="K20" s="1199"/>
      <c r="L20" s="1200"/>
      <c r="M20" s="1200"/>
      <c r="N20" s="1201"/>
      <c r="O20" s="1190"/>
      <c r="P20" s="1194"/>
    </row>
    <row r="21" s="1082" customFormat="true" ht="54" hidden="false" customHeight="true" outlineLevel="0" collapsed="false">
      <c r="A21" s="1202" t="s">
        <v>1115</v>
      </c>
      <c r="B21" s="1203" t="s">
        <v>1116</v>
      </c>
      <c r="C21" s="1196"/>
      <c r="D21" s="1197" t="n">
        <v>44800</v>
      </c>
      <c r="E21" s="1198" t="n">
        <v>50400</v>
      </c>
      <c r="F21" s="1197" t="n">
        <v>44800</v>
      </c>
      <c r="G21" s="1198" t="n">
        <v>50400</v>
      </c>
      <c r="H21" s="1198" t="n">
        <v>56000</v>
      </c>
      <c r="I21" s="1197" t="n">
        <v>50400</v>
      </c>
      <c r="J21" s="1198" t="n">
        <v>56000</v>
      </c>
      <c r="K21" s="1199" t="s">
        <v>1117</v>
      </c>
      <c r="L21" s="1200" t="s">
        <v>1113</v>
      </c>
      <c r="M21" s="1200" t="s">
        <v>1113</v>
      </c>
      <c r="N21" s="1204" t="n">
        <v>44800</v>
      </c>
      <c r="O21" s="1197" t="n">
        <v>50400</v>
      </c>
      <c r="P21" s="1194"/>
    </row>
    <row r="22" s="1082" customFormat="true" ht="30" hidden="false" customHeight="true" outlineLevel="0" collapsed="false">
      <c r="A22" s="1202" t="s">
        <v>1118</v>
      </c>
      <c r="B22" s="1205" t="s">
        <v>1119</v>
      </c>
      <c r="C22" s="1196"/>
      <c r="D22" s="1197" t="n">
        <v>26544</v>
      </c>
      <c r="E22" s="1198" t="n">
        <v>27888</v>
      </c>
      <c r="F22" s="1197" t="n">
        <v>26544</v>
      </c>
      <c r="G22" s="1198" t="n">
        <v>27888</v>
      </c>
      <c r="H22" s="1198" t="n">
        <v>29344</v>
      </c>
      <c r="I22" s="1197" t="n">
        <v>27888</v>
      </c>
      <c r="J22" s="1198" t="n">
        <v>29344</v>
      </c>
      <c r="K22" s="1199" t="s">
        <v>1117</v>
      </c>
      <c r="L22" s="1200" t="s">
        <v>1113</v>
      </c>
      <c r="M22" s="1200" t="s">
        <v>1113</v>
      </c>
      <c r="N22" s="1204" t="n">
        <v>26544</v>
      </c>
      <c r="O22" s="1197" t="n">
        <v>27888</v>
      </c>
      <c r="P22" s="1194"/>
    </row>
    <row r="23" s="1103" customFormat="true" ht="69.75" hidden="false" customHeight="true" outlineLevel="0" collapsed="false">
      <c r="A23" s="1206" t="s">
        <v>605</v>
      </c>
      <c r="B23" s="1207" t="s">
        <v>1120</v>
      </c>
      <c r="C23" s="1189"/>
      <c r="D23" s="1190" t="n">
        <v>61633.872</v>
      </c>
      <c r="E23" s="1190" t="n">
        <v>75926</v>
      </c>
      <c r="F23" s="1190" t="n">
        <v>61633.872</v>
      </c>
      <c r="G23" s="1190" t="n">
        <v>75926</v>
      </c>
      <c r="H23" s="1190" t="n">
        <v>79271</v>
      </c>
      <c r="I23" s="1190" t="n">
        <v>75926</v>
      </c>
      <c r="J23" s="1190" t="n">
        <v>79271</v>
      </c>
      <c r="K23" s="1191"/>
      <c r="L23" s="1193"/>
      <c r="M23" s="1193"/>
      <c r="N23" s="1190" t="n">
        <v>61633.872</v>
      </c>
      <c r="O23" s="1190" t="n">
        <v>75926</v>
      </c>
      <c r="P23" s="1194" t="s">
        <v>1114</v>
      </c>
    </row>
    <row r="24" s="1082" customFormat="true" ht="18" hidden="false" customHeight="true" outlineLevel="0" collapsed="false">
      <c r="A24" s="1202" t="s">
        <v>1121</v>
      </c>
      <c r="B24" s="1208" t="s">
        <v>1110</v>
      </c>
      <c r="C24" s="1196" t="s">
        <v>1122</v>
      </c>
      <c r="D24" s="1197" t="n">
        <v>3470</v>
      </c>
      <c r="E24" s="1197" t="n">
        <v>4026</v>
      </c>
      <c r="F24" s="1197" t="n">
        <v>3470</v>
      </c>
      <c r="G24" s="1198" t="n">
        <v>4026</v>
      </c>
      <c r="H24" s="1197" t="n">
        <v>4235</v>
      </c>
      <c r="I24" s="1197" t="n">
        <v>4026</v>
      </c>
      <c r="J24" s="1198" t="n">
        <v>4235</v>
      </c>
      <c r="K24" s="1199" t="s">
        <v>1117</v>
      </c>
      <c r="L24" s="1200" t="s">
        <v>1113</v>
      </c>
      <c r="M24" s="1200" t="s">
        <v>1113</v>
      </c>
      <c r="N24" s="1204" t="n">
        <v>3470</v>
      </c>
      <c r="O24" s="1197" t="n">
        <v>4026</v>
      </c>
      <c r="P24" s="1194"/>
    </row>
    <row r="25" s="1082" customFormat="true" ht="32.25" hidden="false" customHeight="true" outlineLevel="0" collapsed="false">
      <c r="A25" s="1202" t="s">
        <v>1123</v>
      </c>
      <c r="B25" s="1208"/>
      <c r="C25" s="1209" t="s">
        <v>1112</v>
      </c>
      <c r="D25" s="1197" t="n">
        <v>31063.872</v>
      </c>
      <c r="E25" s="1197" t="n">
        <v>44800</v>
      </c>
      <c r="F25" s="1197" t="n">
        <v>31063.872</v>
      </c>
      <c r="G25" s="1198" t="n">
        <v>44800</v>
      </c>
      <c r="H25" s="1197" t="n">
        <v>47936</v>
      </c>
      <c r="I25" s="1197" t="n">
        <v>44800</v>
      </c>
      <c r="J25" s="1198" t="n">
        <v>47936</v>
      </c>
      <c r="K25" s="1199" t="s">
        <v>1117</v>
      </c>
      <c r="L25" s="1200" t="s">
        <v>1113</v>
      </c>
      <c r="M25" s="1200" t="s">
        <v>1113</v>
      </c>
      <c r="N25" s="1204" t="n">
        <v>31063.872</v>
      </c>
      <c r="O25" s="1197" t="n">
        <v>44800</v>
      </c>
      <c r="P25" s="1194"/>
    </row>
    <row r="26" s="1082" customFormat="true" ht="18" hidden="false" customHeight="true" outlineLevel="0" collapsed="false">
      <c r="A26" s="1202" t="s">
        <v>1124</v>
      </c>
      <c r="B26" s="1208"/>
      <c r="C26" s="1210" t="s">
        <v>1125</v>
      </c>
      <c r="D26" s="1197" t="n">
        <v>27100</v>
      </c>
      <c r="E26" s="1197" t="n">
        <v>27100</v>
      </c>
      <c r="F26" s="1197" t="n">
        <v>27100</v>
      </c>
      <c r="G26" s="1198" t="n">
        <v>27100</v>
      </c>
      <c r="H26" s="1197" t="n">
        <v>27100</v>
      </c>
      <c r="I26" s="1197" t="n">
        <v>27100</v>
      </c>
      <c r="J26" s="1198" t="n">
        <v>27100</v>
      </c>
      <c r="K26" s="1199" t="s">
        <v>1117</v>
      </c>
      <c r="L26" s="1200" t="s">
        <v>1113</v>
      </c>
      <c r="M26" s="1200" t="s">
        <v>1113</v>
      </c>
      <c r="N26" s="1204" t="n">
        <v>27100</v>
      </c>
      <c r="O26" s="1197" t="n">
        <v>27100</v>
      </c>
      <c r="P26" s="1194"/>
    </row>
    <row r="27" s="1103" customFormat="true" ht="96" hidden="false" customHeight="true" outlineLevel="0" collapsed="false">
      <c r="A27" s="1206" t="s">
        <v>1126</v>
      </c>
      <c r="B27" s="1207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27" s="1189" t="s">
        <v>1127</v>
      </c>
      <c r="D27" s="1190" t="n">
        <v>16506.3394</v>
      </c>
      <c r="E27" s="1190" t="n">
        <v>0</v>
      </c>
      <c r="F27" s="1190" t="n">
        <v>7907.1017</v>
      </c>
      <c r="G27" s="1191" t="n">
        <v>8599.2377</v>
      </c>
      <c r="H27" s="1190" t="n">
        <v>0</v>
      </c>
      <c r="I27" s="1190" t="n">
        <v>7030.2537</v>
      </c>
      <c r="J27" s="1191" t="n">
        <v>1568.984</v>
      </c>
      <c r="K27" s="1201" t="s">
        <v>1130</v>
      </c>
      <c r="L27" s="1193" t="s">
        <v>1113</v>
      </c>
      <c r="M27" s="1193" t="s">
        <v>1113</v>
      </c>
      <c r="N27" s="1211" t="n">
        <v>7907.1017</v>
      </c>
      <c r="O27" s="1190" t="n">
        <v>7030.2537</v>
      </c>
      <c r="P27" s="1194" t="s">
        <v>1114</v>
      </c>
    </row>
    <row r="28" s="1103" customFormat="true" ht="118.5" hidden="false" customHeight="true" outlineLevel="0" collapsed="false">
      <c r="A28" s="1212" t="s">
        <v>1129</v>
      </c>
      <c r="B28" s="1152" t="s">
        <v>1132</v>
      </c>
      <c r="C28" s="1152" t="s">
        <v>1125</v>
      </c>
      <c r="D28" s="1190" t="n">
        <v>126442.8</v>
      </c>
      <c r="E28" s="1190" t="n">
        <v>142000</v>
      </c>
      <c r="F28" s="1190" t="n">
        <v>126442.8</v>
      </c>
      <c r="G28" s="1191" t="n">
        <v>142000</v>
      </c>
      <c r="H28" s="1190" t="n">
        <v>142000</v>
      </c>
      <c r="I28" s="1190" t="n">
        <v>142000</v>
      </c>
      <c r="J28" s="1191" t="n">
        <v>142000</v>
      </c>
      <c r="K28" s="1192" t="s">
        <v>1117</v>
      </c>
      <c r="L28" s="1193" t="s">
        <v>1113</v>
      </c>
      <c r="M28" s="1193" t="s">
        <v>1113</v>
      </c>
      <c r="N28" s="1211" t="n">
        <v>126442.8</v>
      </c>
      <c r="O28" s="1190" t="n">
        <v>142000</v>
      </c>
      <c r="P28" s="1194" t="s">
        <v>1114</v>
      </c>
    </row>
    <row r="29" s="1103" customFormat="true" ht="33.75" hidden="false" customHeight="true" outlineLevel="0" collapsed="false">
      <c r="A29" s="1213"/>
      <c r="B29" s="1214"/>
      <c r="C29" s="1214"/>
      <c r="D29" s="1215"/>
      <c r="E29" s="1215"/>
      <c r="F29" s="1215"/>
      <c r="G29" s="1216"/>
      <c r="H29" s="1215"/>
      <c r="I29" s="1215"/>
      <c r="J29" s="1216"/>
      <c r="K29" s="1217"/>
      <c r="L29" s="1218"/>
      <c r="M29" s="1218"/>
      <c r="N29" s="1219"/>
      <c r="O29" s="1215"/>
      <c r="P29" s="1220"/>
    </row>
    <row r="31" customFormat="false" ht="18" hidden="false" customHeight="true" outlineLevel="0" collapsed="false">
      <c r="A31" s="1221" t="s">
        <v>1144</v>
      </c>
      <c r="B31" s="1221"/>
      <c r="C31" s="1221"/>
      <c r="D31" s="1221"/>
      <c r="E31" s="1221"/>
      <c r="F31" s="1221"/>
      <c r="G31" s="1221"/>
      <c r="H31" s="1221"/>
      <c r="I31" s="1221"/>
      <c r="J31" s="1221"/>
      <c r="K31" s="1221"/>
      <c r="L31" s="1221"/>
      <c r="M31" s="1221"/>
      <c r="N31" s="1221"/>
      <c r="O31" s="1221"/>
      <c r="P31" s="1221"/>
    </row>
    <row r="32" customFormat="false" ht="18" hidden="false" customHeight="true" outlineLevel="0" collapsed="false">
      <c r="A32" s="1071"/>
      <c r="B32" s="1072"/>
      <c r="D32" s="1222"/>
      <c r="H32" s="1072"/>
    </row>
    <row r="33" customFormat="false" ht="21" hidden="false" customHeight="true" outlineLevel="0" collapsed="false">
      <c r="A33" s="16" t="s">
        <v>1135</v>
      </c>
      <c r="B33" s="16"/>
      <c r="C33" s="16"/>
      <c r="D33" s="16"/>
      <c r="E33" s="16"/>
      <c r="F33" s="16"/>
      <c r="G33" s="16"/>
      <c r="H33" s="16"/>
      <c r="I33" s="1223" t="s">
        <v>1136</v>
      </c>
      <c r="J33" s="1223"/>
      <c r="K33" s="1223"/>
      <c r="L33" s="1223"/>
      <c r="M33" s="1223"/>
      <c r="N33" s="1223"/>
      <c r="O33" s="1223"/>
      <c r="P33" s="1223"/>
    </row>
    <row r="34" customFormat="false" ht="18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224" t="n">
        <v>2014</v>
      </c>
      <c r="J34" s="1224"/>
      <c r="K34" s="1224"/>
      <c r="L34" s="1225" t="n">
        <v>2015</v>
      </c>
      <c r="M34" s="1225"/>
      <c r="N34" s="1225"/>
      <c r="O34" s="1225"/>
      <c r="P34" s="1225"/>
    </row>
    <row r="35" customFormat="false" ht="18" hidden="false" customHeight="true" outlineLevel="0" collapsed="false">
      <c r="A35" s="1184" t="s">
        <v>1137</v>
      </c>
      <c r="B35" s="1184"/>
      <c r="C35" s="1184"/>
      <c r="D35" s="1184"/>
      <c r="E35" s="1184"/>
      <c r="F35" s="1184"/>
      <c r="G35" s="1184"/>
      <c r="H35" s="1184"/>
      <c r="I35" s="1226" t="n">
        <v>267327.7737</v>
      </c>
      <c r="J35" s="1226"/>
      <c r="K35" s="1226"/>
      <c r="L35" s="1226" t="n">
        <v>303244.2537</v>
      </c>
      <c r="M35" s="1226"/>
      <c r="N35" s="1226"/>
      <c r="O35" s="1226"/>
      <c r="P35" s="1226"/>
    </row>
    <row r="36" customFormat="false" ht="18" hidden="false" customHeight="true" outlineLevel="0" collapsed="false">
      <c r="P36" s="1227" t="s">
        <v>1145</v>
      </c>
    </row>
    <row r="37" customFormat="false" ht="18" hidden="false" customHeight="true" outlineLevel="0" collapsed="false">
      <c r="J37" s="1228" t="n">
        <f aca="false">'[2]Пр 20'!$M$34</f>
        <v>313313.11433</v>
      </c>
      <c r="K37" s="1229"/>
      <c r="L37" s="1229"/>
      <c r="M37" s="1229"/>
      <c r="N37" s="1229"/>
      <c r="O37" s="1229" t="n">
        <f aca="false">'[2]Пр 20'!$N$34</f>
        <v>207156.21042</v>
      </c>
    </row>
    <row r="38" customFormat="false" ht="18" hidden="false" customHeight="true" outlineLevel="0" collapsed="false">
      <c r="J38" s="1228" t="n">
        <f aca="false">I35-J37</f>
        <v>-45985.34063</v>
      </c>
      <c r="K38" s="1229"/>
      <c r="L38" s="1229"/>
      <c r="M38" s="1229"/>
      <c r="N38" s="1229"/>
      <c r="O38" s="1228" t="n">
        <f aca="false">O37-L35</f>
        <v>-96088.04328</v>
      </c>
    </row>
    <row r="39" customFormat="false" ht="18" hidden="false" customHeight="true" outlineLevel="0" collapsed="false">
      <c r="J39" s="1228" t="s">
        <v>1058</v>
      </c>
      <c r="K39" s="1229"/>
      <c r="L39" s="1229"/>
      <c r="M39" s="1229"/>
      <c r="N39" s="1229"/>
      <c r="O39" s="1228"/>
    </row>
    <row r="40" customFormat="false" ht="18" hidden="false" customHeight="true" outlineLevel="0" collapsed="false">
      <c r="J40" s="1229"/>
      <c r="K40" s="1229"/>
      <c r="L40" s="1229"/>
      <c r="M40" s="1229"/>
      <c r="N40" s="1229"/>
      <c r="O40" s="1229"/>
    </row>
  </sheetData>
  <mergeCells count="30">
    <mergeCell ref="A8:P8"/>
    <mergeCell ref="A9:P9"/>
    <mergeCell ref="A11:P11"/>
    <mergeCell ref="A13:A15"/>
    <mergeCell ref="B13:B15"/>
    <mergeCell ref="C13:C15"/>
    <mergeCell ref="D13:J13"/>
    <mergeCell ref="K13:K15"/>
    <mergeCell ref="L13:L15"/>
    <mergeCell ref="M13:M15"/>
    <mergeCell ref="N13:O14"/>
    <mergeCell ref="P13:P15"/>
    <mergeCell ref="D14:D15"/>
    <mergeCell ref="E14:F14"/>
    <mergeCell ref="G14:G15"/>
    <mergeCell ref="H14:I14"/>
    <mergeCell ref="J14:J15"/>
    <mergeCell ref="B17:C17"/>
    <mergeCell ref="B18:C18"/>
    <mergeCell ref="P19:P22"/>
    <mergeCell ref="P23:P26"/>
    <mergeCell ref="B24:B26"/>
    <mergeCell ref="A31:P31"/>
    <mergeCell ref="A33:H34"/>
    <mergeCell ref="I33:P33"/>
    <mergeCell ref="I34:K34"/>
    <mergeCell ref="L34:P34"/>
    <mergeCell ref="A35:H35"/>
    <mergeCell ref="I35:K35"/>
    <mergeCell ref="L35:P35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983"/>
  <sheetViews>
    <sheetView showFormulas="false" showGridLines="true" showRowColHeaders="true" showZeros="true" rightToLeft="false" tabSelected="false" showOutlineSymbols="true" defaultGridColor="true" view="normal" topLeftCell="A55" colorId="64" zoomScale="84" zoomScaleNormal="84" zoomScalePageLayoutView="10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0.13"/>
    <col collapsed="false" customWidth="true" hidden="false" outlineLevel="0" max="2" min="2" style="89" width="108.56"/>
    <col collapsed="false" customWidth="true" hidden="false" outlineLevel="0" max="3" min="3" style="90" width="15.28"/>
    <col collapsed="false" customWidth="true" hidden="false" outlineLevel="0" max="4" min="4" style="89" width="11.7"/>
    <col collapsed="false" customWidth="false" hidden="false" outlineLevel="0" max="257" min="5" style="89" width="9.14"/>
  </cols>
  <sheetData>
    <row r="1" customFormat="false" ht="15.75" hidden="false" customHeight="false" outlineLevel="0" collapsed="false">
      <c r="B1" s="91"/>
      <c r="C1" s="8" t="s">
        <v>410</v>
      </c>
    </row>
    <row r="2" customFormat="false" ht="15.75" hidden="false" customHeight="false" outlineLevel="0" collapsed="false">
      <c r="B2" s="91"/>
      <c r="C2" s="10" t="s">
        <v>1</v>
      </c>
    </row>
    <row r="3" customFormat="false" ht="15.75" hidden="false" customHeight="false" outlineLevel="0" collapsed="false">
      <c r="B3" s="91"/>
      <c r="C3" s="10" t="s">
        <v>2</v>
      </c>
    </row>
    <row r="4" customFormat="false" ht="15.75" hidden="false" customHeight="false" outlineLevel="0" collapsed="false">
      <c r="B4" s="91"/>
      <c r="C4" s="10" t="s">
        <v>362</v>
      </c>
    </row>
    <row r="5" customFormat="false" ht="15.75" hidden="false" customHeight="false" outlineLevel="0" collapsed="false">
      <c r="B5" s="91"/>
      <c r="C5" s="10" t="s">
        <v>4</v>
      </c>
    </row>
    <row r="6" customFormat="false" ht="15.75" hidden="false" customHeight="false" outlineLevel="0" collapsed="false">
      <c r="B6" s="91"/>
      <c r="C6" s="11" t="s">
        <v>5</v>
      </c>
    </row>
    <row r="7" customFormat="false" ht="15.75" hidden="false" customHeight="false" outlineLevel="0" collapsed="false">
      <c r="B7" s="91"/>
      <c r="C7" s="91"/>
    </row>
    <row r="8" s="93" customFormat="true" ht="44.25" hidden="false" customHeight="true" outlineLevel="0" collapsed="false">
      <c r="A8" s="92" t="s">
        <v>411</v>
      </c>
      <c r="B8" s="92"/>
      <c r="C8" s="92"/>
    </row>
    <row r="9" customFormat="false" ht="32.25" hidden="false" customHeight="true" outlineLevel="0" collapsed="false">
      <c r="A9" s="90"/>
      <c r="B9" s="94"/>
      <c r="C9" s="90" t="s">
        <v>412</v>
      </c>
    </row>
    <row r="10" s="93" customFormat="true" ht="51.75" hidden="false" customHeight="true" outlineLevel="0" collapsed="false">
      <c r="A10" s="95" t="s">
        <v>413</v>
      </c>
      <c r="B10" s="96" t="s">
        <v>414</v>
      </c>
      <c r="C10" s="97" t="s">
        <v>415</v>
      </c>
    </row>
    <row r="11" s="99" customFormat="true" ht="17.25" hidden="false" customHeight="true" outlineLevel="0" collapsed="false">
      <c r="A11" s="95" t="n">
        <v>1</v>
      </c>
      <c r="B11" s="98" t="n">
        <v>2</v>
      </c>
      <c r="C11" s="97" t="n">
        <v>3</v>
      </c>
    </row>
    <row r="12" s="93" customFormat="true" ht="15.75" hidden="false" customHeight="false" outlineLevel="0" collapsed="false">
      <c r="A12" s="100" t="s">
        <v>416</v>
      </c>
      <c r="B12" s="101" t="s">
        <v>417</v>
      </c>
      <c r="C12" s="102"/>
    </row>
    <row r="13" s="93" customFormat="true" ht="15.75" hidden="false" customHeight="false" outlineLevel="0" collapsed="false">
      <c r="A13" s="103" t="s">
        <v>418</v>
      </c>
      <c r="B13" s="104" t="s">
        <v>419</v>
      </c>
      <c r="C13" s="105"/>
    </row>
    <row r="14" s="93" customFormat="true" ht="15.75" hidden="false" customHeight="false" outlineLevel="0" collapsed="false">
      <c r="A14" s="103" t="s">
        <v>420</v>
      </c>
      <c r="B14" s="104" t="s">
        <v>421</v>
      </c>
      <c r="C14" s="105"/>
    </row>
    <row r="15" customFormat="false" ht="15.75" hidden="false" customHeight="false" outlineLevel="0" collapsed="false">
      <c r="A15" s="106" t="s">
        <v>422</v>
      </c>
      <c r="B15" s="107" t="s">
        <v>254</v>
      </c>
      <c r="C15" s="108" t="n">
        <v>18</v>
      </c>
    </row>
    <row r="16" s="93" customFormat="true" ht="15.75" hidden="false" customHeight="false" outlineLevel="0" collapsed="false">
      <c r="A16" s="103" t="s">
        <v>423</v>
      </c>
      <c r="B16" s="104" t="s">
        <v>256</v>
      </c>
      <c r="C16" s="105"/>
    </row>
    <row r="17" customFormat="false" ht="31.5" hidden="false" customHeight="false" outlineLevel="0" collapsed="false">
      <c r="A17" s="106" t="s">
        <v>257</v>
      </c>
      <c r="B17" s="107" t="s">
        <v>424</v>
      </c>
      <c r="C17" s="108" t="n">
        <v>41.7</v>
      </c>
    </row>
    <row r="18" s="88" customFormat="true" ht="63" hidden="false" customHeight="false" outlineLevel="0" collapsed="false">
      <c r="A18" s="106" t="s">
        <v>259</v>
      </c>
      <c r="B18" s="107" t="s">
        <v>425</v>
      </c>
      <c r="C18" s="108" t="n">
        <v>41.7</v>
      </c>
    </row>
    <row r="19" customFormat="false" ht="31.5" hidden="false" customHeight="false" outlineLevel="0" collapsed="false">
      <c r="A19" s="106" t="s">
        <v>261</v>
      </c>
      <c r="B19" s="107" t="s">
        <v>426</v>
      </c>
      <c r="C19" s="108" t="n">
        <v>41.7</v>
      </c>
    </row>
    <row r="20" customFormat="false" ht="67.5" hidden="false" customHeight="true" outlineLevel="0" collapsed="false">
      <c r="A20" s="106" t="s">
        <v>427</v>
      </c>
      <c r="B20" s="107" t="s">
        <v>428</v>
      </c>
      <c r="C20" s="108" t="n">
        <v>41.7</v>
      </c>
    </row>
    <row r="21" s="93" customFormat="true" ht="15.75" hidden="false" customHeight="false" outlineLevel="0" collapsed="false">
      <c r="A21" s="103" t="s">
        <v>429</v>
      </c>
      <c r="B21" s="104" t="s">
        <v>430</v>
      </c>
      <c r="C21" s="105"/>
    </row>
    <row r="22" s="93" customFormat="true" ht="15.75" hidden="false" customHeight="false" outlineLevel="0" collapsed="false">
      <c r="A22" s="103" t="s">
        <v>431</v>
      </c>
      <c r="B22" s="104" t="s">
        <v>432</v>
      </c>
      <c r="C22" s="105"/>
    </row>
    <row r="23" customFormat="false" ht="15.75" hidden="false" customHeight="false" outlineLevel="0" collapsed="false">
      <c r="A23" s="106" t="s">
        <v>433</v>
      </c>
      <c r="B23" s="107" t="s">
        <v>266</v>
      </c>
      <c r="C23" s="108" t="n">
        <v>20</v>
      </c>
    </row>
    <row r="24" customFormat="false" ht="31.5" hidden="false" customHeight="false" outlineLevel="0" collapsed="false">
      <c r="A24" s="106" t="s">
        <v>434</v>
      </c>
      <c r="B24" s="107" t="s">
        <v>268</v>
      </c>
      <c r="C24" s="108" t="n">
        <v>20</v>
      </c>
    </row>
    <row r="25" customFormat="false" ht="31.5" hidden="false" customHeight="false" outlineLevel="0" collapsed="false">
      <c r="A25" s="106" t="s">
        <v>269</v>
      </c>
      <c r="B25" s="107" t="s">
        <v>270</v>
      </c>
      <c r="C25" s="108" t="n">
        <v>20</v>
      </c>
    </row>
    <row r="26" customFormat="false" ht="31.5" hidden="false" customHeight="false" outlineLevel="0" collapsed="false">
      <c r="A26" s="106" t="s">
        <v>435</v>
      </c>
      <c r="B26" s="107" t="s">
        <v>436</v>
      </c>
      <c r="C26" s="108" t="n">
        <v>20</v>
      </c>
    </row>
    <row r="27" customFormat="false" ht="15.75" hidden="false" customHeight="false" outlineLevel="0" collapsed="false">
      <c r="A27" s="106" t="s">
        <v>273</v>
      </c>
      <c r="B27" s="107" t="s">
        <v>274</v>
      </c>
      <c r="C27" s="108" t="n">
        <v>20</v>
      </c>
    </row>
    <row r="28" s="93" customFormat="true" ht="15.75" hidden="false" customHeight="false" outlineLevel="0" collapsed="false">
      <c r="A28" s="103" t="s">
        <v>437</v>
      </c>
      <c r="B28" s="104" t="s">
        <v>280</v>
      </c>
      <c r="C28" s="105" t="n">
        <v>100</v>
      </c>
    </row>
    <row r="29" s="93" customFormat="true" ht="15.75" hidden="false" customHeight="false" outlineLevel="0" collapsed="false">
      <c r="A29" s="103" t="s">
        <v>438</v>
      </c>
      <c r="B29" s="107" t="s">
        <v>280</v>
      </c>
      <c r="C29" s="108" t="n">
        <v>100</v>
      </c>
    </row>
    <row r="30" s="93" customFormat="true" ht="31.5" hidden="false" customHeight="false" outlineLevel="0" collapsed="false">
      <c r="A30" s="103" t="s">
        <v>439</v>
      </c>
      <c r="B30" s="107" t="s">
        <v>440</v>
      </c>
      <c r="C30" s="108" t="n">
        <v>90</v>
      </c>
    </row>
    <row r="31" s="93" customFormat="true" ht="15.75" hidden="false" customHeight="false" outlineLevel="0" collapsed="false">
      <c r="A31" s="103" t="s">
        <v>441</v>
      </c>
      <c r="B31" s="104" t="s">
        <v>284</v>
      </c>
      <c r="C31" s="105" t="n">
        <v>100</v>
      </c>
    </row>
    <row r="32" s="93" customFormat="true" ht="15.75" hidden="false" customHeight="false" outlineLevel="0" collapsed="false">
      <c r="A32" s="106" t="s">
        <v>442</v>
      </c>
      <c r="B32" s="107" t="s">
        <v>284</v>
      </c>
      <c r="C32" s="108" t="n">
        <v>100</v>
      </c>
    </row>
    <row r="33" s="93" customFormat="true" ht="15.75" hidden="false" customHeight="false" outlineLevel="0" collapsed="false">
      <c r="A33" s="106" t="s">
        <v>443</v>
      </c>
      <c r="B33" s="107" t="s">
        <v>287</v>
      </c>
      <c r="C33" s="108" t="n">
        <v>60</v>
      </c>
    </row>
    <row r="34" s="93" customFormat="true" ht="15.75" hidden="false" customHeight="false" outlineLevel="0" collapsed="false">
      <c r="A34" s="103" t="s">
        <v>444</v>
      </c>
      <c r="B34" s="104" t="s">
        <v>445</v>
      </c>
      <c r="C34" s="105"/>
    </row>
    <row r="35" s="93" customFormat="true" ht="15.75" hidden="false" customHeight="false" outlineLevel="0" collapsed="false">
      <c r="A35" s="103" t="s">
        <v>446</v>
      </c>
      <c r="B35" s="104" t="s">
        <v>447</v>
      </c>
      <c r="C35" s="105"/>
    </row>
    <row r="36" s="93" customFormat="true" ht="31.5" hidden="false" customHeight="false" outlineLevel="0" collapsed="false">
      <c r="A36" s="106" t="s">
        <v>288</v>
      </c>
      <c r="B36" s="107" t="s">
        <v>289</v>
      </c>
      <c r="C36" s="108" t="n">
        <v>100</v>
      </c>
    </row>
    <row r="37" s="93" customFormat="true" ht="15.75" hidden="false" customHeight="false" outlineLevel="0" collapsed="false">
      <c r="A37" s="103" t="s">
        <v>448</v>
      </c>
      <c r="B37" s="104" t="s">
        <v>449</v>
      </c>
      <c r="C37" s="105"/>
    </row>
    <row r="38" customFormat="false" ht="47.25" hidden="false" customHeight="false" outlineLevel="0" collapsed="false">
      <c r="A38" s="106" t="s">
        <v>290</v>
      </c>
      <c r="B38" s="107" t="s">
        <v>291</v>
      </c>
      <c r="C38" s="108" t="n">
        <v>100</v>
      </c>
    </row>
    <row r="39" s="88" customFormat="true" ht="47.25" hidden="false" customHeight="false" outlineLevel="0" collapsed="false">
      <c r="A39" s="106" t="s">
        <v>292</v>
      </c>
      <c r="B39" s="107" t="s">
        <v>293</v>
      </c>
      <c r="C39" s="108" t="n">
        <v>100</v>
      </c>
    </row>
    <row r="40" s="109" customFormat="true" ht="15.75" hidden="false" customHeight="false" outlineLevel="0" collapsed="false">
      <c r="A40" s="103" t="s">
        <v>450</v>
      </c>
      <c r="B40" s="104" t="s">
        <v>451</v>
      </c>
      <c r="C40" s="105"/>
    </row>
    <row r="41" s="88" customFormat="true" ht="31.5" hidden="false" customHeight="false" outlineLevel="0" collapsed="false">
      <c r="A41" s="106" t="s">
        <v>452</v>
      </c>
      <c r="B41" s="107" t="s">
        <v>453</v>
      </c>
      <c r="C41" s="108" t="n">
        <v>100</v>
      </c>
    </row>
    <row r="42" s="88" customFormat="true" ht="15.75" hidden="false" customHeight="false" outlineLevel="0" collapsed="false">
      <c r="A42" s="106" t="s">
        <v>196</v>
      </c>
      <c r="B42" s="107" t="s">
        <v>197</v>
      </c>
      <c r="C42" s="108"/>
    </row>
    <row r="43" s="93" customFormat="true" ht="15.75" hidden="false" customHeight="false" outlineLevel="0" collapsed="false">
      <c r="A43" s="103" t="s">
        <v>454</v>
      </c>
      <c r="B43" s="104" t="s">
        <v>455</v>
      </c>
      <c r="C43" s="105"/>
    </row>
    <row r="44" customFormat="false" ht="31.5" hidden="false" customHeight="false" outlineLevel="0" collapsed="false">
      <c r="A44" s="106" t="s">
        <v>296</v>
      </c>
      <c r="B44" s="107" t="s">
        <v>297</v>
      </c>
      <c r="C44" s="108" t="n">
        <v>100</v>
      </c>
    </row>
    <row r="45" s="93" customFormat="true" ht="15.75" hidden="false" customHeight="false" outlineLevel="0" collapsed="false">
      <c r="A45" s="103" t="s">
        <v>456</v>
      </c>
      <c r="B45" s="104" t="s">
        <v>457</v>
      </c>
      <c r="C45" s="110"/>
    </row>
    <row r="46" customFormat="false" ht="15.75" hidden="false" customHeight="false" outlineLevel="0" collapsed="false">
      <c r="A46" s="106" t="s">
        <v>458</v>
      </c>
      <c r="B46" s="107" t="s">
        <v>299</v>
      </c>
      <c r="C46" s="108" t="n">
        <v>60</v>
      </c>
    </row>
    <row r="47" s="93" customFormat="true" ht="15.75" hidden="false" customHeight="false" outlineLevel="0" collapsed="false">
      <c r="A47" s="103" t="s">
        <v>459</v>
      </c>
      <c r="B47" s="104" t="s">
        <v>460</v>
      </c>
      <c r="C47" s="105"/>
    </row>
    <row r="48" customFormat="false" ht="15.75" hidden="false" customHeight="false" outlineLevel="0" collapsed="false">
      <c r="A48" s="106" t="s">
        <v>300</v>
      </c>
      <c r="B48" s="107" t="s">
        <v>461</v>
      </c>
      <c r="C48" s="108" t="n">
        <v>100</v>
      </c>
    </row>
    <row r="49" customFormat="false" ht="47.25" hidden="false" customHeight="false" outlineLevel="0" collapsed="false">
      <c r="A49" s="106" t="s">
        <v>302</v>
      </c>
      <c r="B49" s="107" t="s">
        <v>462</v>
      </c>
      <c r="C49" s="108" t="n">
        <v>100</v>
      </c>
    </row>
    <row r="50" customFormat="false" ht="15.75" hidden="false" customHeight="false" outlineLevel="0" collapsed="false">
      <c r="A50" s="106" t="s">
        <v>304</v>
      </c>
      <c r="B50" s="107" t="s">
        <v>305</v>
      </c>
      <c r="C50" s="108" t="n">
        <v>100</v>
      </c>
    </row>
    <row r="51" s="93" customFormat="true" ht="31.5" hidden="false" customHeight="false" outlineLevel="0" collapsed="false">
      <c r="A51" s="103" t="s">
        <v>463</v>
      </c>
      <c r="B51" s="104" t="s">
        <v>464</v>
      </c>
      <c r="C51" s="105"/>
    </row>
    <row r="52" s="93" customFormat="true" ht="47.25" hidden="false" customHeight="false" outlineLevel="0" collapsed="false">
      <c r="A52" s="103" t="s">
        <v>465</v>
      </c>
      <c r="B52" s="104" t="s">
        <v>466</v>
      </c>
      <c r="C52" s="105"/>
    </row>
    <row r="53" customFormat="false" ht="31.5" hidden="false" customHeight="false" outlineLevel="0" collapsed="false">
      <c r="A53" s="106" t="s">
        <v>190</v>
      </c>
      <c r="B53" s="107" t="s">
        <v>191</v>
      </c>
      <c r="C53" s="108" t="n">
        <v>100</v>
      </c>
    </row>
    <row r="54" s="109" customFormat="true" ht="63" hidden="false" customHeight="false" outlineLevel="0" collapsed="false">
      <c r="A54" s="103" t="s">
        <v>467</v>
      </c>
      <c r="B54" s="104" t="s">
        <v>468</v>
      </c>
      <c r="C54" s="105"/>
    </row>
    <row r="55" s="88" customFormat="true" ht="47.25" hidden="false" customHeight="false" outlineLevel="0" collapsed="false">
      <c r="A55" s="106" t="s">
        <v>47</v>
      </c>
      <c r="B55" s="107" t="s">
        <v>48</v>
      </c>
      <c r="C55" s="108" t="n">
        <v>80</v>
      </c>
    </row>
    <row r="56" customFormat="false" ht="47.25" hidden="false" customHeight="false" outlineLevel="0" collapsed="false">
      <c r="A56" s="106" t="s">
        <v>49</v>
      </c>
      <c r="B56" s="107" t="s">
        <v>469</v>
      </c>
      <c r="C56" s="108" t="n">
        <v>100</v>
      </c>
    </row>
    <row r="57" customFormat="false" ht="47.25" hidden="false" customHeight="false" outlineLevel="0" collapsed="false">
      <c r="A57" s="106" t="s">
        <v>163</v>
      </c>
      <c r="B57" s="107" t="s">
        <v>470</v>
      </c>
      <c r="C57" s="108" t="n">
        <v>100</v>
      </c>
    </row>
    <row r="58" s="93" customFormat="true" ht="15.75" hidden="false" customHeight="false" outlineLevel="0" collapsed="false">
      <c r="A58" s="103" t="s">
        <v>471</v>
      </c>
      <c r="B58" s="104" t="s">
        <v>472</v>
      </c>
      <c r="C58" s="105"/>
    </row>
    <row r="59" s="93" customFormat="true" ht="31.5" hidden="false" customHeight="false" outlineLevel="0" collapsed="false">
      <c r="A59" s="103" t="s">
        <v>473</v>
      </c>
      <c r="B59" s="104" t="s">
        <v>474</v>
      </c>
      <c r="C59" s="105"/>
    </row>
    <row r="60" customFormat="false" ht="31.5" hidden="false" customHeight="false" outlineLevel="0" collapsed="false">
      <c r="A60" s="106" t="s">
        <v>119</v>
      </c>
      <c r="B60" s="107" t="s">
        <v>120</v>
      </c>
      <c r="C60" s="108" t="n">
        <v>100</v>
      </c>
    </row>
    <row r="61" s="93" customFormat="true" ht="63" hidden="false" customHeight="false" outlineLevel="0" collapsed="false">
      <c r="A61" s="103" t="s">
        <v>475</v>
      </c>
      <c r="B61" s="104" t="s">
        <v>476</v>
      </c>
      <c r="C61" s="105"/>
    </row>
    <row r="62" customFormat="false" ht="47.25" hidden="false" customHeight="false" outlineLevel="0" collapsed="false">
      <c r="A62" s="106" t="s">
        <v>477</v>
      </c>
      <c r="B62" s="107" t="s">
        <v>478</v>
      </c>
      <c r="C62" s="108" t="n">
        <v>100</v>
      </c>
    </row>
    <row r="63" s="93" customFormat="true" ht="53.25" hidden="false" customHeight="true" outlineLevel="0" collapsed="false">
      <c r="A63" s="103" t="s">
        <v>479</v>
      </c>
      <c r="B63" s="104" t="s">
        <v>480</v>
      </c>
      <c r="C63" s="105"/>
    </row>
    <row r="64" customFormat="false" ht="31.5" hidden="false" customHeight="false" outlineLevel="0" collapsed="false">
      <c r="A64" s="106" t="s">
        <v>123</v>
      </c>
      <c r="B64" s="107" t="s">
        <v>124</v>
      </c>
      <c r="C64" s="108" t="n">
        <v>100</v>
      </c>
    </row>
    <row r="65" customFormat="false" ht="47.25" hidden="false" customHeight="false" outlineLevel="0" collapsed="false">
      <c r="A65" s="106" t="s">
        <v>51</v>
      </c>
      <c r="B65" s="107" t="s">
        <v>52</v>
      </c>
      <c r="C65" s="108" t="n">
        <v>100</v>
      </c>
    </row>
    <row r="66" s="93" customFormat="true" ht="15.75" hidden="false" customHeight="false" outlineLevel="0" collapsed="false">
      <c r="A66" s="103" t="s">
        <v>481</v>
      </c>
      <c r="B66" s="104" t="s">
        <v>482</v>
      </c>
      <c r="C66" s="105"/>
    </row>
    <row r="67" customFormat="false" ht="15.75" hidden="false" customHeight="false" outlineLevel="0" collapsed="false">
      <c r="A67" s="106" t="s">
        <v>483</v>
      </c>
      <c r="B67" s="107" t="s">
        <v>205</v>
      </c>
      <c r="C67" s="108" t="n">
        <v>40</v>
      </c>
    </row>
    <row r="68" s="109" customFormat="true" ht="24" hidden="false" customHeight="true" outlineLevel="0" collapsed="false">
      <c r="A68" s="103" t="s">
        <v>484</v>
      </c>
      <c r="B68" s="104" t="s">
        <v>485</v>
      </c>
      <c r="C68" s="105"/>
    </row>
    <row r="69" s="88" customFormat="true" ht="15.75" hidden="false" customHeight="false" outlineLevel="0" collapsed="false">
      <c r="A69" s="106" t="s">
        <v>486</v>
      </c>
      <c r="B69" s="107" t="s">
        <v>487</v>
      </c>
      <c r="C69" s="108" t="n">
        <v>100</v>
      </c>
    </row>
    <row r="70" s="88" customFormat="true" ht="15.75" hidden="false" customHeight="false" outlineLevel="0" collapsed="false">
      <c r="A70" s="111" t="s">
        <v>488</v>
      </c>
      <c r="B70" s="107" t="s">
        <v>489</v>
      </c>
      <c r="C70" s="108" t="n">
        <v>100</v>
      </c>
    </row>
    <row r="71" s="88" customFormat="true" ht="15.75" hidden="false" customHeight="false" outlineLevel="0" collapsed="false">
      <c r="A71" s="111" t="s">
        <v>490</v>
      </c>
      <c r="B71" s="107" t="s">
        <v>17</v>
      </c>
      <c r="C71" s="108" t="n">
        <v>100</v>
      </c>
    </row>
    <row r="72" s="93" customFormat="true" ht="15.75" hidden="false" customHeight="false" outlineLevel="0" collapsed="false">
      <c r="A72" s="103" t="s">
        <v>491</v>
      </c>
      <c r="B72" s="104" t="s">
        <v>492</v>
      </c>
      <c r="C72" s="105"/>
    </row>
    <row r="73" customFormat="false" ht="15.75" hidden="false" customHeight="false" outlineLevel="0" collapsed="false">
      <c r="A73" s="106" t="s">
        <v>126</v>
      </c>
      <c r="B73" s="107" t="s">
        <v>493</v>
      </c>
      <c r="C73" s="108" t="n">
        <v>100</v>
      </c>
    </row>
    <row r="74" customFormat="false" ht="51.75" hidden="false" customHeight="true" outlineLevel="0" collapsed="false">
      <c r="A74" s="106" t="s">
        <v>128</v>
      </c>
      <c r="B74" s="107" t="s">
        <v>494</v>
      </c>
      <c r="C74" s="108" t="n">
        <v>100</v>
      </c>
    </row>
    <row r="75" customFormat="false" ht="47.25" hidden="false" customHeight="false" outlineLevel="0" collapsed="false">
      <c r="A75" s="106" t="s">
        <v>495</v>
      </c>
      <c r="B75" s="107" t="s">
        <v>496</v>
      </c>
      <c r="C75" s="108" t="n">
        <v>100</v>
      </c>
    </row>
    <row r="76" customFormat="false" ht="52.5" hidden="false" customHeight="true" outlineLevel="0" collapsed="false">
      <c r="A76" s="106" t="s">
        <v>497</v>
      </c>
      <c r="B76" s="107" t="s">
        <v>498</v>
      </c>
      <c r="C76" s="108" t="n">
        <v>100</v>
      </c>
    </row>
    <row r="77" customFormat="false" ht="63" hidden="false" customHeight="false" outlineLevel="0" collapsed="false">
      <c r="A77" s="106" t="s">
        <v>499</v>
      </c>
      <c r="B77" s="107" t="s">
        <v>139</v>
      </c>
      <c r="C77" s="108" t="n">
        <v>100</v>
      </c>
    </row>
    <row r="78" customFormat="false" ht="51.75" hidden="false" customHeight="true" outlineLevel="0" collapsed="false">
      <c r="A78" s="106" t="s">
        <v>500</v>
      </c>
      <c r="B78" s="107" t="s">
        <v>501</v>
      </c>
      <c r="C78" s="108" t="n">
        <v>100</v>
      </c>
    </row>
    <row r="79" customFormat="false" ht="63" hidden="false" customHeight="false" outlineLevel="0" collapsed="false">
      <c r="A79" s="106" t="s">
        <v>502</v>
      </c>
      <c r="B79" s="107" t="s">
        <v>139</v>
      </c>
      <c r="C79" s="108" t="n">
        <v>100</v>
      </c>
    </row>
    <row r="80" customFormat="false" ht="31.5" hidden="false" customHeight="false" outlineLevel="0" collapsed="false">
      <c r="A80" s="106" t="s">
        <v>140</v>
      </c>
      <c r="B80" s="107" t="s">
        <v>141</v>
      </c>
      <c r="C80" s="108" t="n">
        <v>100</v>
      </c>
    </row>
    <row r="81" customFormat="false" ht="31.5" hidden="false" customHeight="false" outlineLevel="0" collapsed="false">
      <c r="A81" s="106" t="s">
        <v>142</v>
      </c>
      <c r="B81" s="107" t="s">
        <v>143</v>
      </c>
      <c r="C81" s="108" t="n">
        <v>100</v>
      </c>
    </row>
    <row r="82" customFormat="false" ht="15.75" hidden="false" customHeight="false" outlineLevel="0" collapsed="false">
      <c r="A82" s="106" t="s">
        <v>144</v>
      </c>
      <c r="B82" s="107" t="s">
        <v>503</v>
      </c>
      <c r="C82" s="108" t="n">
        <v>100</v>
      </c>
    </row>
    <row r="83" s="88" customFormat="true" ht="31.5" hidden="false" customHeight="false" outlineLevel="0" collapsed="false">
      <c r="A83" s="106" t="s">
        <v>504</v>
      </c>
      <c r="B83" s="107" t="s">
        <v>147</v>
      </c>
      <c r="C83" s="108" t="n">
        <v>80</v>
      </c>
    </row>
    <row r="84" s="88" customFormat="true" ht="31.5" hidden="false" customHeight="false" outlineLevel="0" collapsed="false">
      <c r="A84" s="106" t="s">
        <v>505</v>
      </c>
      <c r="B84" s="107" t="s">
        <v>186</v>
      </c>
      <c r="C84" s="108" t="n">
        <v>100</v>
      </c>
    </row>
    <row r="85" s="93" customFormat="true" ht="15.75" hidden="false" customHeight="false" outlineLevel="0" collapsed="false">
      <c r="A85" s="103" t="s">
        <v>506</v>
      </c>
      <c r="B85" s="104" t="s">
        <v>507</v>
      </c>
      <c r="C85" s="105"/>
    </row>
    <row r="86" s="93" customFormat="true" ht="15.75" hidden="false" customHeight="false" outlineLevel="0" collapsed="false">
      <c r="A86" s="103" t="s">
        <v>508</v>
      </c>
      <c r="B86" s="104" t="s">
        <v>509</v>
      </c>
      <c r="C86" s="105"/>
    </row>
    <row r="87" customFormat="false" ht="67.5" hidden="false" customHeight="true" outlineLevel="0" collapsed="false">
      <c r="A87" s="106" t="s">
        <v>306</v>
      </c>
      <c r="B87" s="107" t="s">
        <v>510</v>
      </c>
      <c r="C87" s="108" t="n">
        <v>50</v>
      </c>
    </row>
    <row r="88" customFormat="false" ht="31.5" hidden="false" customHeight="false" outlineLevel="0" collapsed="false">
      <c r="A88" s="106" t="s">
        <v>308</v>
      </c>
      <c r="B88" s="107" t="s">
        <v>309</v>
      </c>
      <c r="C88" s="108" t="n">
        <v>50</v>
      </c>
    </row>
    <row r="89" s="88" customFormat="true" ht="47.25" hidden="false" customHeight="false" outlineLevel="0" collapsed="false">
      <c r="A89" s="106" t="s">
        <v>310</v>
      </c>
      <c r="B89" s="107" t="s">
        <v>311</v>
      </c>
      <c r="C89" s="108" t="n">
        <v>100</v>
      </c>
    </row>
    <row r="90" s="88" customFormat="true" ht="47.25" hidden="false" customHeight="false" outlineLevel="0" collapsed="false">
      <c r="A90" s="106" t="s">
        <v>231</v>
      </c>
      <c r="B90" s="107" t="s">
        <v>511</v>
      </c>
      <c r="C90" s="108" t="n">
        <v>100</v>
      </c>
    </row>
    <row r="91" s="88" customFormat="true" ht="31.5" hidden="false" customHeight="false" outlineLevel="0" collapsed="false">
      <c r="A91" s="106" t="s">
        <v>512</v>
      </c>
      <c r="B91" s="107" t="s">
        <v>318</v>
      </c>
      <c r="C91" s="108" t="n">
        <v>100</v>
      </c>
    </row>
    <row r="92" customFormat="false" ht="47.25" hidden="false" customHeight="false" outlineLevel="0" collapsed="false">
      <c r="A92" s="106" t="s">
        <v>66</v>
      </c>
      <c r="B92" s="107" t="s">
        <v>67</v>
      </c>
      <c r="C92" s="108" t="n">
        <v>100</v>
      </c>
    </row>
    <row r="93" customFormat="false" ht="31.5" hidden="false" customHeight="false" outlineLevel="0" collapsed="false">
      <c r="A93" s="106" t="s">
        <v>68</v>
      </c>
      <c r="B93" s="107" t="s">
        <v>513</v>
      </c>
      <c r="C93" s="108" t="n">
        <v>100</v>
      </c>
    </row>
    <row r="94" s="93" customFormat="true" ht="48.75" hidden="false" customHeight="true" outlineLevel="0" collapsed="false">
      <c r="A94" s="103" t="s">
        <v>514</v>
      </c>
      <c r="B94" s="104" t="s">
        <v>515</v>
      </c>
      <c r="C94" s="105"/>
    </row>
    <row r="95" s="88" customFormat="true" ht="15.75" hidden="false" customHeight="false" outlineLevel="0" collapsed="false">
      <c r="A95" s="106" t="s">
        <v>206</v>
      </c>
      <c r="B95" s="107" t="s">
        <v>516</v>
      </c>
      <c r="C95" s="108" t="n">
        <v>100</v>
      </c>
    </row>
    <row r="96" s="88" customFormat="true" ht="21" hidden="false" customHeight="true" outlineLevel="0" collapsed="false">
      <c r="A96" s="106" t="s">
        <v>208</v>
      </c>
      <c r="B96" s="107" t="s">
        <v>517</v>
      </c>
      <c r="C96" s="108" t="n">
        <v>100</v>
      </c>
    </row>
    <row r="97" s="88" customFormat="true" ht="15.75" hidden="false" customHeight="false" outlineLevel="0" collapsed="false">
      <c r="A97" s="106" t="s">
        <v>210</v>
      </c>
      <c r="B97" s="107" t="s">
        <v>211</v>
      </c>
      <c r="C97" s="108" t="n">
        <v>100</v>
      </c>
    </row>
    <row r="98" s="88" customFormat="true" ht="15.75" hidden="false" customHeight="false" outlineLevel="0" collapsed="false">
      <c r="A98" s="106" t="s">
        <v>212</v>
      </c>
      <c r="B98" s="107" t="s">
        <v>213</v>
      </c>
      <c r="C98" s="108" t="n">
        <v>100</v>
      </c>
    </row>
    <row r="99" s="88" customFormat="true" ht="15.75" hidden="false" customHeight="false" outlineLevel="0" collapsed="false">
      <c r="A99" s="106" t="s">
        <v>214</v>
      </c>
      <c r="B99" s="107" t="s">
        <v>518</v>
      </c>
      <c r="C99" s="108" t="n">
        <v>100</v>
      </c>
    </row>
    <row r="100" customFormat="false" ht="31.5" hidden="false" customHeight="false" outlineLevel="0" collapsed="false">
      <c r="A100" s="106" t="s">
        <v>519</v>
      </c>
      <c r="B100" s="107" t="s">
        <v>520</v>
      </c>
      <c r="C100" s="108" t="n">
        <v>100</v>
      </c>
    </row>
    <row r="101" customFormat="false" ht="31.5" hidden="false" customHeight="false" outlineLevel="0" collapsed="false">
      <c r="A101" s="106" t="s">
        <v>233</v>
      </c>
      <c r="B101" s="107" t="s">
        <v>521</v>
      </c>
      <c r="C101" s="108" t="n">
        <v>100</v>
      </c>
    </row>
    <row r="102" customFormat="false" ht="31.5" hidden="false" customHeight="false" outlineLevel="0" collapsed="false">
      <c r="A102" s="112" t="s">
        <v>320</v>
      </c>
      <c r="B102" s="113" t="s">
        <v>321</v>
      </c>
      <c r="C102" s="114" t="n">
        <v>100</v>
      </c>
    </row>
    <row r="103" s="88" customFormat="true" ht="31.5" hidden="false" customHeight="false" outlineLevel="0" collapsed="false">
      <c r="A103" s="106" t="s">
        <v>53</v>
      </c>
      <c r="B103" s="107" t="s">
        <v>246</v>
      </c>
      <c r="C103" s="108" t="n">
        <v>100</v>
      </c>
    </row>
    <row r="104" customFormat="false" ht="31.5" hidden="false" customHeight="false" outlineLevel="0" collapsed="false">
      <c r="A104" s="106" t="s">
        <v>522</v>
      </c>
      <c r="B104" s="107" t="s">
        <v>523</v>
      </c>
      <c r="C104" s="108" t="n">
        <v>100</v>
      </c>
    </row>
    <row r="105" customFormat="false" ht="47.25" hidden="false" customHeight="false" outlineLevel="0" collapsed="false">
      <c r="A105" s="106" t="s">
        <v>524</v>
      </c>
      <c r="B105" s="107" t="s">
        <v>525</v>
      </c>
      <c r="C105" s="108" t="n">
        <v>100</v>
      </c>
    </row>
    <row r="106" s="88" customFormat="true" ht="31.5" hidden="false" customHeight="false" outlineLevel="0" collapsed="false">
      <c r="A106" s="106" t="s">
        <v>55</v>
      </c>
      <c r="B106" s="107" t="s">
        <v>526</v>
      </c>
      <c r="C106" s="108" t="n">
        <v>100</v>
      </c>
    </row>
    <row r="107" s="93" customFormat="true" ht="15.75" hidden="false" customHeight="false" outlineLevel="0" collapsed="false">
      <c r="A107" s="103" t="s">
        <v>527</v>
      </c>
      <c r="B107" s="104" t="s">
        <v>528</v>
      </c>
      <c r="C107" s="108"/>
    </row>
    <row r="108" customFormat="false" ht="15.75" hidden="false" customHeight="false" outlineLevel="0" collapsed="false">
      <c r="A108" s="106" t="s">
        <v>529</v>
      </c>
      <c r="B108" s="107" t="s">
        <v>19</v>
      </c>
      <c r="C108" s="108" t="n">
        <v>100</v>
      </c>
    </row>
    <row r="109" customFormat="false" ht="15.75" hidden="false" customHeight="false" outlineLevel="0" collapsed="false">
      <c r="A109" s="115" t="s">
        <v>530</v>
      </c>
      <c r="B109" s="116" t="s">
        <v>21</v>
      </c>
      <c r="C109" s="117" t="n">
        <v>100</v>
      </c>
    </row>
    <row r="110" s="88" customFormat="true" ht="15.75" hidden="false" customHeight="false" outlineLevel="0" collapsed="false">
      <c r="A110" s="118"/>
      <c r="C110" s="90"/>
    </row>
    <row r="111" s="88" customFormat="true" ht="15.75" hidden="false" customHeight="true" outlineLevel="0" collapsed="false">
      <c r="A111" s="119" t="s">
        <v>531</v>
      </c>
      <c r="B111" s="119"/>
      <c r="C111" s="119"/>
    </row>
    <row r="112" customFormat="false" ht="39.75" hidden="false" customHeight="true" outlineLevel="0" collapsed="false">
      <c r="A112" s="119"/>
      <c r="B112" s="119"/>
      <c r="C112" s="119"/>
    </row>
    <row r="113" customFormat="false" ht="15.75" hidden="false" customHeight="false" outlineLevel="0" collapsed="false">
      <c r="A113" s="120"/>
    </row>
    <row r="114" customFormat="false" ht="15.75" hidden="false" customHeight="false" outlineLevel="0" collapsed="false">
      <c r="A114" s="89"/>
    </row>
    <row r="115" customFormat="false" ht="15.75" hidden="false" customHeight="false" outlineLevel="0" collapsed="false">
      <c r="A115" s="90"/>
    </row>
    <row r="116" customFormat="false" ht="15.75" hidden="false" customHeight="false" outlineLevel="0" collapsed="false">
      <c r="A116" s="90"/>
    </row>
    <row r="117" customFormat="false" ht="15.75" hidden="false" customHeight="false" outlineLevel="0" collapsed="false">
      <c r="A117" s="90"/>
    </row>
    <row r="118" customFormat="false" ht="15.75" hidden="false" customHeight="false" outlineLevel="0" collapsed="false">
      <c r="A118" s="90"/>
    </row>
    <row r="119" customFormat="false" ht="15.75" hidden="false" customHeight="false" outlineLevel="0" collapsed="false">
      <c r="A119" s="90"/>
    </row>
    <row r="120" customFormat="false" ht="15.75" hidden="false" customHeight="false" outlineLevel="0" collapsed="false">
      <c r="A120" s="90"/>
    </row>
    <row r="121" customFormat="false" ht="15.75" hidden="false" customHeight="false" outlineLevel="0" collapsed="false">
      <c r="A121" s="90"/>
    </row>
    <row r="122" customFormat="false" ht="15.75" hidden="false" customHeight="false" outlineLevel="0" collapsed="false">
      <c r="A122" s="90"/>
    </row>
    <row r="123" customFormat="false" ht="15.75" hidden="false" customHeight="false" outlineLevel="0" collapsed="false">
      <c r="A123" s="90"/>
    </row>
    <row r="124" customFormat="false" ht="15.75" hidden="false" customHeight="false" outlineLevel="0" collapsed="false">
      <c r="A124" s="90"/>
    </row>
    <row r="125" customFormat="false" ht="15.75" hidden="false" customHeight="false" outlineLevel="0" collapsed="false">
      <c r="A125" s="90"/>
    </row>
    <row r="126" customFormat="false" ht="15.75" hidden="false" customHeight="false" outlineLevel="0" collapsed="false">
      <c r="A126" s="90"/>
    </row>
    <row r="127" customFormat="false" ht="15.75" hidden="false" customHeight="false" outlineLevel="0" collapsed="false">
      <c r="A127" s="90"/>
    </row>
    <row r="128" customFormat="false" ht="15.75" hidden="false" customHeight="false" outlineLevel="0" collapsed="false">
      <c r="A128" s="90"/>
      <c r="C128" s="89"/>
    </row>
    <row r="129" customFormat="false" ht="15.75" hidden="false" customHeight="false" outlineLevel="0" collapsed="false">
      <c r="A129" s="90"/>
      <c r="C129" s="89"/>
    </row>
    <row r="130" customFormat="false" ht="15.75" hidden="false" customHeight="false" outlineLevel="0" collapsed="false">
      <c r="A130" s="90"/>
      <c r="C130" s="89"/>
    </row>
    <row r="131" customFormat="false" ht="15.75" hidden="false" customHeight="false" outlineLevel="0" collapsed="false">
      <c r="A131" s="90"/>
      <c r="C131" s="89"/>
    </row>
    <row r="132" customFormat="false" ht="15.75" hidden="false" customHeight="false" outlineLevel="0" collapsed="false">
      <c r="A132" s="90"/>
      <c r="C132" s="89"/>
    </row>
    <row r="133" customFormat="false" ht="15.75" hidden="false" customHeight="false" outlineLevel="0" collapsed="false">
      <c r="A133" s="90"/>
      <c r="C133" s="89"/>
    </row>
    <row r="134" customFormat="false" ht="15.75" hidden="false" customHeight="false" outlineLevel="0" collapsed="false">
      <c r="A134" s="90"/>
      <c r="C134" s="89"/>
    </row>
    <row r="135" customFormat="false" ht="15.75" hidden="false" customHeight="false" outlineLevel="0" collapsed="false">
      <c r="A135" s="90"/>
      <c r="C135" s="89"/>
    </row>
    <row r="136" customFormat="false" ht="15.75" hidden="false" customHeight="false" outlineLevel="0" collapsed="false">
      <c r="A136" s="90"/>
      <c r="C136" s="89"/>
    </row>
    <row r="137" customFormat="false" ht="15.75" hidden="false" customHeight="false" outlineLevel="0" collapsed="false">
      <c r="A137" s="90"/>
      <c r="C137" s="89"/>
    </row>
    <row r="138" customFormat="false" ht="15.75" hidden="false" customHeight="false" outlineLevel="0" collapsed="false">
      <c r="A138" s="90"/>
      <c r="C138" s="89"/>
    </row>
    <row r="139" customFormat="false" ht="15.75" hidden="false" customHeight="false" outlineLevel="0" collapsed="false">
      <c r="A139" s="90"/>
      <c r="C139" s="89"/>
    </row>
    <row r="140" customFormat="false" ht="15.75" hidden="false" customHeight="false" outlineLevel="0" collapsed="false">
      <c r="A140" s="90"/>
      <c r="C140" s="89"/>
    </row>
    <row r="141" customFormat="false" ht="15.75" hidden="false" customHeight="false" outlineLevel="0" collapsed="false">
      <c r="A141" s="90"/>
      <c r="C141" s="89"/>
    </row>
    <row r="142" customFormat="false" ht="15.75" hidden="false" customHeight="false" outlineLevel="0" collapsed="false">
      <c r="A142" s="90"/>
      <c r="C142" s="89"/>
    </row>
    <row r="143" customFormat="false" ht="15.75" hidden="false" customHeight="false" outlineLevel="0" collapsed="false">
      <c r="A143" s="90"/>
      <c r="C143" s="89"/>
    </row>
    <row r="144" customFormat="false" ht="15.75" hidden="false" customHeight="false" outlineLevel="0" collapsed="false">
      <c r="A144" s="90"/>
      <c r="C144" s="89"/>
    </row>
    <row r="145" customFormat="false" ht="15.75" hidden="false" customHeight="false" outlineLevel="0" collapsed="false">
      <c r="A145" s="90"/>
      <c r="C145" s="89"/>
    </row>
    <row r="146" customFormat="false" ht="15.75" hidden="false" customHeight="false" outlineLevel="0" collapsed="false">
      <c r="A146" s="90"/>
      <c r="C146" s="89"/>
    </row>
    <row r="147" customFormat="false" ht="15.75" hidden="false" customHeight="false" outlineLevel="0" collapsed="false">
      <c r="A147" s="90"/>
      <c r="C147" s="89"/>
    </row>
    <row r="148" customFormat="false" ht="15.75" hidden="false" customHeight="false" outlineLevel="0" collapsed="false">
      <c r="A148" s="90"/>
      <c r="C148" s="89"/>
    </row>
    <row r="149" customFormat="false" ht="15.75" hidden="false" customHeight="false" outlineLevel="0" collapsed="false">
      <c r="A149" s="90"/>
      <c r="C149" s="89"/>
    </row>
    <row r="150" customFormat="false" ht="15.75" hidden="false" customHeight="false" outlineLevel="0" collapsed="false">
      <c r="A150" s="90"/>
      <c r="C150" s="89"/>
    </row>
    <row r="151" customFormat="false" ht="15.75" hidden="false" customHeight="false" outlineLevel="0" collapsed="false">
      <c r="A151" s="90"/>
      <c r="C151" s="89"/>
    </row>
    <row r="152" customFormat="false" ht="15.75" hidden="false" customHeight="false" outlineLevel="0" collapsed="false">
      <c r="A152" s="90"/>
      <c r="C152" s="89"/>
    </row>
    <row r="153" customFormat="false" ht="15.75" hidden="false" customHeight="false" outlineLevel="0" collapsed="false">
      <c r="A153" s="90"/>
      <c r="C153" s="89"/>
    </row>
    <row r="154" customFormat="false" ht="15.75" hidden="false" customHeight="false" outlineLevel="0" collapsed="false">
      <c r="A154" s="90"/>
      <c r="C154" s="89"/>
    </row>
    <row r="155" customFormat="false" ht="15.75" hidden="false" customHeight="false" outlineLevel="0" collapsed="false">
      <c r="A155" s="90"/>
      <c r="C155" s="89"/>
    </row>
    <row r="156" customFormat="false" ht="15.75" hidden="false" customHeight="false" outlineLevel="0" collapsed="false">
      <c r="A156" s="90"/>
      <c r="C156" s="89"/>
    </row>
    <row r="157" customFormat="false" ht="15.75" hidden="false" customHeight="false" outlineLevel="0" collapsed="false">
      <c r="A157" s="90"/>
      <c r="C157" s="89"/>
    </row>
    <row r="158" customFormat="false" ht="15.75" hidden="false" customHeight="false" outlineLevel="0" collapsed="false">
      <c r="A158" s="90"/>
      <c r="C158" s="89"/>
    </row>
    <row r="159" customFormat="false" ht="15.75" hidden="false" customHeight="false" outlineLevel="0" collapsed="false">
      <c r="A159" s="90"/>
      <c r="C159" s="89"/>
    </row>
    <row r="160" customFormat="false" ht="15.75" hidden="false" customHeight="false" outlineLevel="0" collapsed="false">
      <c r="A160" s="90"/>
      <c r="C160" s="89"/>
    </row>
    <row r="161" customFormat="false" ht="15.75" hidden="false" customHeight="false" outlineLevel="0" collapsed="false">
      <c r="A161" s="90"/>
      <c r="C161" s="89"/>
    </row>
    <row r="162" customFormat="false" ht="15.75" hidden="false" customHeight="false" outlineLevel="0" collapsed="false">
      <c r="A162" s="90"/>
      <c r="C162" s="89"/>
    </row>
    <row r="163" customFormat="false" ht="15.75" hidden="false" customHeight="false" outlineLevel="0" collapsed="false">
      <c r="A163" s="90"/>
      <c r="C163" s="89"/>
    </row>
    <row r="164" customFormat="false" ht="15.75" hidden="false" customHeight="false" outlineLevel="0" collapsed="false">
      <c r="A164" s="90"/>
      <c r="C164" s="89"/>
    </row>
    <row r="165" customFormat="false" ht="15.75" hidden="false" customHeight="false" outlineLevel="0" collapsed="false">
      <c r="A165" s="90"/>
      <c r="C165" s="89"/>
    </row>
    <row r="166" customFormat="false" ht="15.75" hidden="false" customHeight="false" outlineLevel="0" collapsed="false">
      <c r="A166" s="90"/>
      <c r="C166" s="89"/>
    </row>
    <row r="167" customFormat="false" ht="15.75" hidden="false" customHeight="false" outlineLevel="0" collapsed="false">
      <c r="A167" s="90"/>
      <c r="C167" s="89"/>
    </row>
    <row r="168" customFormat="false" ht="15.75" hidden="false" customHeight="false" outlineLevel="0" collapsed="false">
      <c r="A168" s="90"/>
      <c r="C168" s="89"/>
    </row>
    <row r="169" customFormat="false" ht="15.75" hidden="false" customHeight="false" outlineLevel="0" collapsed="false">
      <c r="A169" s="90"/>
      <c r="C169" s="89"/>
    </row>
    <row r="170" customFormat="false" ht="15.75" hidden="false" customHeight="false" outlineLevel="0" collapsed="false">
      <c r="A170" s="90"/>
      <c r="C170" s="89"/>
    </row>
    <row r="171" customFormat="false" ht="15.75" hidden="false" customHeight="false" outlineLevel="0" collapsed="false">
      <c r="A171" s="90"/>
      <c r="C171" s="89"/>
    </row>
    <row r="172" customFormat="false" ht="15.75" hidden="false" customHeight="false" outlineLevel="0" collapsed="false">
      <c r="A172" s="90"/>
      <c r="C172" s="89"/>
    </row>
    <row r="173" customFormat="false" ht="15.75" hidden="false" customHeight="false" outlineLevel="0" collapsed="false">
      <c r="A173" s="90"/>
      <c r="C173" s="89"/>
    </row>
    <row r="174" customFormat="false" ht="15.75" hidden="false" customHeight="false" outlineLevel="0" collapsed="false">
      <c r="A174" s="90"/>
      <c r="C174" s="89"/>
    </row>
    <row r="175" customFormat="false" ht="15.75" hidden="false" customHeight="false" outlineLevel="0" collapsed="false">
      <c r="A175" s="90"/>
      <c r="C175" s="89"/>
    </row>
    <row r="176" customFormat="false" ht="15.75" hidden="false" customHeight="false" outlineLevel="0" collapsed="false">
      <c r="A176" s="90"/>
      <c r="C176" s="89"/>
    </row>
    <row r="177" customFormat="false" ht="15.75" hidden="false" customHeight="false" outlineLevel="0" collapsed="false">
      <c r="A177" s="90"/>
      <c r="C177" s="89"/>
    </row>
    <row r="178" customFormat="false" ht="15.75" hidden="false" customHeight="false" outlineLevel="0" collapsed="false">
      <c r="A178" s="90"/>
      <c r="C178" s="89"/>
    </row>
    <row r="179" customFormat="false" ht="15.75" hidden="false" customHeight="false" outlineLevel="0" collapsed="false">
      <c r="A179" s="90"/>
      <c r="C179" s="89"/>
    </row>
    <row r="180" customFormat="false" ht="15.75" hidden="false" customHeight="false" outlineLevel="0" collapsed="false">
      <c r="A180" s="90"/>
      <c r="C180" s="89"/>
    </row>
    <row r="181" customFormat="false" ht="15.75" hidden="false" customHeight="false" outlineLevel="0" collapsed="false">
      <c r="A181" s="90"/>
      <c r="C181" s="89"/>
    </row>
    <row r="182" customFormat="false" ht="15.75" hidden="false" customHeight="false" outlineLevel="0" collapsed="false">
      <c r="A182" s="90"/>
      <c r="C182" s="89"/>
    </row>
    <row r="183" customFormat="false" ht="15.75" hidden="false" customHeight="false" outlineLevel="0" collapsed="false">
      <c r="A183" s="90"/>
      <c r="C183" s="89"/>
    </row>
    <row r="184" customFormat="false" ht="15.75" hidden="false" customHeight="false" outlineLevel="0" collapsed="false">
      <c r="A184" s="90"/>
      <c r="C184" s="89"/>
    </row>
    <row r="185" customFormat="false" ht="15.75" hidden="false" customHeight="false" outlineLevel="0" collapsed="false">
      <c r="A185" s="90"/>
      <c r="C185" s="89"/>
    </row>
    <row r="186" customFormat="false" ht="15.75" hidden="false" customHeight="false" outlineLevel="0" collapsed="false">
      <c r="A186" s="90"/>
      <c r="C186" s="89"/>
    </row>
    <row r="187" customFormat="false" ht="15.75" hidden="false" customHeight="false" outlineLevel="0" collapsed="false">
      <c r="A187" s="90"/>
      <c r="C187" s="89"/>
    </row>
    <row r="188" customFormat="false" ht="15.75" hidden="false" customHeight="false" outlineLevel="0" collapsed="false">
      <c r="A188" s="90"/>
      <c r="C188" s="89"/>
    </row>
    <row r="189" customFormat="false" ht="15.75" hidden="false" customHeight="false" outlineLevel="0" collapsed="false">
      <c r="A189" s="90"/>
      <c r="C189" s="89"/>
    </row>
    <row r="190" customFormat="false" ht="15.75" hidden="false" customHeight="false" outlineLevel="0" collapsed="false">
      <c r="A190" s="90"/>
      <c r="C190" s="89"/>
    </row>
    <row r="191" customFormat="false" ht="15.75" hidden="false" customHeight="false" outlineLevel="0" collapsed="false">
      <c r="A191" s="90"/>
      <c r="C191" s="89"/>
    </row>
    <row r="192" customFormat="false" ht="15.75" hidden="false" customHeight="false" outlineLevel="0" collapsed="false">
      <c r="A192" s="90"/>
      <c r="C192" s="89"/>
    </row>
    <row r="193" customFormat="false" ht="15.75" hidden="false" customHeight="false" outlineLevel="0" collapsed="false">
      <c r="A193" s="90"/>
      <c r="C193" s="89"/>
    </row>
    <row r="194" customFormat="false" ht="15.75" hidden="false" customHeight="false" outlineLevel="0" collapsed="false">
      <c r="A194" s="90"/>
      <c r="C194" s="89"/>
    </row>
    <row r="195" customFormat="false" ht="15.75" hidden="false" customHeight="false" outlineLevel="0" collapsed="false">
      <c r="A195" s="90"/>
      <c r="C195" s="89"/>
    </row>
    <row r="196" customFormat="false" ht="15.75" hidden="false" customHeight="false" outlineLevel="0" collapsed="false">
      <c r="A196" s="90"/>
      <c r="C196" s="89"/>
    </row>
    <row r="197" customFormat="false" ht="15.75" hidden="false" customHeight="false" outlineLevel="0" collapsed="false">
      <c r="A197" s="90"/>
      <c r="C197" s="89"/>
    </row>
    <row r="198" customFormat="false" ht="15.75" hidden="false" customHeight="false" outlineLevel="0" collapsed="false">
      <c r="A198" s="90"/>
      <c r="C198" s="89"/>
    </row>
    <row r="199" customFormat="false" ht="15.75" hidden="false" customHeight="false" outlineLevel="0" collapsed="false">
      <c r="A199" s="90"/>
      <c r="C199" s="89"/>
    </row>
    <row r="200" customFormat="false" ht="15.75" hidden="false" customHeight="false" outlineLevel="0" collapsed="false">
      <c r="A200" s="90"/>
      <c r="C200" s="89"/>
    </row>
    <row r="201" customFormat="false" ht="15.75" hidden="false" customHeight="false" outlineLevel="0" collapsed="false">
      <c r="A201" s="90"/>
      <c r="C201" s="89"/>
    </row>
    <row r="202" customFormat="false" ht="15.75" hidden="false" customHeight="false" outlineLevel="0" collapsed="false">
      <c r="A202" s="90"/>
      <c r="C202" s="89"/>
    </row>
    <row r="203" customFormat="false" ht="15.75" hidden="false" customHeight="false" outlineLevel="0" collapsed="false">
      <c r="A203" s="90"/>
      <c r="C203" s="89"/>
    </row>
    <row r="204" customFormat="false" ht="15.75" hidden="false" customHeight="false" outlineLevel="0" collapsed="false">
      <c r="A204" s="90"/>
      <c r="C204" s="89"/>
    </row>
    <row r="205" customFormat="false" ht="15.75" hidden="false" customHeight="false" outlineLevel="0" collapsed="false">
      <c r="A205" s="90"/>
      <c r="C205" s="89"/>
    </row>
    <row r="206" customFormat="false" ht="15.75" hidden="false" customHeight="false" outlineLevel="0" collapsed="false">
      <c r="A206" s="90"/>
      <c r="C206" s="89"/>
    </row>
    <row r="207" customFormat="false" ht="15.75" hidden="false" customHeight="false" outlineLevel="0" collapsed="false">
      <c r="A207" s="90"/>
      <c r="C207" s="89"/>
    </row>
    <row r="208" customFormat="false" ht="15.75" hidden="false" customHeight="false" outlineLevel="0" collapsed="false">
      <c r="A208" s="90"/>
      <c r="C208" s="89"/>
    </row>
    <row r="209" customFormat="false" ht="15.75" hidden="false" customHeight="false" outlineLevel="0" collapsed="false">
      <c r="A209" s="90"/>
      <c r="C209" s="89"/>
    </row>
    <row r="210" customFormat="false" ht="15.75" hidden="false" customHeight="false" outlineLevel="0" collapsed="false">
      <c r="A210" s="90"/>
      <c r="C210" s="89"/>
    </row>
    <row r="211" customFormat="false" ht="15.75" hidden="false" customHeight="false" outlineLevel="0" collapsed="false">
      <c r="A211" s="90"/>
      <c r="C211" s="89"/>
    </row>
    <row r="212" customFormat="false" ht="15.75" hidden="false" customHeight="false" outlineLevel="0" collapsed="false">
      <c r="A212" s="90"/>
      <c r="C212" s="89"/>
    </row>
    <row r="213" customFormat="false" ht="15.75" hidden="false" customHeight="false" outlineLevel="0" collapsed="false">
      <c r="A213" s="90"/>
      <c r="C213" s="89"/>
    </row>
    <row r="214" customFormat="false" ht="15.75" hidden="false" customHeight="false" outlineLevel="0" collapsed="false">
      <c r="A214" s="90"/>
      <c r="C214" s="89"/>
    </row>
    <row r="215" customFormat="false" ht="15.75" hidden="false" customHeight="false" outlineLevel="0" collapsed="false">
      <c r="A215" s="90"/>
      <c r="C215" s="89"/>
    </row>
    <row r="216" customFormat="false" ht="15.75" hidden="false" customHeight="false" outlineLevel="0" collapsed="false">
      <c r="A216" s="90"/>
      <c r="C216" s="89"/>
    </row>
    <row r="217" customFormat="false" ht="15.75" hidden="false" customHeight="false" outlineLevel="0" collapsed="false">
      <c r="A217" s="90"/>
      <c r="C217" s="89"/>
    </row>
    <row r="218" customFormat="false" ht="15.75" hidden="false" customHeight="false" outlineLevel="0" collapsed="false">
      <c r="A218" s="90"/>
      <c r="C218" s="89"/>
    </row>
    <row r="219" customFormat="false" ht="15.75" hidden="false" customHeight="false" outlineLevel="0" collapsed="false">
      <c r="A219" s="90"/>
      <c r="C219" s="89"/>
    </row>
    <row r="220" customFormat="false" ht="15.75" hidden="false" customHeight="false" outlineLevel="0" collapsed="false">
      <c r="A220" s="90"/>
      <c r="C220" s="89"/>
    </row>
    <row r="221" customFormat="false" ht="15.75" hidden="false" customHeight="false" outlineLevel="0" collapsed="false">
      <c r="A221" s="90"/>
      <c r="C221" s="89"/>
    </row>
    <row r="222" customFormat="false" ht="15.75" hidden="false" customHeight="false" outlineLevel="0" collapsed="false">
      <c r="A222" s="90"/>
      <c r="C222" s="89"/>
    </row>
    <row r="223" customFormat="false" ht="15.75" hidden="false" customHeight="false" outlineLevel="0" collapsed="false">
      <c r="A223" s="90"/>
      <c r="C223" s="89"/>
    </row>
    <row r="224" customFormat="false" ht="15.75" hidden="false" customHeight="false" outlineLevel="0" collapsed="false">
      <c r="A224" s="90"/>
      <c r="C224" s="89"/>
    </row>
    <row r="225" customFormat="false" ht="15.75" hidden="false" customHeight="false" outlineLevel="0" collapsed="false">
      <c r="A225" s="90"/>
      <c r="C225" s="89"/>
    </row>
    <row r="226" customFormat="false" ht="15.75" hidden="false" customHeight="false" outlineLevel="0" collapsed="false">
      <c r="A226" s="90"/>
      <c r="C226" s="89"/>
    </row>
    <row r="227" customFormat="false" ht="15.75" hidden="false" customHeight="false" outlineLevel="0" collapsed="false">
      <c r="A227" s="90"/>
      <c r="C227" s="89"/>
    </row>
    <row r="228" customFormat="false" ht="15.75" hidden="false" customHeight="false" outlineLevel="0" collapsed="false">
      <c r="A228" s="90"/>
      <c r="C228" s="89"/>
    </row>
    <row r="229" customFormat="false" ht="15.75" hidden="false" customHeight="false" outlineLevel="0" collapsed="false">
      <c r="A229" s="90"/>
      <c r="C229" s="89"/>
    </row>
    <row r="230" customFormat="false" ht="15.75" hidden="false" customHeight="false" outlineLevel="0" collapsed="false">
      <c r="A230" s="90"/>
      <c r="C230" s="89"/>
    </row>
    <row r="231" customFormat="false" ht="15.75" hidden="false" customHeight="false" outlineLevel="0" collapsed="false">
      <c r="A231" s="90"/>
      <c r="C231" s="89"/>
    </row>
    <row r="232" customFormat="false" ht="15.75" hidden="false" customHeight="false" outlineLevel="0" collapsed="false">
      <c r="A232" s="90"/>
      <c r="C232" s="89"/>
    </row>
    <row r="233" customFormat="false" ht="15.75" hidden="false" customHeight="false" outlineLevel="0" collapsed="false">
      <c r="A233" s="90"/>
      <c r="C233" s="89"/>
    </row>
    <row r="234" customFormat="false" ht="15.75" hidden="false" customHeight="false" outlineLevel="0" collapsed="false">
      <c r="A234" s="90"/>
      <c r="C234" s="89"/>
    </row>
    <row r="235" customFormat="false" ht="15.75" hidden="false" customHeight="false" outlineLevel="0" collapsed="false">
      <c r="A235" s="90"/>
      <c r="C235" s="89"/>
    </row>
    <row r="236" customFormat="false" ht="15.75" hidden="false" customHeight="false" outlineLevel="0" collapsed="false">
      <c r="A236" s="90"/>
      <c r="C236" s="89"/>
    </row>
    <row r="237" customFormat="false" ht="15.75" hidden="false" customHeight="false" outlineLevel="0" collapsed="false">
      <c r="A237" s="90"/>
      <c r="C237" s="89"/>
    </row>
    <row r="238" customFormat="false" ht="15.75" hidden="false" customHeight="false" outlineLevel="0" collapsed="false">
      <c r="A238" s="90"/>
      <c r="C238" s="89"/>
    </row>
    <row r="239" customFormat="false" ht="15.75" hidden="false" customHeight="false" outlineLevel="0" collapsed="false">
      <c r="A239" s="90"/>
      <c r="C239" s="89"/>
    </row>
    <row r="240" customFormat="false" ht="15.75" hidden="false" customHeight="false" outlineLevel="0" collapsed="false">
      <c r="A240" s="90"/>
      <c r="C240" s="89"/>
    </row>
    <row r="241" customFormat="false" ht="15.75" hidden="false" customHeight="false" outlineLevel="0" collapsed="false">
      <c r="A241" s="90"/>
      <c r="C241" s="89"/>
    </row>
    <row r="242" customFormat="false" ht="15.75" hidden="false" customHeight="false" outlineLevel="0" collapsed="false">
      <c r="A242" s="90"/>
      <c r="C242" s="89"/>
    </row>
    <row r="243" customFormat="false" ht="15.75" hidden="false" customHeight="false" outlineLevel="0" collapsed="false">
      <c r="A243" s="90"/>
      <c r="C243" s="89"/>
    </row>
    <row r="244" customFormat="false" ht="15.75" hidden="false" customHeight="false" outlineLevel="0" collapsed="false">
      <c r="A244" s="90"/>
      <c r="C244" s="89"/>
    </row>
    <row r="245" customFormat="false" ht="15.75" hidden="false" customHeight="false" outlineLevel="0" collapsed="false">
      <c r="A245" s="90"/>
      <c r="C245" s="89"/>
    </row>
    <row r="246" customFormat="false" ht="15.75" hidden="false" customHeight="false" outlineLevel="0" collapsed="false">
      <c r="A246" s="90"/>
      <c r="C246" s="89"/>
    </row>
    <row r="247" customFormat="false" ht="15.75" hidden="false" customHeight="false" outlineLevel="0" collapsed="false">
      <c r="A247" s="90"/>
      <c r="C247" s="89"/>
    </row>
    <row r="248" customFormat="false" ht="15.75" hidden="false" customHeight="false" outlineLevel="0" collapsed="false">
      <c r="A248" s="90"/>
      <c r="C248" s="89"/>
    </row>
    <row r="249" customFormat="false" ht="15.75" hidden="false" customHeight="false" outlineLevel="0" collapsed="false">
      <c r="A249" s="90"/>
      <c r="C249" s="89"/>
    </row>
    <row r="250" customFormat="false" ht="15.75" hidden="false" customHeight="false" outlineLevel="0" collapsed="false">
      <c r="A250" s="90"/>
      <c r="C250" s="89"/>
    </row>
    <row r="251" customFormat="false" ht="15.75" hidden="false" customHeight="false" outlineLevel="0" collapsed="false">
      <c r="A251" s="90"/>
      <c r="C251" s="89"/>
    </row>
    <row r="252" customFormat="false" ht="15.75" hidden="false" customHeight="false" outlineLevel="0" collapsed="false">
      <c r="A252" s="90"/>
      <c r="C252" s="89"/>
    </row>
    <row r="253" customFormat="false" ht="15.75" hidden="false" customHeight="false" outlineLevel="0" collapsed="false">
      <c r="A253" s="90"/>
      <c r="C253" s="89"/>
    </row>
    <row r="254" customFormat="false" ht="15.75" hidden="false" customHeight="false" outlineLevel="0" collapsed="false">
      <c r="A254" s="90"/>
      <c r="C254" s="89"/>
    </row>
    <row r="255" customFormat="false" ht="15.75" hidden="false" customHeight="false" outlineLevel="0" collapsed="false">
      <c r="A255" s="90"/>
      <c r="C255" s="89"/>
    </row>
    <row r="256" customFormat="false" ht="15.75" hidden="false" customHeight="false" outlineLevel="0" collapsed="false">
      <c r="A256" s="90"/>
      <c r="C256" s="89"/>
    </row>
    <row r="257" customFormat="false" ht="15.75" hidden="false" customHeight="false" outlineLevel="0" collapsed="false">
      <c r="A257" s="90"/>
      <c r="C257" s="89"/>
    </row>
    <row r="258" customFormat="false" ht="15.75" hidden="false" customHeight="false" outlineLevel="0" collapsed="false">
      <c r="A258" s="90"/>
      <c r="C258" s="89"/>
    </row>
    <row r="259" customFormat="false" ht="15.75" hidden="false" customHeight="false" outlineLevel="0" collapsed="false">
      <c r="A259" s="90"/>
      <c r="C259" s="89"/>
    </row>
    <row r="260" customFormat="false" ht="15.75" hidden="false" customHeight="false" outlineLevel="0" collapsed="false">
      <c r="A260" s="90"/>
      <c r="C260" s="89"/>
    </row>
    <row r="261" customFormat="false" ht="15.75" hidden="false" customHeight="false" outlineLevel="0" collapsed="false">
      <c r="A261" s="90"/>
      <c r="C261" s="89"/>
    </row>
    <row r="262" customFormat="false" ht="15.75" hidden="false" customHeight="false" outlineLevel="0" collapsed="false">
      <c r="A262" s="90"/>
      <c r="C262" s="89"/>
    </row>
    <row r="263" customFormat="false" ht="15.75" hidden="false" customHeight="false" outlineLevel="0" collapsed="false">
      <c r="A263" s="90"/>
      <c r="C263" s="89"/>
    </row>
    <row r="264" customFormat="false" ht="15.75" hidden="false" customHeight="false" outlineLevel="0" collapsed="false">
      <c r="A264" s="90"/>
      <c r="C264" s="89"/>
    </row>
    <row r="265" customFormat="false" ht="15.75" hidden="false" customHeight="false" outlineLevel="0" collapsed="false">
      <c r="A265" s="90"/>
      <c r="C265" s="89"/>
    </row>
    <row r="266" customFormat="false" ht="15.75" hidden="false" customHeight="false" outlineLevel="0" collapsed="false">
      <c r="A266" s="90"/>
      <c r="C266" s="89"/>
    </row>
    <row r="267" customFormat="false" ht="15.75" hidden="false" customHeight="false" outlineLevel="0" collapsed="false">
      <c r="A267" s="90"/>
      <c r="C267" s="89"/>
    </row>
    <row r="268" customFormat="false" ht="15.75" hidden="false" customHeight="false" outlineLevel="0" collapsed="false">
      <c r="A268" s="90"/>
      <c r="C268" s="89"/>
    </row>
    <row r="269" customFormat="false" ht="15.75" hidden="false" customHeight="false" outlineLevel="0" collapsed="false">
      <c r="A269" s="90"/>
      <c r="C269" s="89"/>
    </row>
    <row r="270" customFormat="false" ht="15.75" hidden="false" customHeight="false" outlineLevel="0" collapsed="false">
      <c r="A270" s="90"/>
      <c r="C270" s="89"/>
    </row>
    <row r="271" customFormat="false" ht="15.75" hidden="false" customHeight="false" outlineLevel="0" collapsed="false">
      <c r="A271" s="90"/>
      <c r="C271" s="89"/>
    </row>
    <row r="272" customFormat="false" ht="15.75" hidden="false" customHeight="false" outlineLevel="0" collapsed="false">
      <c r="A272" s="90"/>
      <c r="C272" s="89"/>
    </row>
    <row r="273" customFormat="false" ht="15.75" hidden="false" customHeight="false" outlineLevel="0" collapsed="false">
      <c r="A273" s="90"/>
      <c r="C273" s="89"/>
    </row>
    <row r="274" customFormat="false" ht="15.75" hidden="false" customHeight="false" outlineLevel="0" collapsed="false">
      <c r="A274" s="90"/>
      <c r="C274" s="89"/>
    </row>
    <row r="275" customFormat="false" ht="15.75" hidden="false" customHeight="false" outlineLevel="0" collapsed="false">
      <c r="A275" s="90"/>
      <c r="C275" s="89"/>
    </row>
    <row r="276" customFormat="false" ht="15.75" hidden="false" customHeight="false" outlineLevel="0" collapsed="false">
      <c r="A276" s="90"/>
      <c r="C276" s="89"/>
    </row>
    <row r="277" customFormat="false" ht="15.75" hidden="false" customHeight="false" outlineLevel="0" collapsed="false">
      <c r="A277" s="90"/>
      <c r="C277" s="89"/>
    </row>
    <row r="278" customFormat="false" ht="15.75" hidden="false" customHeight="false" outlineLevel="0" collapsed="false">
      <c r="A278" s="90"/>
      <c r="C278" s="89"/>
    </row>
    <row r="279" customFormat="false" ht="15.75" hidden="false" customHeight="false" outlineLevel="0" collapsed="false">
      <c r="A279" s="90"/>
      <c r="C279" s="89"/>
    </row>
    <row r="280" customFormat="false" ht="15.75" hidden="false" customHeight="false" outlineLevel="0" collapsed="false">
      <c r="A280" s="90"/>
      <c r="C280" s="89"/>
    </row>
    <row r="281" customFormat="false" ht="15.75" hidden="false" customHeight="false" outlineLevel="0" collapsed="false">
      <c r="A281" s="90"/>
      <c r="C281" s="89"/>
    </row>
    <row r="282" customFormat="false" ht="15.75" hidden="false" customHeight="false" outlineLevel="0" collapsed="false">
      <c r="A282" s="90"/>
      <c r="C282" s="89"/>
    </row>
    <row r="283" customFormat="false" ht="15.75" hidden="false" customHeight="false" outlineLevel="0" collapsed="false">
      <c r="A283" s="90"/>
      <c r="C283" s="89"/>
    </row>
    <row r="284" customFormat="false" ht="15.75" hidden="false" customHeight="false" outlineLevel="0" collapsed="false">
      <c r="A284" s="90"/>
      <c r="C284" s="89"/>
    </row>
    <row r="285" customFormat="false" ht="15.75" hidden="false" customHeight="false" outlineLevel="0" collapsed="false">
      <c r="A285" s="90"/>
      <c r="C285" s="89"/>
    </row>
    <row r="286" customFormat="false" ht="15.75" hidden="false" customHeight="false" outlineLevel="0" collapsed="false">
      <c r="A286" s="90"/>
      <c r="C286" s="89"/>
    </row>
    <row r="287" customFormat="false" ht="15.75" hidden="false" customHeight="false" outlineLevel="0" collapsed="false">
      <c r="A287" s="90"/>
      <c r="C287" s="89"/>
    </row>
    <row r="288" customFormat="false" ht="15.75" hidden="false" customHeight="false" outlineLevel="0" collapsed="false">
      <c r="A288" s="90"/>
      <c r="C288" s="89"/>
    </row>
    <row r="289" customFormat="false" ht="15.75" hidden="false" customHeight="false" outlineLevel="0" collapsed="false">
      <c r="A289" s="90"/>
      <c r="C289" s="89"/>
    </row>
    <row r="290" customFormat="false" ht="15.75" hidden="false" customHeight="false" outlineLevel="0" collapsed="false">
      <c r="A290" s="90"/>
      <c r="C290" s="89"/>
    </row>
    <row r="291" customFormat="false" ht="15.75" hidden="false" customHeight="false" outlineLevel="0" collapsed="false">
      <c r="A291" s="90"/>
      <c r="C291" s="89"/>
    </row>
    <row r="292" customFormat="false" ht="15.75" hidden="false" customHeight="false" outlineLevel="0" collapsed="false">
      <c r="A292" s="90"/>
      <c r="C292" s="89"/>
    </row>
    <row r="293" customFormat="false" ht="15.75" hidden="false" customHeight="false" outlineLevel="0" collapsed="false">
      <c r="A293" s="90"/>
      <c r="C293" s="89"/>
    </row>
    <row r="294" customFormat="false" ht="15.75" hidden="false" customHeight="false" outlineLevel="0" collapsed="false">
      <c r="A294" s="90"/>
      <c r="C294" s="89"/>
    </row>
    <row r="295" customFormat="false" ht="15.75" hidden="false" customHeight="false" outlineLevel="0" collapsed="false">
      <c r="A295" s="90"/>
      <c r="C295" s="89"/>
    </row>
    <row r="296" customFormat="false" ht="15.75" hidden="false" customHeight="false" outlineLevel="0" collapsed="false">
      <c r="A296" s="90"/>
      <c r="C296" s="89"/>
    </row>
    <row r="297" customFormat="false" ht="15.75" hidden="false" customHeight="false" outlineLevel="0" collapsed="false">
      <c r="A297" s="90"/>
      <c r="C297" s="89"/>
    </row>
    <row r="298" customFormat="false" ht="15.75" hidden="false" customHeight="false" outlineLevel="0" collapsed="false">
      <c r="A298" s="90"/>
      <c r="C298" s="89"/>
    </row>
    <row r="299" customFormat="false" ht="15.75" hidden="false" customHeight="false" outlineLevel="0" collapsed="false">
      <c r="A299" s="90"/>
      <c r="C299" s="89"/>
    </row>
    <row r="300" customFormat="false" ht="15.75" hidden="false" customHeight="false" outlineLevel="0" collapsed="false">
      <c r="A300" s="90"/>
      <c r="C300" s="89"/>
    </row>
    <row r="301" customFormat="false" ht="15.75" hidden="false" customHeight="false" outlineLevel="0" collapsed="false">
      <c r="A301" s="90"/>
      <c r="C301" s="89"/>
    </row>
    <row r="302" customFormat="false" ht="15.75" hidden="false" customHeight="false" outlineLevel="0" collapsed="false">
      <c r="A302" s="90"/>
      <c r="C302" s="89"/>
    </row>
    <row r="303" customFormat="false" ht="15.75" hidden="false" customHeight="false" outlineLevel="0" collapsed="false">
      <c r="A303" s="90"/>
      <c r="C303" s="89"/>
    </row>
    <row r="304" customFormat="false" ht="15.75" hidden="false" customHeight="false" outlineLevel="0" collapsed="false">
      <c r="A304" s="90"/>
      <c r="C304" s="89"/>
    </row>
    <row r="305" customFormat="false" ht="15.75" hidden="false" customHeight="false" outlineLevel="0" collapsed="false">
      <c r="A305" s="90"/>
      <c r="C305" s="89"/>
    </row>
    <row r="306" customFormat="false" ht="15.75" hidden="false" customHeight="false" outlineLevel="0" collapsed="false">
      <c r="A306" s="90"/>
      <c r="C306" s="89"/>
    </row>
    <row r="307" customFormat="false" ht="15.75" hidden="false" customHeight="false" outlineLevel="0" collapsed="false">
      <c r="A307" s="90"/>
      <c r="C307" s="89"/>
    </row>
    <row r="308" customFormat="false" ht="15.75" hidden="false" customHeight="false" outlineLevel="0" collapsed="false">
      <c r="A308" s="90"/>
      <c r="C308" s="89"/>
    </row>
    <row r="309" customFormat="false" ht="15.75" hidden="false" customHeight="false" outlineLevel="0" collapsed="false">
      <c r="A309" s="90"/>
      <c r="C309" s="89"/>
    </row>
    <row r="310" customFormat="false" ht="15.75" hidden="false" customHeight="false" outlineLevel="0" collapsed="false">
      <c r="A310" s="90"/>
      <c r="C310" s="89"/>
    </row>
    <row r="311" customFormat="false" ht="15.75" hidden="false" customHeight="false" outlineLevel="0" collapsed="false">
      <c r="A311" s="90"/>
      <c r="C311" s="89"/>
    </row>
    <row r="312" customFormat="false" ht="15.75" hidden="false" customHeight="false" outlineLevel="0" collapsed="false">
      <c r="A312" s="90"/>
      <c r="C312" s="89"/>
    </row>
    <row r="313" customFormat="false" ht="15.75" hidden="false" customHeight="false" outlineLevel="0" collapsed="false">
      <c r="A313" s="90"/>
      <c r="C313" s="89"/>
    </row>
    <row r="314" customFormat="false" ht="15.75" hidden="false" customHeight="false" outlineLevel="0" collapsed="false">
      <c r="A314" s="90"/>
      <c r="C314" s="89"/>
    </row>
    <row r="315" customFormat="false" ht="15.75" hidden="false" customHeight="false" outlineLevel="0" collapsed="false">
      <c r="A315" s="90"/>
      <c r="C315" s="89"/>
    </row>
    <row r="316" customFormat="false" ht="15.75" hidden="false" customHeight="false" outlineLevel="0" collapsed="false">
      <c r="A316" s="90"/>
      <c r="C316" s="89"/>
    </row>
    <row r="317" customFormat="false" ht="15.75" hidden="false" customHeight="false" outlineLevel="0" collapsed="false">
      <c r="A317" s="90"/>
      <c r="C317" s="89"/>
    </row>
    <row r="318" customFormat="false" ht="15.75" hidden="false" customHeight="false" outlineLevel="0" collapsed="false">
      <c r="A318" s="90"/>
      <c r="C318" s="89"/>
    </row>
    <row r="319" customFormat="false" ht="15.75" hidden="false" customHeight="false" outlineLevel="0" collapsed="false">
      <c r="A319" s="90"/>
      <c r="C319" s="89"/>
    </row>
    <row r="320" customFormat="false" ht="15.75" hidden="false" customHeight="false" outlineLevel="0" collapsed="false">
      <c r="A320" s="90"/>
      <c r="C320" s="89"/>
    </row>
    <row r="321" customFormat="false" ht="15.75" hidden="false" customHeight="false" outlineLevel="0" collapsed="false">
      <c r="A321" s="90"/>
      <c r="C321" s="89"/>
    </row>
    <row r="322" customFormat="false" ht="15.75" hidden="false" customHeight="false" outlineLevel="0" collapsed="false">
      <c r="A322" s="90"/>
      <c r="C322" s="89"/>
    </row>
    <row r="323" customFormat="false" ht="15.75" hidden="false" customHeight="false" outlineLevel="0" collapsed="false">
      <c r="A323" s="90"/>
      <c r="C323" s="89"/>
    </row>
    <row r="324" customFormat="false" ht="15.75" hidden="false" customHeight="false" outlineLevel="0" collapsed="false">
      <c r="A324" s="90"/>
      <c r="C324" s="89"/>
    </row>
    <row r="325" customFormat="false" ht="15.75" hidden="false" customHeight="false" outlineLevel="0" collapsed="false">
      <c r="A325" s="90"/>
      <c r="C325" s="89"/>
    </row>
    <row r="326" customFormat="false" ht="15.75" hidden="false" customHeight="false" outlineLevel="0" collapsed="false">
      <c r="A326" s="90"/>
      <c r="C326" s="89"/>
    </row>
    <row r="327" customFormat="false" ht="15.75" hidden="false" customHeight="false" outlineLevel="0" collapsed="false">
      <c r="A327" s="90"/>
      <c r="C327" s="89"/>
    </row>
    <row r="328" customFormat="false" ht="15.75" hidden="false" customHeight="false" outlineLevel="0" collapsed="false">
      <c r="A328" s="90"/>
      <c r="C328" s="89"/>
    </row>
    <row r="329" customFormat="false" ht="15.75" hidden="false" customHeight="false" outlineLevel="0" collapsed="false">
      <c r="A329" s="90"/>
      <c r="C329" s="89"/>
    </row>
    <row r="330" customFormat="false" ht="15.75" hidden="false" customHeight="false" outlineLevel="0" collapsed="false">
      <c r="A330" s="90"/>
      <c r="C330" s="89"/>
    </row>
    <row r="331" customFormat="false" ht="15.75" hidden="false" customHeight="false" outlineLevel="0" collapsed="false">
      <c r="A331" s="90"/>
      <c r="C331" s="89"/>
    </row>
    <row r="332" customFormat="false" ht="15.75" hidden="false" customHeight="false" outlineLevel="0" collapsed="false">
      <c r="A332" s="90"/>
      <c r="C332" s="89"/>
    </row>
    <row r="333" customFormat="false" ht="15.75" hidden="false" customHeight="false" outlineLevel="0" collapsed="false">
      <c r="A333" s="90"/>
      <c r="C333" s="89"/>
    </row>
    <row r="334" customFormat="false" ht="15.75" hidden="false" customHeight="false" outlineLevel="0" collapsed="false">
      <c r="A334" s="90"/>
      <c r="C334" s="89"/>
    </row>
    <row r="335" customFormat="false" ht="15.75" hidden="false" customHeight="false" outlineLevel="0" collapsed="false">
      <c r="A335" s="90"/>
      <c r="C335" s="89"/>
    </row>
    <row r="336" customFormat="false" ht="15.75" hidden="false" customHeight="false" outlineLevel="0" collapsed="false">
      <c r="A336" s="90"/>
      <c r="C336" s="89"/>
    </row>
    <row r="337" customFormat="false" ht="15.75" hidden="false" customHeight="false" outlineLevel="0" collapsed="false">
      <c r="A337" s="90"/>
      <c r="C337" s="89"/>
    </row>
    <row r="338" customFormat="false" ht="15.75" hidden="false" customHeight="false" outlineLevel="0" collapsed="false">
      <c r="A338" s="90"/>
      <c r="C338" s="89"/>
    </row>
    <row r="339" customFormat="false" ht="15.75" hidden="false" customHeight="false" outlineLevel="0" collapsed="false">
      <c r="A339" s="90"/>
      <c r="C339" s="89"/>
    </row>
    <row r="340" customFormat="false" ht="15.75" hidden="false" customHeight="false" outlineLevel="0" collapsed="false">
      <c r="A340" s="90"/>
      <c r="C340" s="89"/>
    </row>
    <row r="341" customFormat="false" ht="15.75" hidden="false" customHeight="false" outlineLevel="0" collapsed="false">
      <c r="A341" s="90"/>
      <c r="C341" s="89"/>
    </row>
    <row r="342" customFormat="false" ht="15.75" hidden="false" customHeight="false" outlineLevel="0" collapsed="false">
      <c r="A342" s="90"/>
      <c r="C342" s="89"/>
    </row>
    <row r="343" customFormat="false" ht="15.75" hidden="false" customHeight="false" outlineLevel="0" collapsed="false">
      <c r="A343" s="90"/>
      <c r="C343" s="89"/>
    </row>
    <row r="344" customFormat="false" ht="15.75" hidden="false" customHeight="false" outlineLevel="0" collapsed="false">
      <c r="A344" s="90"/>
      <c r="C344" s="89"/>
    </row>
    <row r="345" customFormat="false" ht="15.75" hidden="false" customHeight="false" outlineLevel="0" collapsed="false">
      <c r="A345" s="90"/>
      <c r="C345" s="89"/>
    </row>
    <row r="346" customFormat="false" ht="15.75" hidden="false" customHeight="false" outlineLevel="0" collapsed="false">
      <c r="A346" s="90"/>
      <c r="C346" s="89"/>
    </row>
    <row r="347" customFormat="false" ht="15.75" hidden="false" customHeight="false" outlineLevel="0" collapsed="false">
      <c r="A347" s="90"/>
      <c r="C347" s="89"/>
    </row>
    <row r="348" customFormat="false" ht="15.75" hidden="false" customHeight="false" outlineLevel="0" collapsed="false">
      <c r="A348" s="90"/>
      <c r="C348" s="89"/>
    </row>
    <row r="349" customFormat="false" ht="15.75" hidden="false" customHeight="false" outlineLevel="0" collapsed="false">
      <c r="A349" s="90"/>
      <c r="C349" s="89"/>
    </row>
    <row r="350" customFormat="false" ht="15.75" hidden="false" customHeight="false" outlineLevel="0" collapsed="false">
      <c r="A350" s="90"/>
      <c r="C350" s="89"/>
    </row>
    <row r="351" customFormat="false" ht="15.75" hidden="false" customHeight="false" outlineLevel="0" collapsed="false">
      <c r="A351" s="90"/>
      <c r="C351" s="89"/>
    </row>
    <row r="352" customFormat="false" ht="15.75" hidden="false" customHeight="false" outlineLevel="0" collapsed="false">
      <c r="A352" s="90"/>
      <c r="C352" s="89"/>
    </row>
    <row r="353" customFormat="false" ht="15.75" hidden="false" customHeight="false" outlineLevel="0" collapsed="false">
      <c r="A353" s="90"/>
      <c r="C353" s="89"/>
    </row>
    <row r="354" customFormat="false" ht="15.75" hidden="false" customHeight="false" outlineLevel="0" collapsed="false">
      <c r="A354" s="90"/>
      <c r="C354" s="89"/>
    </row>
    <row r="355" customFormat="false" ht="15.75" hidden="false" customHeight="false" outlineLevel="0" collapsed="false">
      <c r="A355" s="90"/>
      <c r="C355" s="89"/>
    </row>
    <row r="356" customFormat="false" ht="15.75" hidden="false" customHeight="false" outlineLevel="0" collapsed="false">
      <c r="A356" s="90"/>
      <c r="C356" s="89"/>
    </row>
    <row r="357" customFormat="false" ht="15.75" hidden="false" customHeight="false" outlineLevel="0" collapsed="false">
      <c r="A357" s="90"/>
      <c r="C357" s="89"/>
    </row>
    <row r="358" customFormat="false" ht="15.75" hidden="false" customHeight="false" outlineLevel="0" collapsed="false">
      <c r="A358" s="90"/>
      <c r="C358" s="89"/>
    </row>
    <row r="359" customFormat="false" ht="15.75" hidden="false" customHeight="false" outlineLevel="0" collapsed="false">
      <c r="A359" s="90"/>
      <c r="C359" s="89"/>
    </row>
    <row r="360" customFormat="false" ht="15.75" hidden="false" customHeight="false" outlineLevel="0" collapsed="false">
      <c r="A360" s="90"/>
      <c r="C360" s="89"/>
    </row>
    <row r="361" customFormat="false" ht="15.75" hidden="false" customHeight="false" outlineLevel="0" collapsed="false">
      <c r="A361" s="90"/>
      <c r="C361" s="89"/>
    </row>
    <row r="362" customFormat="false" ht="15.75" hidden="false" customHeight="false" outlineLevel="0" collapsed="false">
      <c r="A362" s="90"/>
      <c r="C362" s="89"/>
    </row>
    <row r="363" customFormat="false" ht="15.75" hidden="false" customHeight="false" outlineLevel="0" collapsed="false">
      <c r="A363" s="90"/>
      <c r="C363" s="89"/>
    </row>
    <row r="364" customFormat="false" ht="15.75" hidden="false" customHeight="false" outlineLevel="0" collapsed="false">
      <c r="A364" s="90"/>
      <c r="C364" s="89"/>
    </row>
    <row r="365" customFormat="false" ht="15.75" hidden="false" customHeight="false" outlineLevel="0" collapsed="false">
      <c r="A365" s="90"/>
      <c r="C365" s="89"/>
    </row>
    <row r="366" customFormat="false" ht="15.75" hidden="false" customHeight="false" outlineLevel="0" collapsed="false">
      <c r="A366" s="90"/>
      <c r="C366" s="89"/>
    </row>
    <row r="367" customFormat="false" ht="15.75" hidden="false" customHeight="false" outlineLevel="0" collapsed="false">
      <c r="A367" s="90"/>
      <c r="C367" s="89"/>
    </row>
    <row r="368" customFormat="false" ht="15.75" hidden="false" customHeight="false" outlineLevel="0" collapsed="false">
      <c r="A368" s="90"/>
      <c r="C368" s="89"/>
    </row>
    <row r="369" customFormat="false" ht="15.75" hidden="false" customHeight="false" outlineLevel="0" collapsed="false">
      <c r="A369" s="90"/>
      <c r="C369" s="89"/>
    </row>
    <row r="370" customFormat="false" ht="15.75" hidden="false" customHeight="false" outlineLevel="0" collapsed="false">
      <c r="A370" s="90"/>
      <c r="C370" s="89"/>
    </row>
    <row r="371" customFormat="false" ht="15.75" hidden="false" customHeight="false" outlineLevel="0" collapsed="false">
      <c r="A371" s="90"/>
      <c r="C371" s="89"/>
    </row>
    <row r="372" customFormat="false" ht="15.75" hidden="false" customHeight="false" outlineLevel="0" collapsed="false">
      <c r="A372" s="90"/>
      <c r="C372" s="89"/>
    </row>
    <row r="373" customFormat="false" ht="15.75" hidden="false" customHeight="false" outlineLevel="0" collapsed="false">
      <c r="A373" s="90"/>
      <c r="C373" s="89"/>
    </row>
    <row r="374" customFormat="false" ht="15.75" hidden="false" customHeight="false" outlineLevel="0" collapsed="false">
      <c r="A374" s="90"/>
      <c r="C374" s="89"/>
    </row>
    <row r="375" customFormat="false" ht="15.75" hidden="false" customHeight="false" outlineLevel="0" collapsed="false">
      <c r="A375" s="90"/>
      <c r="C375" s="89"/>
    </row>
    <row r="376" customFormat="false" ht="15.75" hidden="false" customHeight="false" outlineLevel="0" collapsed="false">
      <c r="A376" s="90"/>
      <c r="C376" s="89"/>
    </row>
    <row r="377" customFormat="false" ht="15.75" hidden="false" customHeight="false" outlineLevel="0" collapsed="false">
      <c r="A377" s="90"/>
      <c r="C377" s="89"/>
    </row>
    <row r="378" customFormat="false" ht="15.75" hidden="false" customHeight="false" outlineLevel="0" collapsed="false">
      <c r="A378" s="90"/>
      <c r="C378" s="89"/>
    </row>
    <row r="379" customFormat="false" ht="15.75" hidden="false" customHeight="false" outlineLevel="0" collapsed="false">
      <c r="A379" s="90"/>
      <c r="C379" s="89"/>
    </row>
    <row r="380" customFormat="false" ht="15.75" hidden="false" customHeight="false" outlineLevel="0" collapsed="false">
      <c r="A380" s="90"/>
      <c r="C380" s="89"/>
    </row>
    <row r="381" customFormat="false" ht="15.75" hidden="false" customHeight="false" outlineLevel="0" collapsed="false">
      <c r="A381" s="90"/>
      <c r="C381" s="89"/>
    </row>
    <row r="382" customFormat="false" ht="15.75" hidden="false" customHeight="false" outlineLevel="0" collapsed="false">
      <c r="A382" s="90"/>
      <c r="C382" s="89"/>
    </row>
    <row r="383" customFormat="false" ht="15.75" hidden="false" customHeight="false" outlineLevel="0" collapsed="false">
      <c r="A383" s="90"/>
      <c r="C383" s="89"/>
    </row>
    <row r="384" customFormat="false" ht="15.75" hidden="false" customHeight="false" outlineLevel="0" collapsed="false">
      <c r="A384" s="90"/>
      <c r="C384" s="89"/>
    </row>
    <row r="385" customFormat="false" ht="15.75" hidden="false" customHeight="false" outlineLevel="0" collapsed="false">
      <c r="A385" s="90"/>
      <c r="C385" s="89"/>
    </row>
    <row r="386" customFormat="false" ht="15.75" hidden="false" customHeight="false" outlineLevel="0" collapsed="false">
      <c r="A386" s="90"/>
      <c r="C386" s="89"/>
    </row>
    <row r="387" customFormat="false" ht="15.75" hidden="false" customHeight="false" outlineLevel="0" collapsed="false">
      <c r="A387" s="90"/>
      <c r="C387" s="89"/>
    </row>
    <row r="388" customFormat="false" ht="15.75" hidden="false" customHeight="false" outlineLevel="0" collapsed="false">
      <c r="A388" s="90"/>
      <c r="C388" s="89"/>
    </row>
    <row r="389" customFormat="false" ht="15.75" hidden="false" customHeight="false" outlineLevel="0" collapsed="false">
      <c r="A389" s="90"/>
      <c r="C389" s="89"/>
    </row>
    <row r="390" customFormat="false" ht="15.75" hidden="false" customHeight="false" outlineLevel="0" collapsed="false">
      <c r="A390" s="90"/>
      <c r="C390" s="89"/>
    </row>
    <row r="391" customFormat="false" ht="15.75" hidden="false" customHeight="false" outlineLevel="0" collapsed="false">
      <c r="A391" s="90"/>
      <c r="C391" s="89"/>
    </row>
    <row r="392" customFormat="false" ht="15.75" hidden="false" customHeight="false" outlineLevel="0" collapsed="false">
      <c r="A392" s="90"/>
      <c r="C392" s="89"/>
    </row>
    <row r="393" customFormat="false" ht="15.75" hidden="false" customHeight="false" outlineLevel="0" collapsed="false">
      <c r="A393" s="90"/>
      <c r="C393" s="89"/>
    </row>
    <row r="394" customFormat="false" ht="15.75" hidden="false" customHeight="false" outlineLevel="0" collapsed="false">
      <c r="A394" s="90"/>
      <c r="C394" s="89"/>
    </row>
    <row r="395" customFormat="false" ht="15.75" hidden="false" customHeight="false" outlineLevel="0" collapsed="false">
      <c r="A395" s="90"/>
      <c r="C395" s="89"/>
    </row>
    <row r="396" customFormat="false" ht="15.75" hidden="false" customHeight="false" outlineLevel="0" collapsed="false">
      <c r="A396" s="90"/>
      <c r="C396" s="89"/>
    </row>
    <row r="397" customFormat="false" ht="15.75" hidden="false" customHeight="false" outlineLevel="0" collapsed="false">
      <c r="A397" s="90"/>
      <c r="C397" s="89"/>
    </row>
    <row r="398" customFormat="false" ht="15.75" hidden="false" customHeight="false" outlineLevel="0" collapsed="false">
      <c r="A398" s="90"/>
      <c r="C398" s="89"/>
    </row>
    <row r="399" customFormat="false" ht="15.75" hidden="false" customHeight="false" outlineLevel="0" collapsed="false">
      <c r="A399" s="90"/>
      <c r="C399" s="89"/>
    </row>
    <row r="400" customFormat="false" ht="15.75" hidden="false" customHeight="false" outlineLevel="0" collapsed="false">
      <c r="A400" s="90"/>
      <c r="C400" s="89"/>
    </row>
    <row r="401" customFormat="false" ht="15.75" hidden="false" customHeight="false" outlineLevel="0" collapsed="false">
      <c r="A401" s="90"/>
      <c r="C401" s="89"/>
    </row>
    <row r="402" customFormat="false" ht="15.75" hidden="false" customHeight="false" outlineLevel="0" collapsed="false">
      <c r="A402" s="90"/>
      <c r="C402" s="89"/>
    </row>
    <row r="403" customFormat="false" ht="15.75" hidden="false" customHeight="false" outlineLevel="0" collapsed="false">
      <c r="A403" s="90"/>
      <c r="C403" s="89"/>
    </row>
    <row r="404" customFormat="false" ht="15.75" hidden="false" customHeight="false" outlineLevel="0" collapsed="false">
      <c r="A404" s="90"/>
      <c r="C404" s="89"/>
    </row>
    <row r="405" customFormat="false" ht="15.75" hidden="false" customHeight="false" outlineLevel="0" collapsed="false">
      <c r="A405" s="90"/>
      <c r="C405" s="89"/>
    </row>
    <row r="406" customFormat="false" ht="15.75" hidden="false" customHeight="false" outlineLevel="0" collapsed="false">
      <c r="A406" s="90"/>
      <c r="C406" s="89"/>
    </row>
    <row r="407" customFormat="false" ht="15.75" hidden="false" customHeight="false" outlineLevel="0" collapsed="false">
      <c r="A407" s="90"/>
      <c r="C407" s="89"/>
    </row>
    <row r="408" customFormat="false" ht="15.75" hidden="false" customHeight="false" outlineLevel="0" collapsed="false">
      <c r="A408" s="90"/>
      <c r="C408" s="89"/>
    </row>
    <row r="409" customFormat="false" ht="15.75" hidden="false" customHeight="false" outlineLevel="0" collapsed="false">
      <c r="A409" s="90"/>
      <c r="C409" s="89"/>
    </row>
    <row r="410" customFormat="false" ht="15.75" hidden="false" customHeight="false" outlineLevel="0" collapsed="false">
      <c r="A410" s="90"/>
      <c r="C410" s="89"/>
    </row>
    <row r="411" customFormat="false" ht="15.75" hidden="false" customHeight="false" outlineLevel="0" collapsed="false">
      <c r="A411" s="90"/>
      <c r="C411" s="89"/>
    </row>
    <row r="412" customFormat="false" ht="15.75" hidden="false" customHeight="false" outlineLevel="0" collapsed="false">
      <c r="A412" s="90"/>
      <c r="C412" s="89"/>
    </row>
    <row r="413" customFormat="false" ht="15.75" hidden="false" customHeight="false" outlineLevel="0" collapsed="false">
      <c r="A413" s="90"/>
      <c r="C413" s="89"/>
    </row>
    <row r="414" customFormat="false" ht="15.75" hidden="false" customHeight="false" outlineLevel="0" collapsed="false">
      <c r="A414" s="90"/>
      <c r="C414" s="89"/>
    </row>
    <row r="415" customFormat="false" ht="15.75" hidden="false" customHeight="false" outlineLevel="0" collapsed="false">
      <c r="A415" s="90"/>
      <c r="C415" s="89"/>
    </row>
    <row r="416" customFormat="false" ht="15.75" hidden="false" customHeight="false" outlineLevel="0" collapsed="false">
      <c r="A416" s="90"/>
      <c r="C416" s="89"/>
    </row>
    <row r="417" customFormat="false" ht="15.75" hidden="false" customHeight="false" outlineLevel="0" collapsed="false">
      <c r="A417" s="90"/>
      <c r="C417" s="89"/>
    </row>
    <row r="418" customFormat="false" ht="15.75" hidden="false" customHeight="false" outlineLevel="0" collapsed="false">
      <c r="A418" s="90"/>
      <c r="C418" s="89"/>
    </row>
    <row r="419" customFormat="false" ht="15.75" hidden="false" customHeight="false" outlineLevel="0" collapsed="false">
      <c r="A419" s="90"/>
      <c r="C419" s="89"/>
    </row>
    <row r="420" customFormat="false" ht="15.75" hidden="false" customHeight="false" outlineLevel="0" collapsed="false">
      <c r="A420" s="90"/>
      <c r="C420" s="89"/>
    </row>
    <row r="421" customFormat="false" ht="15.75" hidden="false" customHeight="false" outlineLevel="0" collapsed="false">
      <c r="A421" s="90"/>
      <c r="C421" s="89"/>
    </row>
    <row r="422" customFormat="false" ht="15.75" hidden="false" customHeight="false" outlineLevel="0" collapsed="false">
      <c r="A422" s="90"/>
      <c r="C422" s="89"/>
    </row>
    <row r="423" customFormat="false" ht="15.75" hidden="false" customHeight="false" outlineLevel="0" collapsed="false">
      <c r="A423" s="90"/>
      <c r="C423" s="89"/>
    </row>
    <row r="424" customFormat="false" ht="15.75" hidden="false" customHeight="false" outlineLevel="0" collapsed="false">
      <c r="A424" s="90"/>
      <c r="C424" s="89"/>
    </row>
    <row r="425" customFormat="false" ht="15.75" hidden="false" customHeight="false" outlineLevel="0" collapsed="false">
      <c r="A425" s="90"/>
      <c r="C425" s="89"/>
    </row>
    <row r="426" customFormat="false" ht="15.75" hidden="false" customHeight="false" outlineLevel="0" collapsed="false">
      <c r="A426" s="90"/>
      <c r="C426" s="89"/>
    </row>
    <row r="427" customFormat="false" ht="15.75" hidden="false" customHeight="false" outlineLevel="0" collapsed="false">
      <c r="A427" s="90"/>
      <c r="C427" s="89"/>
    </row>
    <row r="428" customFormat="false" ht="15.75" hidden="false" customHeight="false" outlineLevel="0" collapsed="false">
      <c r="A428" s="90"/>
      <c r="C428" s="89"/>
    </row>
    <row r="429" customFormat="false" ht="15.75" hidden="false" customHeight="false" outlineLevel="0" collapsed="false">
      <c r="A429" s="90"/>
      <c r="C429" s="89"/>
    </row>
    <row r="430" customFormat="false" ht="15.75" hidden="false" customHeight="false" outlineLevel="0" collapsed="false">
      <c r="A430" s="90"/>
      <c r="C430" s="89"/>
    </row>
    <row r="431" customFormat="false" ht="15.75" hidden="false" customHeight="false" outlineLevel="0" collapsed="false">
      <c r="A431" s="90"/>
      <c r="C431" s="89"/>
    </row>
    <row r="432" customFormat="false" ht="15.75" hidden="false" customHeight="false" outlineLevel="0" collapsed="false">
      <c r="A432" s="90"/>
      <c r="C432" s="89"/>
    </row>
    <row r="433" customFormat="false" ht="15.75" hidden="false" customHeight="false" outlineLevel="0" collapsed="false">
      <c r="A433" s="90"/>
      <c r="C433" s="89"/>
    </row>
    <row r="434" customFormat="false" ht="15.75" hidden="false" customHeight="false" outlineLevel="0" collapsed="false">
      <c r="A434" s="90"/>
      <c r="C434" s="89"/>
    </row>
    <row r="435" customFormat="false" ht="15.75" hidden="false" customHeight="false" outlineLevel="0" collapsed="false">
      <c r="A435" s="90"/>
      <c r="C435" s="89"/>
    </row>
    <row r="436" customFormat="false" ht="15.75" hidden="false" customHeight="false" outlineLevel="0" collapsed="false">
      <c r="A436" s="90"/>
      <c r="C436" s="89"/>
    </row>
    <row r="437" customFormat="false" ht="15.75" hidden="false" customHeight="false" outlineLevel="0" collapsed="false">
      <c r="A437" s="90"/>
      <c r="C437" s="89"/>
    </row>
    <row r="438" customFormat="false" ht="15.75" hidden="false" customHeight="false" outlineLevel="0" collapsed="false">
      <c r="A438" s="90"/>
      <c r="C438" s="89"/>
    </row>
    <row r="439" customFormat="false" ht="15.75" hidden="false" customHeight="false" outlineLevel="0" collapsed="false">
      <c r="A439" s="90"/>
      <c r="C439" s="89"/>
    </row>
    <row r="440" customFormat="false" ht="15.75" hidden="false" customHeight="false" outlineLevel="0" collapsed="false">
      <c r="A440" s="90"/>
      <c r="C440" s="89"/>
    </row>
    <row r="441" customFormat="false" ht="15.75" hidden="false" customHeight="false" outlineLevel="0" collapsed="false">
      <c r="A441" s="90"/>
      <c r="C441" s="89"/>
    </row>
    <row r="442" customFormat="false" ht="15.75" hidden="false" customHeight="false" outlineLevel="0" collapsed="false">
      <c r="A442" s="90"/>
      <c r="C442" s="89"/>
    </row>
    <row r="443" customFormat="false" ht="15.75" hidden="false" customHeight="false" outlineLevel="0" collapsed="false">
      <c r="A443" s="90"/>
      <c r="C443" s="89"/>
    </row>
    <row r="444" customFormat="false" ht="15.75" hidden="false" customHeight="false" outlineLevel="0" collapsed="false">
      <c r="A444" s="90"/>
      <c r="C444" s="89"/>
    </row>
    <row r="445" customFormat="false" ht="15.75" hidden="false" customHeight="false" outlineLevel="0" collapsed="false">
      <c r="A445" s="90"/>
      <c r="C445" s="89"/>
    </row>
    <row r="446" customFormat="false" ht="15.75" hidden="false" customHeight="false" outlineLevel="0" collapsed="false">
      <c r="A446" s="90"/>
      <c r="C446" s="89"/>
    </row>
    <row r="447" customFormat="false" ht="15.75" hidden="false" customHeight="false" outlineLevel="0" collapsed="false">
      <c r="A447" s="90"/>
      <c r="C447" s="89"/>
    </row>
    <row r="448" customFormat="false" ht="15.75" hidden="false" customHeight="false" outlineLevel="0" collapsed="false">
      <c r="A448" s="90"/>
      <c r="C448" s="89"/>
    </row>
    <row r="449" customFormat="false" ht="15.75" hidden="false" customHeight="false" outlineLevel="0" collapsed="false">
      <c r="A449" s="90"/>
      <c r="C449" s="89"/>
    </row>
    <row r="450" customFormat="false" ht="15.75" hidden="false" customHeight="false" outlineLevel="0" collapsed="false">
      <c r="A450" s="90"/>
      <c r="C450" s="89"/>
    </row>
    <row r="451" customFormat="false" ht="15.75" hidden="false" customHeight="false" outlineLevel="0" collapsed="false">
      <c r="A451" s="90"/>
      <c r="C451" s="89"/>
    </row>
    <row r="452" customFormat="false" ht="15.75" hidden="false" customHeight="false" outlineLevel="0" collapsed="false">
      <c r="A452" s="90"/>
      <c r="C452" s="89"/>
    </row>
    <row r="453" customFormat="false" ht="15.75" hidden="false" customHeight="false" outlineLevel="0" collapsed="false">
      <c r="A453" s="90"/>
      <c r="C453" s="89"/>
    </row>
    <row r="454" customFormat="false" ht="15.75" hidden="false" customHeight="false" outlineLevel="0" collapsed="false">
      <c r="A454" s="90"/>
      <c r="C454" s="89"/>
    </row>
    <row r="455" customFormat="false" ht="15.75" hidden="false" customHeight="false" outlineLevel="0" collapsed="false">
      <c r="A455" s="90"/>
      <c r="C455" s="89"/>
    </row>
    <row r="456" customFormat="false" ht="15.75" hidden="false" customHeight="false" outlineLevel="0" collapsed="false">
      <c r="A456" s="90"/>
      <c r="C456" s="89"/>
    </row>
    <row r="457" customFormat="false" ht="15.75" hidden="false" customHeight="false" outlineLevel="0" collapsed="false">
      <c r="A457" s="90"/>
      <c r="C457" s="89"/>
    </row>
    <row r="458" customFormat="false" ht="15.75" hidden="false" customHeight="false" outlineLevel="0" collapsed="false">
      <c r="A458" s="90"/>
      <c r="C458" s="89"/>
    </row>
    <row r="459" customFormat="false" ht="15.75" hidden="false" customHeight="false" outlineLevel="0" collapsed="false">
      <c r="A459" s="90"/>
      <c r="C459" s="89"/>
    </row>
    <row r="460" customFormat="false" ht="15.75" hidden="false" customHeight="false" outlineLevel="0" collapsed="false">
      <c r="A460" s="90"/>
      <c r="C460" s="89"/>
    </row>
    <row r="461" customFormat="false" ht="15.75" hidden="false" customHeight="false" outlineLevel="0" collapsed="false">
      <c r="A461" s="90"/>
      <c r="C461" s="89"/>
    </row>
    <row r="462" customFormat="false" ht="15.75" hidden="false" customHeight="false" outlineLevel="0" collapsed="false">
      <c r="A462" s="90"/>
      <c r="C462" s="89"/>
    </row>
    <row r="463" customFormat="false" ht="15.75" hidden="false" customHeight="false" outlineLevel="0" collapsed="false">
      <c r="A463" s="90"/>
      <c r="C463" s="89"/>
    </row>
    <row r="464" customFormat="false" ht="15.75" hidden="false" customHeight="false" outlineLevel="0" collapsed="false">
      <c r="A464" s="90"/>
      <c r="C464" s="89"/>
    </row>
    <row r="465" customFormat="false" ht="15.75" hidden="false" customHeight="false" outlineLevel="0" collapsed="false">
      <c r="A465" s="90"/>
      <c r="C465" s="89"/>
    </row>
    <row r="466" customFormat="false" ht="15.75" hidden="false" customHeight="false" outlineLevel="0" collapsed="false">
      <c r="A466" s="90"/>
      <c r="C466" s="89"/>
    </row>
    <row r="467" customFormat="false" ht="15.75" hidden="false" customHeight="false" outlineLevel="0" collapsed="false">
      <c r="A467" s="90"/>
      <c r="C467" s="89"/>
    </row>
    <row r="468" customFormat="false" ht="15.75" hidden="false" customHeight="false" outlineLevel="0" collapsed="false">
      <c r="A468" s="90"/>
      <c r="C468" s="89"/>
    </row>
    <row r="469" customFormat="false" ht="15.75" hidden="false" customHeight="false" outlineLevel="0" collapsed="false">
      <c r="A469" s="90"/>
      <c r="C469" s="89"/>
    </row>
    <row r="470" customFormat="false" ht="15.75" hidden="false" customHeight="false" outlineLevel="0" collapsed="false">
      <c r="A470" s="90"/>
      <c r="C470" s="89"/>
    </row>
    <row r="471" customFormat="false" ht="15.75" hidden="false" customHeight="false" outlineLevel="0" collapsed="false">
      <c r="A471" s="90"/>
      <c r="C471" s="89"/>
    </row>
    <row r="472" customFormat="false" ht="15.75" hidden="false" customHeight="false" outlineLevel="0" collapsed="false">
      <c r="A472" s="90"/>
      <c r="C472" s="89"/>
    </row>
    <row r="473" customFormat="false" ht="15.75" hidden="false" customHeight="false" outlineLevel="0" collapsed="false">
      <c r="A473" s="90"/>
      <c r="C473" s="89"/>
    </row>
    <row r="474" customFormat="false" ht="15.75" hidden="false" customHeight="false" outlineLevel="0" collapsed="false">
      <c r="A474" s="90"/>
      <c r="C474" s="89"/>
    </row>
    <row r="475" customFormat="false" ht="15.75" hidden="false" customHeight="false" outlineLevel="0" collapsed="false">
      <c r="A475" s="90"/>
      <c r="C475" s="89"/>
    </row>
    <row r="476" customFormat="false" ht="15.75" hidden="false" customHeight="false" outlineLevel="0" collapsed="false">
      <c r="A476" s="90"/>
      <c r="C476" s="89"/>
    </row>
    <row r="477" customFormat="false" ht="15.75" hidden="false" customHeight="false" outlineLevel="0" collapsed="false">
      <c r="A477" s="90"/>
      <c r="C477" s="89"/>
    </row>
    <row r="478" customFormat="false" ht="15.75" hidden="false" customHeight="false" outlineLevel="0" collapsed="false">
      <c r="A478" s="90"/>
      <c r="C478" s="89"/>
    </row>
    <row r="479" customFormat="false" ht="15.75" hidden="false" customHeight="false" outlineLevel="0" collapsed="false">
      <c r="A479" s="90"/>
      <c r="C479" s="89"/>
    </row>
    <row r="480" customFormat="false" ht="15.75" hidden="false" customHeight="false" outlineLevel="0" collapsed="false">
      <c r="A480" s="90"/>
      <c r="C480" s="89"/>
    </row>
    <row r="481" customFormat="false" ht="15.75" hidden="false" customHeight="false" outlineLevel="0" collapsed="false">
      <c r="A481" s="90"/>
      <c r="C481" s="89"/>
    </row>
    <row r="482" customFormat="false" ht="15.75" hidden="false" customHeight="false" outlineLevel="0" collapsed="false">
      <c r="A482" s="90"/>
      <c r="C482" s="89"/>
    </row>
    <row r="483" customFormat="false" ht="15.75" hidden="false" customHeight="false" outlineLevel="0" collapsed="false">
      <c r="A483" s="90"/>
      <c r="C483" s="89"/>
    </row>
    <row r="484" customFormat="false" ht="15.75" hidden="false" customHeight="false" outlineLevel="0" collapsed="false">
      <c r="A484" s="90"/>
      <c r="C484" s="89"/>
    </row>
    <row r="485" customFormat="false" ht="15.75" hidden="false" customHeight="false" outlineLevel="0" collapsed="false">
      <c r="A485" s="90"/>
      <c r="C485" s="89"/>
    </row>
    <row r="486" customFormat="false" ht="15.75" hidden="false" customHeight="false" outlineLevel="0" collapsed="false">
      <c r="A486" s="90"/>
      <c r="C486" s="89"/>
    </row>
    <row r="487" customFormat="false" ht="15.75" hidden="false" customHeight="false" outlineLevel="0" collapsed="false">
      <c r="A487" s="90"/>
      <c r="C487" s="89"/>
    </row>
    <row r="488" customFormat="false" ht="15.75" hidden="false" customHeight="false" outlineLevel="0" collapsed="false">
      <c r="A488" s="90"/>
      <c r="C488" s="89"/>
    </row>
    <row r="489" customFormat="false" ht="15.75" hidden="false" customHeight="false" outlineLevel="0" collapsed="false">
      <c r="A489" s="90"/>
      <c r="C489" s="89"/>
    </row>
    <row r="490" customFormat="false" ht="15.75" hidden="false" customHeight="false" outlineLevel="0" collapsed="false">
      <c r="A490" s="90"/>
      <c r="C490" s="89"/>
    </row>
    <row r="491" customFormat="false" ht="15.75" hidden="false" customHeight="false" outlineLevel="0" collapsed="false">
      <c r="A491" s="90"/>
      <c r="C491" s="89"/>
    </row>
    <row r="492" customFormat="false" ht="15.75" hidden="false" customHeight="false" outlineLevel="0" collapsed="false">
      <c r="A492" s="90"/>
      <c r="C492" s="89"/>
    </row>
    <row r="493" customFormat="false" ht="15.75" hidden="false" customHeight="false" outlineLevel="0" collapsed="false">
      <c r="A493" s="90"/>
      <c r="C493" s="89"/>
    </row>
    <row r="494" customFormat="false" ht="15.75" hidden="false" customHeight="false" outlineLevel="0" collapsed="false">
      <c r="A494" s="90"/>
      <c r="C494" s="89"/>
    </row>
    <row r="495" customFormat="false" ht="15.75" hidden="false" customHeight="false" outlineLevel="0" collapsed="false">
      <c r="A495" s="90"/>
      <c r="C495" s="89"/>
    </row>
    <row r="496" customFormat="false" ht="15.75" hidden="false" customHeight="false" outlineLevel="0" collapsed="false">
      <c r="A496" s="90"/>
      <c r="C496" s="89"/>
    </row>
    <row r="497" customFormat="false" ht="15.75" hidden="false" customHeight="false" outlineLevel="0" collapsed="false">
      <c r="A497" s="90"/>
      <c r="C497" s="89"/>
    </row>
    <row r="498" customFormat="false" ht="15.75" hidden="false" customHeight="false" outlineLevel="0" collapsed="false">
      <c r="A498" s="90"/>
      <c r="C498" s="89"/>
    </row>
    <row r="499" customFormat="false" ht="15.75" hidden="false" customHeight="false" outlineLevel="0" collapsed="false">
      <c r="A499" s="90"/>
      <c r="C499" s="89"/>
    </row>
    <row r="500" customFormat="false" ht="15.75" hidden="false" customHeight="false" outlineLevel="0" collapsed="false">
      <c r="A500" s="90"/>
      <c r="C500" s="89"/>
    </row>
    <row r="501" customFormat="false" ht="15.75" hidden="false" customHeight="false" outlineLevel="0" collapsed="false">
      <c r="A501" s="90"/>
      <c r="C501" s="89"/>
    </row>
    <row r="502" customFormat="false" ht="15.75" hidden="false" customHeight="false" outlineLevel="0" collapsed="false">
      <c r="A502" s="90"/>
      <c r="C502" s="89"/>
    </row>
    <row r="503" customFormat="false" ht="15.75" hidden="false" customHeight="false" outlineLevel="0" collapsed="false">
      <c r="A503" s="90"/>
      <c r="C503" s="89"/>
    </row>
    <row r="504" customFormat="false" ht="15.75" hidden="false" customHeight="false" outlineLevel="0" collapsed="false">
      <c r="A504" s="90"/>
      <c r="C504" s="89"/>
    </row>
    <row r="505" customFormat="false" ht="15.75" hidden="false" customHeight="false" outlineLevel="0" collapsed="false">
      <c r="A505" s="90"/>
      <c r="C505" s="89"/>
    </row>
    <row r="506" customFormat="false" ht="15.75" hidden="false" customHeight="false" outlineLevel="0" collapsed="false">
      <c r="A506" s="90"/>
      <c r="C506" s="89"/>
    </row>
    <row r="507" customFormat="false" ht="15.75" hidden="false" customHeight="false" outlineLevel="0" collapsed="false">
      <c r="A507" s="90"/>
      <c r="C507" s="89"/>
    </row>
    <row r="508" customFormat="false" ht="15.75" hidden="false" customHeight="false" outlineLevel="0" collapsed="false">
      <c r="A508" s="90"/>
      <c r="C508" s="89"/>
    </row>
    <row r="509" customFormat="false" ht="15.75" hidden="false" customHeight="false" outlineLevel="0" collapsed="false">
      <c r="A509" s="90"/>
      <c r="C509" s="89"/>
    </row>
    <row r="510" customFormat="false" ht="15.75" hidden="false" customHeight="false" outlineLevel="0" collapsed="false">
      <c r="A510" s="90"/>
      <c r="C510" s="89"/>
    </row>
    <row r="511" customFormat="false" ht="15.75" hidden="false" customHeight="false" outlineLevel="0" collapsed="false">
      <c r="A511" s="90"/>
      <c r="C511" s="89"/>
    </row>
    <row r="512" customFormat="false" ht="15.75" hidden="false" customHeight="false" outlineLevel="0" collapsed="false">
      <c r="A512" s="90"/>
      <c r="C512" s="89"/>
    </row>
    <row r="513" customFormat="false" ht="15.75" hidden="false" customHeight="false" outlineLevel="0" collapsed="false">
      <c r="A513" s="90"/>
      <c r="C513" s="89"/>
    </row>
    <row r="514" customFormat="false" ht="15.75" hidden="false" customHeight="false" outlineLevel="0" collapsed="false">
      <c r="A514" s="90"/>
      <c r="C514" s="89"/>
    </row>
    <row r="515" customFormat="false" ht="15.75" hidden="false" customHeight="false" outlineLevel="0" collapsed="false">
      <c r="A515" s="90"/>
      <c r="C515" s="89"/>
    </row>
    <row r="516" customFormat="false" ht="15.75" hidden="false" customHeight="false" outlineLevel="0" collapsed="false">
      <c r="A516" s="90"/>
      <c r="C516" s="89"/>
    </row>
    <row r="517" customFormat="false" ht="15.75" hidden="false" customHeight="false" outlineLevel="0" collapsed="false">
      <c r="A517" s="90"/>
      <c r="C517" s="89"/>
    </row>
    <row r="518" customFormat="false" ht="15.75" hidden="false" customHeight="false" outlineLevel="0" collapsed="false">
      <c r="A518" s="90"/>
      <c r="C518" s="89"/>
    </row>
    <row r="519" customFormat="false" ht="15.75" hidden="false" customHeight="false" outlineLevel="0" collapsed="false">
      <c r="A519" s="90"/>
      <c r="C519" s="89"/>
    </row>
    <row r="520" customFormat="false" ht="15.75" hidden="false" customHeight="false" outlineLevel="0" collapsed="false">
      <c r="A520" s="90"/>
      <c r="C520" s="89"/>
    </row>
    <row r="521" customFormat="false" ht="15.75" hidden="false" customHeight="false" outlineLevel="0" collapsed="false">
      <c r="A521" s="90"/>
      <c r="C521" s="89"/>
    </row>
    <row r="522" customFormat="false" ht="15.75" hidden="false" customHeight="false" outlineLevel="0" collapsed="false">
      <c r="A522" s="90"/>
      <c r="C522" s="89"/>
    </row>
    <row r="523" customFormat="false" ht="15.75" hidden="false" customHeight="false" outlineLevel="0" collapsed="false">
      <c r="A523" s="90"/>
      <c r="C523" s="89"/>
    </row>
    <row r="524" customFormat="false" ht="15.75" hidden="false" customHeight="false" outlineLevel="0" collapsed="false">
      <c r="A524" s="90"/>
      <c r="C524" s="89"/>
    </row>
    <row r="525" customFormat="false" ht="15.75" hidden="false" customHeight="false" outlineLevel="0" collapsed="false">
      <c r="A525" s="90"/>
      <c r="C525" s="89"/>
    </row>
    <row r="526" customFormat="false" ht="15.75" hidden="false" customHeight="false" outlineLevel="0" collapsed="false">
      <c r="A526" s="90"/>
      <c r="C526" s="89"/>
    </row>
    <row r="527" customFormat="false" ht="15.75" hidden="false" customHeight="false" outlineLevel="0" collapsed="false">
      <c r="A527" s="90"/>
      <c r="C527" s="89"/>
    </row>
    <row r="528" customFormat="false" ht="15.75" hidden="false" customHeight="false" outlineLevel="0" collapsed="false">
      <c r="A528" s="90"/>
      <c r="C528" s="89"/>
    </row>
    <row r="529" customFormat="false" ht="15.75" hidden="false" customHeight="false" outlineLevel="0" collapsed="false">
      <c r="A529" s="90"/>
      <c r="C529" s="89"/>
    </row>
    <row r="530" customFormat="false" ht="15.75" hidden="false" customHeight="false" outlineLevel="0" collapsed="false">
      <c r="A530" s="90"/>
      <c r="C530" s="89"/>
    </row>
    <row r="531" customFormat="false" ht="15.75" hidden="false" customHeight="false" outlineLevel="0" collapsed="false">
      <c r="A531" s="90"/>
      <c r="C531" s="89"/>
    </row>
    <row r="532" customFormat="false" ht="15.75" hidden="false" customHeight="false" outlineLevel="0" collapsed="false">
      <c r="A532" s="90"/>
      <c r="C532" s="89"/>
    </row>
    <row r="533" customFormat="false" ht="15.75" hidden="false" customHeight="false" outlineLevel="0" collapsed="false">
      <c r="A533" s="90"/>
      <c r="C533" s="89"/>
    </row>
    <row r="534" customFormat="false" ht="15.75" hidden="false" customHeight="false" outlineLevel="0" collapsed="false">
      <c r="A534" s="90"/>
      <c r="C534" s="89"/>
    </row>
    <row r="535" customFormat="false" ht="15.75" hidden="false" customHeight="false" outlineLevel="0" collapsed="false">
      <c r="A535" s="90"/>
      <c r="C535" s="89"/>
    </row>
    <row r="536" customFormat="false" ht="15.75" hidden="false" customHeight="false" outlineLevel="0" collapsed="false">
      <c r="A536" s="90"/>
      <c r="C536" s="89"/>
    </row>
    <row r="537" customFormat="false" ht="15.75" hidden="false" customHeight="false" outlineLevel="0" collapsed="false">
      <c r="A537" s="90"/>
      <c r="C537" s="89"/>
    </row>
    <row r="538" customFormat="false" ht="15.75" hidden="false" customHeight="false" outlineLevel="0" collapsed="false">
      <c r="A538" s="90"/>
      <c r="C538" s="89"/>
    </row>
    <row r="539" customFormat="false" ht="15.75" hidden="false" customHeight="false" outlineLevel="0" collapsed="false">
      <c r="A539" s="90"/>
      <c r="C539" s="89"/>
    </row>
    <row r="540" customFormat="false" ht="15.75" hidden="false" customHeight="false" outlineLevel="0" collapsed="false">
      <c r="A540" s="90"/>
      <c r="C540" s="89"/>
    </row>
    <row r="541" customFormat="false" ht="15.75" hidden="false" customHeight="false" outlineLevel="0" collapsed="false">
      <c r="A541" s="90"/>
      <c r="C541" s="89"/>
    </row>
    <row r="542" customFormat="false" ht="15.75" hidden="false" customHeight="false" outlineLevel="0" collapsed="false">
      <c r="A542" s="90"/>
      <c r="C542" s="89"/>
    </row>
    <row r="543" customFormat="false" ht="15.75" hidden="false" customHeight="false" outlineLevel="0" collapsed="false">
      <c r="A543" s="90"/>
      <c r="C543" s="89"/>
    </row>
    <row r="544" customFormat="false" ht="15.75" hidden="false" customHeight="false" outlineLevel="0" collapsed="false">
      <c r="A544" s="90"/>
      <c r="C544" s="89"/>
    </row>
    <row r="545" customFormat="false" ht="15.75" hidden="false" customHeight="false" outlineLevel="0" collapsed="false">
      <c r="A545" s="90"/>
      <c r="C545" s="89"/>
    </row>
    <row r="546" customFormat="false" ht="15.75" hidden="false" customHeight="false" outlineLevel="0" collapsed="false">
      <c r="A546" s="90"/>
      <c r="C546" s="89"/>
    </row>
    <row r="547" customFormat="false" ht="15.75" hidden="false" customHeight="false" outlineLevel="0" collapsed="false">
      <c r="A547" s="90"/>
      <c r="C547" s="89"/>
    </row>
    <row r="548" customFormat="false" ht="15.75" hidden="false" customHeight="false" outlineLevel="0" collapsed="false">
      <c r="A548" s="90"/>
      <c r="C548" s="89"/>
    </row>
    <row r="549" customFormat="false" ht="15.75" hidden="false" customHeight="false" outlineLevel="0" collapsed="false">
      <c r="A549" s="90"/>
      <c r="C549" s="89"/>
    </row>
    <row r="550" customFormat="false" ht="15.75" hidden="false" customHeight="false" outlineLevel="0" collapsed="false">
      <c r="A550" s="90"/>
      <c r="C550" s="89"/>
    </row>
    <row r="551" customFormat="false" ht="15.75" hidden="false" customHeight="false" outlineLevel="0" collapsed="false">
      <c r="A551" s="90"/>
      <c r="C551" s="89"/>
    </row>
    <row r="552" customFormat="false" ht="15.75" hidden="false" customHeight="false" outlineLevel="0" collapsed="false">
      <c r="A552" s="90"/>
      <c r="C552" s="89"/>
    </row>
    <row r="553" customFormat="false" ht="15.75" hidden="false" customHeight="false" outlineLevel="0" collapsed="false">
      <c r="A553" s="90"/>
      <c r="C553" s="89"/>
    </row>
    <row r="554" customFormat="false" ht="15.75" hidden="false" customHeight="false" outlineLevel="0" collapsed="false">
      <c r="A554" s="90"/>
      <c r="C554" s="89"/>
    </row>
    <row r="555" customFormat="false" ht="15.75" hidden="false" customHeight="false" outlineLevel="0" collapsed="false">
      <c r="A555" s="90"/>
      <c r="C555" s="89"/>
    </row>
    <row r="556" customFormat="false" ht="15.75" hidden="false" customHeight="false" outlineLevel="0" collapsed="false">
      <c r="A556" s="90"/>
      <c r="C556" s="89"/>
    </row>
    <row r="557" customFormat="false" ht="15.75" hidden="false" customHeight="false" outlineLevel="0" collapsed="false">
      <c r="A557" s="90"/>
      <c r="C557" s="89"/>
    </row>
    <row r="558" customFormat="false" ht="15.75" hidden="false" customHeight="false" outlineLevel="0" collapsed="false">
      <c r="A558" s="90"/>
      <c r="C558" s="89"/>
    </row>
    <row r="559" customFormat="false" ht="15.75" hidden="false" customHeight="false" outlineLevel="0" collapsed="false">
      <c r="A559" s="90"/>
      <c r="C559" s="89"/>
    </row>
    <row r="560" customFormat="false" ht="15.75" hidden="false" customHeight="false" outlineLevel="0" collapsed="false">
      <c r="A560" s="90"/>
      <c r="C560" s="89"/>
    </row>
    <row r="561" customFormat="false" ht="15.75" hidden="false" customHeight="false" outlineLevel="0" collapsed="false">
      <c r="A561" s="90"/>
      <c r="C561" s="89"/>
    </row>
    <row r="562" customFormat="false" ht="15.75" hidden="false" customHeight="false" outlineLevel="0" collapsed="false">
      <c r="A562" s="90"/>
      <c r="C562" s="89"/>
    </row>
    <row r="563" customFormat="false" ht="15.75" hidden="false" customHeight="false" outlineLevel="0" collapsed="false">
      <c r="A563" s="90"/>
      <c r="C563" s="89"/>
    </row>
    <row r="564" customFormat="false" ht="15.75" hidden="false" customHeight="false" outlineLevel="0" collapsed="false">
      <c r="A564" s="90"/>
      <c r="C564" s="89"/>
    </row>
    <row r="565" customFormat="false" ht="15.75" hidden="false" customHeight="false" outlineLevel="0" collapsed="false">
      <c r="A565" s="90"/>
      <c r="C565" s="89"/>
    </row>
    <row r="566" customFormat="false" ht="15.75" hidden="false" customHeight="false" outlineLevel="0" collapsed="false">
      <c r="A566" s="90"/>
      <c r="C566" s="89"/>
    </row>
    <row r="567" customFormat="false" ht="15.75" hidden="false" customHeight="false" outlineLevel="0" collapsed="false">
      <c r="A567" s="90"/>
      <c r="C567" s="89"/>
    </row>
    <row r="568" customFormat="false" ht="15.75" hidden="false" customHeight="false" outlineLevel="0" collapsed="false">
      <c r="A568" s="90"/>
      <c r="C568" s="89"/>
    </row>
    <row r="569" customFormat="false" ht="15.75" hidden="false" customHeight="false" outlineLevel="0" collapsed="false">
      <c r="A569" s="90"/>
      <c r="C569" s="89"/>
    </row>
    <row r="570" customFormat="false" ht="15.75" hidden="false" customHeight="false" outlineLevel="0" collapsed="false">
      <c r="A570" s="90"/>
      <c r="C570" s="89"/>
    </row>
    <row r="571" customFormat="false" ht="15.75" hidden="false" customHeight="false" outlineLevel="0" collapsed="false">
      <c r="A571" s="90"/>
      <c r="C571" s="89"/>
    </row>
    <row r="572" customFormat="false" ht="15.75" hidden="false" customHeight="false" outlineLevel="0" collapsed="false">
      <c r="A572" s="90"/>
      <c r="C572" s="89"/>
    </row>
    <row r="573" customFormat="false" ht="15.75" hidden="false" customHeight="false" outlineLevel="0" collapsed="false">
      <c r="A573" s="90"/>
      <c r="C573" s="89"/>
    </row>
    <row r="574" customFormat="false" ht="15.75" hidden="false" customHeight="false" outlineLevel="0" collapsed="false">
      <c r="A574" s="90"/>
      <c r="C574" s="89"/>
    </row>
    <row r="575" customFormat="false" ht="15.75" hidden="false" customHeight="false" outlineLevel="0" collapsed="false">
      <c r="A575" s="90"/>
      <c r="C575" s="89"/>
    </row>
    <row r="576" customFormat="false" ht="15.75" hidden="false" customHeight="false" outlineLevel="0" collapsed="false">
      <c r="A576" s="90"/>
      <c r="C576" s="89"/>
    </row>
    <row r="577" customFormat="false" ht="15.75" hidden="false" customHeight="false" outlineLevel="0" collapsed="false">
      <c r="A577" s="90"/>
      <c r="C577" s="89"/>
    </row>
    <row r="578" customFormat="false" ht="15.75" hidden="false" customHeight="false" outlineLevel="0" collapsed="false">
      <c r="A578" s="90"/>
      <c r="C578" s="89"/>
    </row>
    <row r="579" customFormat="false" ht="15.75" hidden="false" customHeight="false" outlineLevel="0" collapsed="false">
      <c r="A579" s="90"/>
      <c r="C579" s="89"/>
    </row>
    <row r="580" customFormat="false" ht="15.75" hidden="false" customHeight="false" outlineLevel="0" collapsed="false">
      <c r="A580" s="90"/>
      <c r="C580" s="89"/>
    </row>
    <row r="581" customFormat="false" ht="15.75" hidden="false" customHeight="false" outlineLevel="0" collapsed="false">
      <c r="A581" s="90"/>
      <c r="C581" s="89"/>
    </row>
    <row r="582" customFormat="false" ht="15.75" hidden="false" customHeight="false" outlineLevel="0" collapsed="false">
      <c r="A582" s="90"/>
      <c r="C582" s="89"/>
    </row>
    <row r="583" customFormat="false" ht="15.75" hidden="false" customHeight="false" outlineLevel="0" collapsed="false">
      <c r="A583" s="90"/>
      <c r="C583" s="89"/>
    </row>
    <row r="584" customFormat="false" ht="15.75" hidden="false" customHeight="false" outlineLevel="0" collapsed="false">
      <c r="A584" s="90"/>
      <c r="C584" s="89"/>
    </row>
    <row r="585" customFormat="false" ht="15.75" hidden="false" customHeight="false" outlineLevel="0" collapsed="false">
      <c r="A585" s="90"/>
      <c r="C585" s="89"/>
    </row>
    <row r="586" customFormat="false" ht="15.75" hidden="false" customHeight="false" outlineLevel="0" collapsed="false">
      <c r="A586" s="90"/>
      <c r="C586" s="89"/>
    </row>
    <row r="587" customFormat="false" ht="15.75" hidden="false" customHeight="false" outlineLevel="0" collapsed="false">
      <c r="A587" s="90"/>
      <c r="C587" s="89"/>
    </row>
    <row r="588" customFormat="false" ht="15.75" hidden="false" customHeight="false" outlineLevel="0" collapsed="false">
      <c r="A588" s="90"/>
      <c r="C588" s="89"/>
    </row>
    <row r="589" customFormat="false" ht="15.75" hidden="false" customHeight="false" outlineLevel="0" collapsed="false">
      <c r="A589" s="90"/>
      <c r="C589" s="89"/>
    </row>
    <row r="590" customFormat="false" ht="15.75" hidden="false" customHeight="false" outlineLevel="0" collapsed="false">
      <c r="A590" s="90"/>
      <c r="C590" s="89"/>
    </row>
    <row r="591" customFormat="false" ht="15.75" hidden="false" customHeight="false" outlineLevel="0" collapsed="false">
      <c r="A591" s="90"/>
      <c r="C591" s="89"/>
    </row>
    <row r="592" customFormat="false" ht="15.75" hidden="false" customHeight="false" outlineLevel="0" collapsed="false">
      <c r="A592" s="90"/>
      <c r="C592" s="89"/>
    </row>
    <row r="593" customFormat="false" ht="15.75" hidden="false" customHeight="false" outlineLevel="0" collapsed="false">
      <c r="A593" s="90"/>
      <c r="C593" s="89"/>
    </row>
    <row r="594" customFormat="false" ht="15.75" hidden="false" customHeight="false" outlineLevel="0" collapsed="false">
      <c r="A594" s="90"/>
      <c r="C594" s="89"/>
    </row>
    <row r="595" customFormat="false" ht="15.75" hidden="false" customHeight="false" outlineLevel="0" collapsed="false">
      <c r="A595" s="90"/>
      <c r="C595" s="89"/>
    </row>
    <row r="596" customFormat="false" ht="15.75" hidden="false" customHeight="false" outlineLevel="0" collapsed="false">
      <c r="A596" s="90"/>
      <c r="C596" s="89"/>
    </row>
    <row r="597" customFormat="false" ht="15.75" hidden="false" customHeight="false" outlineLevel="0" collapsed="false">
      <c r="A597" s="90"/>
      <c r="C597" s="89"/>
    </row>
    <row r="598" customFormat="false" ht="15.75" hidden="false" customHeight="false" outlineLevel="0" collapsed="false">
      <c r="A598" s="90"/>
      <c r="C598" s="89"/>
    </row>
    <row r="599" customFormat="false" ht="15.75" hidden="false" customHeight="false" outlineLevel="0" collapsed="false">
      <c r="A599" s="90"/>
      <c r="C599" s="89"/>
    </row>
    <row r="600" customFormat="false" ht="15.75" hidden="false" customHeight="false" outlineLevel="0" collapsed="false">
      <c r="A600" s="90"/>
      <c r="C600" s="89"/>
    </row>
    <row r="601" customFormat="false" ht="15.75" hidden="false" customHeight="false" outlineLevel="0" collapsed="false">
      <c r="A601" s="90"/>
      <c r="C601" s="89"/>
    </row>
    <row r="602" customFormat="false" ht="15.75" hidden="false" customHeight="false" outlineLevel="0" collapsed="false">
      <c r="A602" s="90"/>
      <c r="C602" s="89"/>
    </row>
    <row r="603" customFormat="false" ht="15.75" hidden="false" customHeight="false" outlineLevel="0" collapsed="false">
      <c r="A603" s="90"/>
      <c r="C603" s="89"/>
    </row>
    <row r="604" customFormat="false" ht="15.75" hidden="false" customHeight="false" outlineLevel="0" collapsed="false">
      <c r="A604" s="90"/>
      <c r="C604" s="89"/>
    </row>
    <row r="605" customFormat="false" ht="15.75" hidden="false" customHeight="false" outlineLevel="0" collapsed="false">
      <c r="A605" s="90"/>
      <c r="C605" s="89"/>
    </row>
    <row r="606" customFormat="false" ht="15.75" hidden="false" customHeight="false" outlineLevel="0" collapsed="false">
      <c r="A606" s="90"/>
      <c r="C606" s="89"/>
    </row>
    <row r="607" customFormat="false" ht="15.75" hidden="false" customHeight="false" outlineLevel="0" collapsed="false">
      <c r="A607" s="90"/>
      <c r="C607" s="89"/>
    </row>
    <row r="608" customFormat="false" ht="15.75" hidden="false" customHeight="false" outlineLevel="0" collapsed="false">
      <c r="A608" s="90"/>
      <c r="C608" s="89"/>
    </row>
    <row r="609" customFormat="false" ht="15.75" hidden="false" customHeight="false" outlineLevel="0" collapsed="false">
      <c r="A609" s="90"/>
      <c r="C609" s="89"/>
    </row>
    <row r="610" customFormat="false" ht="15.75" hidden="false" customHeight="false" outlineLevel="0" collapsed="false">
      <c r="A610" s="90"/>
      <c r="C610" s="89"/>
    </row>
    <row r="611" customFormat="false" ht="15.75" hidden="false" customHeight="false" outlineLevel="0" collapsed="false">
      <c r="A611" s="90"/>
      <c r="C611" s="89"/>
    </row>
    <row r="612" customFormat="false" ht="15.75" hidden="false" customHeight="false" outlineLevel="0" collapsed="false">
      <c r="A612" s="90"/>
      <c r="C612" s="89"/>
    </row>
    <row r="613" customFormat="false" ht="15.75" hidden="false" customHeight="false" outlineLevel="0" collapsed="false">
      <c r="A613" s="90"/>
      <c r="C613" s="89"/>
    </row>
    <row r="614" customFormat="false" ht="15.75" hidden="false" customHeight="false" outlineLevel="0" collapsed="false">
      <c r="A614" s="90"/>
      <c r="C614" s="89"/>
    </row>
    <row r="615" customFormat="false" ht="15.75" hidden="false" customHeight="false" outlineLevel="0" collapsed="false">
      <c r="A615" s="90"/>
      <c r="C615" s="89"/>
    </row>
    <row r="616" customFormat="false" ht="15.75" hidden="false" customHeight="false" outlineLevel="0" collapsed="false">
      <c r="A616" s="90"/>
      <c r="C616" s="89"/>
    </row>
    <row r="617" customFormat="false" ht="15.75" hidden="false" customHeight="false" outlineLevel="0" collapsed="false">
      <c r="A617" s="90"/>
      <c r="C617" s="89"/>
    </row>
    <row r="618" customFormat="false" ht="15.75" hidden="false" customHeight="false" outlineLevel="0" collapsed="false">
      <c r="A618" s="90"/>
      <c r="C618" s="89"/>
    </row>
    <row r="619" customFormat="false" ht="15.75" hidden="false" customHeight="false" outlineLevel="0" collapsed="false">
      <c r="A619" s="90"/>
      <c r="C619" s="89"/>
    </row>
    <row r="620" customFormat="false" ht="15.75" hidden="false" customHeight="false" outlineLevel="0" collapsed="false">
      <c r="A620" s="90"/>
      <c r="C620" s="89"/>
    </row>
    <row r="621" customFormat="false" ht="15.75" hidden="false" customHeight="false" outlineLevel="0" collapsed="false">
      <c r="A621" s="90"/>
      <c r="C621" s="89"/>
    </row>
    <row r="622" customFormat="false" ht="15.75" hidden="false" customHeight="false" outlineLevel="0" collapsed="false">
      <c r="A622" s="90"/>
      <c r="C622" s="89"/>
    </row>
    <row r="623" customFormat="false" ht="15.75" hidden="false" customHeight="false" outlineLevel="0" collapsed="false">
      <c r="A623" s="90"/>
      <c r="C623" s="89"/>
    </row>
    <row r="624" customFormat="false" ht="15.75" hidden="false" customHeight="false" outlineLevel="0" collapsed="false">
      <c r="A624" s="90"/>
      <c r="C624" s="89"/>
    </row>
    <row r="625" customFormat="false" ht="15.75" hidden="false" customHeight="false" outlineLevel="0" collapsed="false">
      <c r="A625" s="90"/>
      <c r="C625" s="89"/>
    </row>
    <row r="626" customFormat="false" ht="15.75" hidden="false" customHeight="false" outlineLevel="0" collapsed="false">
      <c r="A626" s="90"/>
      <c r="C626" s="89"/>
    </row>
    <row r="627" customFormat="false" ht="15.75" hidden="false" customHeight="false" outlineLevel="0" collapsed="false">
      <c r="A627" s="90"/>
      <c r="C627" s="89"/>
    </row>
    <row r="628" customFormat="false" ht="15.75" hidden="false" customHeight="false" outlineLevel="0" collapsed="false">
      <c r="A628" s="90"/>
      <c r="C628" s="89"/>
    </row>
    <row r="629" customFormat="false" ht="15.75" hidden="false" customHeight="false" outlineLevel="0" collapsed="false">
      <c r="A629" s="90"/>
      <c r="C629" s="89"/>
    </row>
    <row r="630" customFormat="false" ht="15.75" hidden="false" customHeight="false" outlineLevel="0" collapsed="false">
      <c r="A630" s="90"/>
      <c r="C630" s="89"/>
    </row>
    <row r="631" customFormat="false" ht="15.75" hidden="false" customHeight="false" outlineLevel="0" collapsed="false">
      <c r="A631" s="90"/>
      <c r="C631" s="89"/>
    </row>
    <row r="632" customFormat="false" ht="15.75" hidden="false" customHeight="false" outlineLevel="0" collapsed="false">
      <c r="A632" s="90"/>
      <c r="C632" s="89"/>
    </row>
    <row r="633" customFormat="false" ht="15.75" hidden="false" customHeight="false" outlineLevel="0" collapsed="false">
      <c r="A633" s="90"/>
      <c r="C633" s="89"/>
    </row>
    <row r="634" customFormat="false" ht="15.75" hidden="false" customHeight="false" outlineLevel="0" collapsed="false">
      <c r="A634" s="90"/>
      <c r="C634" s="89"/>
    </row>
    <row r="635" customFormat="false" ht="15.75" hidden="false" customHeight="false" outlineLevel="0" collapsed="false">
      <c r="A635" s="90"/>
      <c r="C635" s="89"/>
    </row>
    <row r="636" customFormat="false" ht="15.75" hidden="false" customHeight="false" outlineLevel="0" collapsed="false">
      <c r="A636" s="90"/>
      <c r="C636" s="89"/>
    </row>
    <row r="637" customFormat="false" ht="15.75" hidden="false" customHeight="false" outlineLevel="0" collapsed="false">
      <c r="A637" s="90"/>
      <c r="C637" s="89"/>
    </row>
    <row r="638" customFormat="false" ht="15.75" hidden="false" customHeight="false" outlineLevel="0" collapsed="false">
      <c r="A638" s="90"/>
      <c r="C638" s="89"/>
    </row>
    <row r="639" customFormat="false" ht="15.75" hidden="false" customHeight="false" outlineLevel="0" collapsed="false">
      <c r="A639" s="90"/>
      <c r="C639" s="89"/>
    </row>
    <row r="640" customFormat="false" ht="15.75" hidden="false" customHeight="false" outlineLevel="0" collapsed="false">
      <c r="A640" s="90"/>
      <c r="C640" s="89"/>
    </row>
    <row r="641" customFormat="false" ht="15.75" hidden="false" customHeight="false" outlineLevel="0" collapsed="false">
      <c r="A641" s="90"/>
      <c r="C641" s="89"/>
    </row>
    <row r="642" customFormat="false" ht="15.75" hidden="false" customHeight="false" outlineLevel="0" collapsed="false">
      <c r="A642" s="90"/>
      <c r="C642" s="89"/>
    </row>
    <row r="643" customFormat="false" ht="15.75" hidden="false" customHeight="false" outlineLevel="0" collapsed="false">
      <c r="A643" s="90"/>
      <c r="C643" s="89"/>
    </row>
    <row r="644" customFormat="false" ht="15.75" hidden="false" customHeight="false" outlineLevel="0" collapsed="false">
      <c r="A644" s="90"/>
      <c r="C644" s="89"/>
    </row>
    <row r="645" customFormat="false" ht="15.75" hidden="false" customHeight="false" outlineLevel="0" collapsed="false">
      <c r="A645" s="90"/>
      <c r="C645" s="89"/>
    </row>
    <row r="646" customFormat="false" ht="15.75" hidden="false" customHeight="false" outlineLevel="0" collapsed="false">
      <c r="A646" s="90"/>
      <c r="C646" s="89"/>
    </row>
    <row r="647" customFormat="false" ht="15.75" hidden="false" customHeight="false" outlineLevel="0" collapsed="false">
      <c r="A647" s="90"/>
      <c r="C647" s="89"/>
    </row>
    <row r="648" customFormat="false" ht="15.75" hidden="false" customHeight="false" outlineLevel="0" collapsed="false">
      <c r="A648" s="90"/>
      <c r="C648" s="89"/>
    </row>
    <row r="649" customFormat="false" ht="15.75" hidden="false" customHeight="false" outlineLevel="0" collapsed="false">
      <c r="A649" s="90"/>
      <c r="C649" s="89"/>
    </row>
    <row r="650" customFormat="false" ht="15.75" hidden="false" customHeight="false" outlineLevel="0" collapsed="false">
      <c r="A650" s="90"/>
      <c r="C650" s="89"/>
    </row>
    <row r="651" customFormat="false" ht="15.75" hidden="false" customHeight="false" outlineLevel="0" collapsed="false">
      <c r="A651" s="90"/>
      <c r="C651" s="89"/>
    </row>
    <row r="652" customFormat="false" ht="15.75" hidden="false" customHeight="false" outlineLevel="0" collapsed="false">
      <c r="A652" s="90"/>
      <c r="C652" s="89"/>
    </row>
    <row r="653" customFormat="false" ht="15.75" hidden="false" customHeight="false" outlineLevel="0" collapsed="false">
      <c r="A653" s="90"/>
      <c r="C653" s="89"/>
    </row>
    <row r="654" customFormat="false" ht="15.75" hidden="false" customHeight="false" outlineLevel="0" collapsed="false">
      <c r="A654" s="90"/>
      <c r="C654" s="89"/>
    </row>
    <row r="655" customFormat="false" ht="15.75" hidden="false" customHeight="false" outlineLevel="0" collapsed="false">
      <c r="A655" s="90"/>
      <c r="C655" s="89"/>
    </row>
    <row r="656" customFormat="false" ht="15.75" hidden="false" customHeight="false" outlineLevel="0" collapsed="false">
      <c r="A656" s="90"/>
      <c r="C656" s="89"/>
    </row>
    <row r="657" customFormat="false" ht="15.75" hidden="false" customHeight="false" outlineLevel="0" collapsed="false">
      <c r="A657" s="90"/>
      <c r="C657" s="89"/>
    </row>
    <row r="658" customFormat="false" ht="15.75" hidden="false" customHeight="false" outlineLevel="0" collapsed="false">
      <c r="A658" s="90"/>
      <c r="C658" s="89"/>
    </row>
    <row r="659" customFormat="false" ht="15.75" hidden="false" customHeight="false" outlineLevel="0" collapsed="false">
      <c r="A659" s="90"/>
      <c r="C659" s="89"/>
    </row>
    <row r="660" customFormat="false" ht="15.75" hidden="false" customHeight="false" outlineLevel="0" collapsed="false">
      <c r="A660" s="90"/>
      <c r="C660" s="89"/>
    </row>
    <row r="661" customFormat="false" ht="15.75" hidden="false" customHeight="false" outlineLevel="0" collapsed="false">
      <c r="A661" s="90"/>
      <c r="C661" s="89"/>
    </row>
    <row r="662" customFormat="false" ht="15.75" hidden="false" customHeight="false" outlineLevel="0" collapsed="false">
      <c r="A662" s="90"/>
      <c r="C662" s="89"/>
    </row>
    <row r="663" customFormat="false" ht="15.75" hidden="false" customHeight="false" outlineLevel="0" collapsed="false">
      <c r="A663" s="90"/>
      <c r="C663" s="89"/>
    </row>
    <row r="664" customFormat="false" ht="15.75" hidden="false" customHeight="false" outlineLevel="0" collapsed="false">
      <c r="A664" s="90"/>
      <c r="C664" s="89"/>
    </row>
    <row r="665" customFormat="false" ht="15.75" hidden="false" customHeight="false" outlineLevel="0" collapsed="false">
      <c r="A665" s="90"/>
      <c r="C665" s="89"/>
    </row>
    <row r="666" customFormat="false" ht="15.75" hidden="false" customHeight="false" outlineLevel="0" collapsed="false">
      <c r="A666" s="90"/>
      <c r="C666" s="89"/>
    </row>
    <row r="667" customFormat="false" ht="15.75" hidden="false" customHeight="false" outlineLevel="0" collapsed="false">
      <c r="A667" s="90"/>
      <c r="C667" s="89"/>
    </row>
    <row r="668" customFormat="false" ht="15.75" hidden="false" customHeight="false" outlineLevel="0" collapsed="false">
      <c r="A668" s="90"/>
      <c r="C668" s="89"/>
    </row>
    <row r="669" customFormat="false" ht="15.75" hidden="false" customHeight="false" outlineLevel="0" collapsed="false">
      <c r="A669" s="90"/>
      <c r="C669" s="89"/>
    </row>
    <row r="670" customFormat="false" ht="15.75" hidden="false" customHeight="false" outlineLevel="0" collapsed="false">
      <c r="A670" s="90"/>
      <c r="C670" s="89"/>
    </row>
    <row r="671" customFormat="false" ht="15.75" hidden="false" customHeight="false" outlineLevel="0" collapsed="false">
      <c r="A671" s="90"/>
      <c r="C671" s="89"/>
    </row>
    <row r="672" customFormat="false" ht="15.75" hidden="false" customHeight="false" outlineLevel="0" collapsed="false">
      <c r="A672" s="90"/>
      <c r="C672" s="89"/>
    </row>
    <row r="673" customFormat="false" ht="15.75" hidden="false" customHeight="false" outlineLevel="0" collapsed="false">
      <c r="A673" s="90"/>
      <c r="C673" s="89"/>
    </row>
    <row r="674" customFormat="false" ht="15.75" hidden="false" customHeight="false" outlineLevel="0" collapsed="false">
      <c r="A674" s="90"/>
      <c r="C674" s="89"/>
    </row>
    <row r="675" customFormat="false" ht="15.75" hidden="false" customHeight="false" outlineLevel="0" collapsed="false">
      <c r="A675" s="90"/>
      <c r="C675" s="89"/>
    </row>
    <row r="676" customFormat="false" ht="15.75" hidden="false" customHeight="false" outlineLevel="0" collapsed="false">
      <c r="A676" s="90"/>
      <c r="C676" s="89"/>
    </row>
    <row r="677" customFormat="false" ht="15.75" hidden="false" customHeight="false" outlineLevel="0" collapsed="false">
      <c r="A677" s="90"/>
      <c r="C677" s="89"/>
    </row>
    <row r="678" customFormat="false" ht="15.75" hidden="false" customHeight="false" outlineLevel="0" collapsed="false">
      <c r="A678" s="90"/>
      <c r="C678" s="89"/>
    </row>
    <row r="679" customFormat="false" ht="15.75" hidden="false" customHeight="false" outlineLevel="0" collapsed="false">
      <c r="A679" s="90"/>
      <c r="C679" s="89"/>
    </row>
    <row r="680" customFormat="false" ht="15.75" hidden="false" customHeight="false" outlineLevel="0" collapsed="false">
      <c r="A680" s="90"/>
      <c r="C680" s="89"/>
    </row>
    <row r="681" customFormat="false" ht="15.75" hidden="false" customHeight="false" outlineLevel="0" collapsed="false">
      <c r="A681" s="90"/>
      <c r="C681" s="89"/>
    </row>
    <row r="682" customFormat="false" ht="15.75" hidden="false" customHeight="false" outlineLevel="0" collapsed="false">
      <c r="A682" s="90"/>
      <c r="C682" s="89"/>
    </row>
    <row r="683" customFormat="false" ht="15.75" hidden="false" customHeight="false" outlineLevel="0" collapsed="false">
      <c r="A683" s="90"/>
      <c r="C683" s="89"/>
    </row>
    <row r="684" customFormat="false" ht="15.75" hidden="false" customHeight="false" outlineLevel="0" collapsed="false">
      <c r="A684" s="90"/>
      <c r="C684" s="89"/>
    </row>
    <row r="685" customFormat="false" ht="15.75" hidden="false" customHeight="false" outlineLevel="0" collapsed="false">
      <c r="A685" s="90"/>
      <c r="C685" s="89"/>
    </row>
    <row r="686" customFormat="false" ht="15.75" hidden="false" customHeight="false" outlineLevel="0" collapsed="false">
      <c r="A686" s="90"/>
      <c r="C686" s="89"/>
    </row>
    <row r="687" customFormat="false" ht="15.75" hidden="false" customHeight="false" outlineLevel="0" collapsed="false">
      <c r="A687" s="90"/>
      <c r="C687" s="89"/>
    </row>
    <row r="688" customFormat="false" ht="15.75" hidden="false" customHeight="false" outlineLevel="0" collapsed="false">
      <c r="A688" s="90"/>
      <c r="C688" s="89"/>
    </row>
    <row r="689" customFormat="false" ht="15.75" hidden="false" customHeight="false" outlineLevel="0" collapsed="false">
      <c r="A689" s="90"/>
      <c r="C689" s="89"/>
    </row>
    <row r="690" customFormat="false" ht="15.75" hidden="false" customHeight="false" outlineLevel="0" collapsed="false">
      <c r="A690" s="90"/>
      <c r="C690" s="89"/>
    </row>
    <row r="691" customFormat="false" ht="15.75" hidden="false" customHeight="false" outlineLevel="0" collapsed="false">
      <c r="A691" s="90"/>
      <c r="C691" s="89"/>
    </row>
    <row r="692" customFormat="false" ht="15.75" hidden="false" customHeight="false" outlineLevel="0" collapsed="false">
      <c r="A692" s="90"/>
      <c r="C692" s="89"/>
    </row>
    <row r="693" customFormat="false" ht="15.75" hidden="false" customHeight="false" outlineLevel="0" collapsed="false">
      <c r="A693" s="90"/>
      <c r="C693" s="89"/>
    </row>
    <row r="694" customFormat="false" ht="15.75" hidden="false" customHeight="false" outlineLevel="0" collapsed="false">
      <c r="A694" s="90"/>
      <c r="C694" s="89"/>
    </row>
    <row r="695" customFormat="false" ht="15.75" hidden="false" customHeight="false" outlineLevel="0" collapsed="false">
      <c r="A695" s="90"/>
      <c r="C695" s="89"/>
    </row>
    <row r="696" customFormat="false" ht="15.75" hidden="false" customHeight="false" outlineLevel="0" collapsed="false">
      <c r="A696" s="90"/>
      <c r="C696" s="89"/>
    </row>
    <row r="697" customFormat="false" ht="15.75" hidden="false" customHeight="false" outlineLevel="0" collapsed="false">
      <c r="A697" s="90"/>
      <c r="C697" s="89"/>
    </row>
    <row r="698" customFormat="false" ht="15.75" hidden="false" customHeight="false" outlineLevel="0" collapsed="false">
      <c r="A698" s="90"/>
      <c r="C698" s="89"/>
    </row>
    <row r="699" customFormat="false" ht="15.75" hidden="false" customHeight="false" outlineLevel="0" collapsed="false">
      <c r="A699" s="90"/>
      <c r="C699" s="89"/>
    </row>
    <row r="700" customFormat="false" ht="15.75" hidden="false" customHeight="false" outlineLevel="0" collapsed="false">
      <c r="A700" s="90"/>
      <c r="C700" s="89"/>
    </row>
    <row r="701" customFormat="false" ht="15.75" hidden="false" customHeight="false" outlineLevel="0" collapsed="false">
      <c r="A701" s="90"/>
      <c r="C701" s="89"/>
    </row>
    <row r="702" customFormat="false" ht="15.75" hidden="false" customHeight="false" outlineLevel="0" collapsed="false">
      <c r="A702" s="90"/>
      <c r="C702" s="89"/>
    </row>
    <row r="703" customFormat="false" ht="15.75" hidden="false" customHeight="false" outlineLevel="0" collapsed="false">
      <c r="A703" s="90"/>
      <c r="C703" s="89"/>
    </row>
    <row r="704" customFormat="false" ht="15.75" hidden="false" customHeight="false" outlineLevel="0" collapsed="false">
      <c r="A704" s="90"/>
      <c r="C704" s="89"/>
    </row>
    <row r="705" customFormat="false" ht="15.75" hidden="false" customHeight="false" outlineLevel="0" collapsed="false">
      <c r="A705" s="90"/>
      <c r="C705" s="89"/>
    </row>
    <row r="706" customFormat="false" ht="15.75" hidden="false" customHeight="false" outlineLevel="0" collapsed="false">
      <c r="A706" s="90"/>
      <c r="C706" s="89"/>
    </row>
    <row r="707" customFormat="false" ht="15.75" hidden="false" customHeight="false" outlineLevel="0" collapsed="false">
      <c r="A707" s="90"/>
      <c r="C707" s="89"/>
    </row>
    <row r="708" customFormat="false" ht="15.75" hidden="false" customHeight="false" outlineLevel="0" collapsed="false">
      <c r="A708" s="90"/>
      <c r="C708" s="89"/>
    </row>
    <row r="709" customFormat="false" ht="15.75" hidden="false" customHeight="false" outlineLevel="0" collapsed="false">
      <c r="A709" s="90"/>
      <c r="C709" s="89"/>
    </row>
    <row r="710" customFormat="false" ht="15.75" hidden="false" customHeight="false" outlineLevel="0" collapsed="false">
      <c r="A710" s="90"/>
      <c r="C710" s="89"/>
    </row>
    <row r="711" customFormat="false" ht="15.75" hidden="false" customHeight="false" outlineLevel="0" collapsed="false">
      <c r="A711" s="90"/>
      <c r="C711" s="89"/>
    </row>
    <row r="712" customFormat="false" ht="15.75" hidden="false" customHeight="false" outlineLevel="0" collapsed="false">
      <c r="A712" s="90"/>
      <c r="C712" s="89"/>
    </row>
    <row r="713" customFormat="false" ht="15.75" hidden="false" customHeight="false" outlineLevel="0" collapsed="false">
      <c r="A713" s="90"/>
      <c r="C713" s="89"/>
    </row>
    <row r="714" customFormat="false" ht="15.75" hidden="false" customHeight="false" outlineLevel="0" collapsed="false">
      <c r="A714" s="90"/>
      <c r="C714" s="89"/>
    </row>
    <row r="715" customFormat="false" ht="15.75" hidden="false" customHeight="false" outlineLevel="0" collapsed="false">
      <c r="A715" s="90"/>
      <c r="C715" s="89"/>
    </row>
    <row r="716" customFormat="false" ht="15.75" hidden="false" customHeight="false" outlineLevel="0" collapsed="false">
      <c r="A716" s="90"/>
      <c r="C716" s="89"/>
    </row>
    <row r="717" customFormat="false" ht="15.75" hidden="false" customHeight="false" outlineLevel="0" collapsed="false">
      <c r="A717" s="90"/>
      <c r="C717" s="89"/>
    </row>
    <row r="718" customFormat="false" ht="15.75" hidden="false" customHeight="false" outlineLevel="0" collapsed="false">
      <c r="A718" s="90"/>
      <c r="C718" s="89"/>
    </row>
    <row r="719" customFormat="false" ht="15.75" hidden="false" customHeight="false" outlineLevel="0" collapsed="false">
      <c r="A719" s="90"/>
      <c r="C719" s="89"/>
    </row>
    <row r="720" customFormat="false" ht="15.75" hidden="false" customHeight="false" outlineLevel="0" collapsed="false">
      <c r="A720" s="90"/>
      <c r="C720" s="89"/>
    </row>
    <row r="721" customFormat="false" ht="15.75" hidden="false" customHeight="false" outlineLevel="0" collapsed="false">
      <c r="A721" s="90"/>
      <c r="C721" s="89"/>
    </row>
    <row r="722" customFormat="false" ht="15.75" hidden="false" customHeight="false" outlineLevel="0" collapsed="false">
      <c r="A722" s="90"/>
      <c r="C722" s="89"/>
    </row>
    <row r="723" customFormat="false" ht="15.75" hidden="false" customHeight="false" outlineLevel="0" collapsed="false">
      <c r="A723" s="90"/>
      <c r="C723" s="89"/>
    </row>
    <row r="724" customFormat="false" ht="15.75" hidden="false" customHeight="false" outlineLevel="0" collapsed="false">
      <c r="A724" s="90"/>
      <c r="C724" s="89"/>
    </row>
    <row r="725" customFormat="false" ht="15.75" hidden="false" customHeight="false" outlineLevel="0" collapsed="false">
      <c r="A725" s="90"/>
      <c r="C725" s="89"/>
    </row>
    <row r="726" customFormat="false" ht="15.75" hidden="false" customHeight="false" outlineLevel="0" collapsed="false">
      <c r="A726" s="90"/>
      <c r="C726" s="89"/>
    </row>
    <row r="727" customFormat="false" ht="15.75" hidden="false" customHeight="false" outlineLevel="0" collapsed="false">
      <c r="A727" s="90"/>
      <c r="C727" s="89"/>
    </row>
    <row r="728" customFormat="false" ht="15.75" hidden="false" customHeight="false" outlineLevel="0" collapsed="false">
      <c r="A728" s="90"/>
      <c r="C728" s="89"/>
    </row>
    <row r="729" customFormat="false" ht="15.75" hidden="false" customHeight="false" outlineLevel="0" collapsed="false">
      <c r="A729" s="90"/>
      <c r="C729" s="89"/>
    </row>
    <row r="730" customFormat="false" ht="15.75" hidden="false" customHeight="false" outlineLevel="0" collapsed="false">
      <c r="A730" s="90"/>
      <c r="C730" s="89"/>
    </row>
    <row r="731" customFormat="false" ht="15.75" hidden="false" customHeight="false" outlineLevel="0" collapsed="false">
      <c r="A731" s="90"/>
      <c r="C731" s="89"/>
    </row>
    <row r="732" customFormat="false" ht="15.75" hidden="false" customHeight="false" outlineLevel="0" collapsed="false">
      <c r="A732" s="90"/>
      <c r="C732" s="89"/>
    </row>
    <row r="733" customFormat="false" ht="15.75" hidden="false" customHeight="false" outlineLevel="0" collapsed="false">
      <c r="A733" s="90"/>
      <c r="C733" s="89"/>
    </row>
    <row r="734" customFormat="false" ht="15.75" hidden="false" customHeight="false" outlineLevel="0" collapsed="false">
      <c r="A734" s="90"/>
      <c r="C734" s="89"/>
    </row>
    <row r="735" customFormat="false" ht="15.75" hidden="false" customHeight="false" outlineLevel="0" collapsed="false">
      <c r="A735" s="90"/>
      <c r="C735" s="89"/>
    </row>
    <row r="736" customFormat="false" ht="15.75" hidden="false" customHeight="false" outlineLevel="0" collapsed="false">
      <c r="A736" s="90"/>
      <c r="C736" s="89"/>
    </row>
    <row r="737" customFormat="false" ht="15.75" hidden="false" customHeight="false" outlineLevel="0" collapsed="false">
      <c r="A737" s="90"/>
      <c r="C737" s="89"/>
    </row>
    <row r="738" customFormat="false" ht="15.75" hidden="false" customHeight="false" outlineLevel="0" collapsed="false">
      <c r="A738" s="90"/>
      <c r="C738" s="89"/>
    </row>
    <row r="739" customFormat="false" ht="15.75" hidden="false" customHeight="false" outlineLevel="0" collapsed="false">
      <c r="A739" s="90"/>
      <c r="C739" s="89"/>
    </row>
    <row r="740" customFormat="false" ht="15.75" hidden="false" customHeight="false" outlineLevel="0" collapsed="false">
      <c r="A740" s="90"/>
      <c r="C740" s="89"/>
    </row>
    <row r="741" customFormat="false" ht="15.75" hidden="false" customHeight="false" outlineLevel="0" collapsed="false">
      <c r="A741" s="90"/>
      <c r="C741" s="89"/>
    </row>
    <row r="742" customFormat="false" ht="15.75" hidden="false" customHeight="false" outlineLevel="0" collapsed="false">
      <c r="A742" s="90"/>
      <c r="C742" s="89"/>
    </row>
    <row r="743" customFormat="false" ht="15.75" hidden="false" customHeight="false" outlineLevel="0" collapsed="false">
      <c r="A743" s="90"/>
      <c r="C743" s="89"/>
    </row>
    <row r="744" customFormat="false" ht="15.75" hidden="false" customHeight="false" outlineLevel="0" collapsed="false">
      <c r="A744" s="90"/>
      <c r="C744" s="89"/>
    </row>
    <row r="745" customFormat="false" ht="15.75" hidden="false" customHeight="false" outlineLevel="0" collapsed="false">
      <c r="A745" s="90"/>
      <c r="C745" s="89"/>
    </row>
    <row r="746" customFormat="false" ht="15.75" hidden="false" customHeight="false" outlineLevel="0" collapsed="false">
      <c r="A746" s="90"/>
      <c r="C746" s="89"/>
    </row>
    <row r="747" customFormat="false" ht="15.75" hidden="false" customHeight="false" outlineLevel="0" collapsed="false">
      <c r="A747" s="90"/>
      <c r="C747" s="89"/>
    </row>
    <row r="748" customFormat="false" ht="15.75" hidden="false" customHeight="false" outlineLevel="0" collapsed="false">
      <c r="A748" s="90"/>
      <c r="C748" s="89"/>
    </row>
    <row r="749" customFormat="false" ht="15.75" hidden="false" customHeight="false" outlineLevel="0" collapsed="false">
      <c r="A749" s="90"/>
      <c r="C749" s="89"/>
    </row>
    <row r="750" customFormat="false" ht="15.75" hidden="false" customHeight="false" outlineLevel="0" collapsed="false">
      <c r="A750" s="90"/>
      <c r="C750" s="89"/>
    </row>
    <row r="751" customFormat="false" ht="15.75" hidden="false" customHeight="false" outlineLevel="0" collapsed="false">
      <c r="A751" s="90"/>
      <c r="C751" s="89"/>
    </row>
    <row r="752" customFormat="false" ht="15.75" hidden="false" customHeight="false" outlineLevel="0" collapsed="false">
      <c r="A752" s="90"/>
      <c r="C752" s="89"/>
    </row>
    <row r="753" customFormat="false" ht="15.75" hidden="false" customHeight="false" outlineLevel="0" collapsed="false">
      <c r="A753" s="90"/>
      <c r="C753" s="89"/>
    </row>
    <row r="754" customFormat="false" ht="15.75" hidden="false" customHeight="false" outlineLevel="0" collapsed="false">
      <c r="A754" s="90"/>
      <c r="C754" s="89"/>
    </row>
    <row r="755" customFormat="false" ht="15.75" hidden="false" customHeight="false" outlineLevel="0" collapsed="false">
      <c r="A755" s="90"/>
      <c r="C755" s="89"/>
    </row>
    <row r="756" customFormat="false" ht="15.75" hidden="false" customHeight="false" outlineLevel="0" collapsed="false">
      <c r="A756" s="90"/>
      <c r="C756" s="89"/>
    </row>
    <row r="757" customFormat="false" ht="15.75" hidden="false" customHeight="false" outlineLevel="0" collapsed="false">
      <c r="A757" s="90"/>
      <c r="C757" s="89"/>
    </row>
    <row r="758" customFormat="false" ht="15.75" hidden="false" customHeight="false" outlineLevel="0" collapsed="false">
      <c r="A758" s="90"/>
      <c r="C758" s="89"/>
    </row>
    <row r="759" customFormat="false" ht="15.75" hidden="false" customHeight="false" outlineLevel="0" collapsed="false">
      <c r="A759" s="90"/>
      <c r="C759" s="89"/>
    </row>
    <row r="760" customFormat="false" ht="15.75" hidden="false" customHeight="false" outlineLevel="0" collapsed="false">
      <c r="A760" s="90"/>
      <c r="C760" s="89"/>
    </row>
    <row r="761" customFormat="false" ht="15.75" hidden="false" customHeight="false" outlineLevel="0" collapsed="false">
      <c r="A761" s="90"/>
      <c r="C761" s="89"/>
    </row>
    <row r="762" customFormat="false" ht="15.75" hidden="false" customHeight="false" outlineLevel="0" collapsed="false">
      <c r="A762" s="90"/>
      <c r="C762" s="89"/>
    </row>
    <row r="763" customFormat="false" ht="15.75" hidden="false" customHeight="false" outlineLevel="0" collapsed="false">
      <c r="A763" s="90"/>
      <c r="C763" s="89"/>
    </row>
    <row r="764" customFormat="false" ht="15.75" hidden="false" customHeight="false" outlineLevel="0" collapsed="false">
      <c r="A764" s="90"/>
      <c r="C764" s="89"/>
    </row>
    <row r="765" customFormat="false" ht="15.75" hidden="false" customHeight="false" outlineLevel="0" collapsed="false">
      <c r="A765" s="90"/>
      <c r="C765" s="89"/>
    </row>
    <row r="766" customFormat="false" ht="15.75" hidden="false" customHeight="false" outlineLevel="0" collapsed="false">
      <c r="A766" s="90"/>
      <c r="C766" s="89"/>
    </row>
    <row r="767" customFormat="false" ht="15.75" hidden="false" customHeight="false" outlineLevel="0" collapsed="false">
      <c r="A767" s="90"/>
      <c r="C767" s="89"/>
    </row>
    <row r="768" customFormat="false" ht="15.75" hidden="false" customHeight="false" outlineLevel="0" collapsed="false">
      <c r="A768" s="90"/>
      <c r="C768" s="89"/>
    </row>
    <row r="769" customFormat="false" ht="15.75" hidden="false" customHeight="false" outlineLevel="0" collapsed="false">
      <c r="A769" s="90"/>
      <c r="C769" s="89"/>
    </row>
    <row r="770" customFormat="false" ht="15.75" hidden="false" customHeight="false" outlineLevel="0" collapsed="false">
      <c r="A770" s="90"/>
      <c r="C770" s="89"/>
    </row>
    <row r="771" customFormat="false" ht="15.75" hidden="false" customHeight="false" outlineLevel="0" collapsed="false">
      <c r="A771" s="90"/>
      <c r="C771" s="89"/>
    </row>
    <row r="772" customFormat="false" ht="15.75" hidden="false" customHeight="false" outlineLevel="0" collapsed="false">
      <c r="A772" s="90"/>
      <c r="C772" s="89"/>
    </row>
    <row r="773" customFormat="false" ht="15.75" hidden="false" customHeight="false" outlineLevel="0" collapsed="false">
      <c r="A773" s="90"/>
      <c r="C773" s="89"/>
    </row>
    <row r="774" customFormat="false" ht="15.75" hidden="false" customHeight="false" outlineLevel="0" collapsed="false">
      <c r="A774" s="90"/>
      <c r="C774" s="89"/>
    </row>
    <row r="775" customFormat="false" ht="15.75" hidden="false" customHeight="false" outlineLevel="0" collapsed="false">
      <c r="A775" s="90"/>
      <c r="C775" s="89"/>
    </row>
    <row r="776" customFormat="false" ht="15.75" hidden="false" customHeight="false" outlineLevel="0" collapsed="false">
      <c r="A776" s="90"/>
      <c r="C776" s="89"/>
    </row>
    <row r="777" customFormat="false" ht="15.75" hidden="false" customHeight="false" outlineLevel="0" collapsed="false">
      <c r="A777" s="90"/>
      <c r="C777" s="89"/>
    </row>
    <row r="778" customFormat="false" ht="15.75" hidden="false" customHeight="false" outlineLevel="0" collapsed="false">
      <c r="A778" s="90"/>
      <c r="C778" s="89"/>
    </row>
    <row r="779" customFormat="false" ht="15.75" hidden="false" customHeight="false" outlineLevel="0" collapsed="false">
      <c r="A779" s="90"/>
      <c r="C779" s="89"/>
    </row>
    <row r="780" customFormat="false" ht="15.75" hidden="false" customHeight="false" outlineLevel="0" collapsed="false">
      <c r="A780" s="90"/>
      <c r="C780" s="89"/>
    </row>
    <row r="781" customFormat="false" ht="15.75" hidden="false" customHeight="false" outlineLevel="0" collapsed="false">
      <c r="A781" s="90"/>
      <c r="C781" s="89"/>
    </row>
    <row r="782" customFormat="false" ht="15.75" hidden="false" customHeight="false" outlineLevel="0" collapsed="false">
      <c r="A782" s="90"/>
      <c r="C782" s="89"/>
    </row>
    <row r="783" customFormat="false" ht="15.75" hidden="false" customHeight="false" outlineLevel="0" collapsed="false">
      <c r="A783" s="90"/>
      <c r="C783" s="89"/>
    </row>
    <row r="784" customFormat="false" ht="15.75" hidden="false" customHeight="false" outlineLevel="0" collapsed="false">
      <c r="A784" s="90"/>
      <c r="C784" s="89"/>
    </row>
    <row r="785" customFormat="false" ht="15.75" hidden="false" customHeight="false" outlineLevel="0" collapsed="false">
      <c r="A785" s="90"/>
      <c r="C785" s="89"/>
    </row>
    <row r="786" customFormat="false" ht="15.75" hidden="false" customHeight="false" outlineLevel="0" collapsed="false">
      <c r="A786" s="90"/>
      <c r="C786" s="89"/>
    </row>
    <row r="787" customFormat="false" ht="15.75" hidden="false" customHeight="false" outlineLevel="0" collapsed="false">
      <c r="A787" s="90"/>
      <c r="C787" s="89"/>
    </row>
    <row r="788" customFormat="false" ht="15.75" hidden="false" customHeight="false" outlineLevel="0" collapsed="false">
      <c r="A788" s="90"/>
      <c r="C788" s="89"/>
    </row>
    <row r="789" customFormat="false" ht="15.75" hidden="false" customHeight="false" outlineLevel="0" collapsed="false">
      <c r="A789" s="90"/>
      <c r="C789" s="89"/>
    </row>
    <row r="790" customFormat="false" ht="15.75" hidden="false" customHeight="false" outlineLevel="0" collapsed="false">
      <c r="A790" s="90"/>
      <c r="C790" s="89"/>
    </row>
    <row r="791" customFormat="false" ht="15.75" hidden="false" customHeight="false" outlineLevel="0" collapsed="false">
      <c r="A791" s="90"/>
      <c r="C791" s="89"/>
    </row>
    <row r="792" customFormat="false" ht="15.75" hidden="false" customHeight="false" outlineLevel="0" collapsed="false">
      <c r="A792" s="90"/>
      <c r="C792" s="89"/>
    </row>
    <row r="793" customFormat="false" ht="15.75" hidden="false" customHeight="false" outlineLevel="0" collapsed="false">
      <c r="A793" s="90"/>
      <c r="C793" s="89"/>
    </row>
    <row r="794" customFormat="false" ht="15.75" hidden="false" customHeight="false" outlineLevel="0" collapsed="false">
      <c r="A794" s="90"/>
      <c r="C794" s="89"/>
    </row>
    <row r="795" customFormat="false" ht="15.75" hidden="false" customHeight="false" outlineLevel="0" collapsed="false">
      <c r="A795" s="90"/>
      <c r="C795" s="89"/>
    </row>
    <row r="796" customFormat="false" ht="15.75" hidden="false" customHeight="false" outlineLevel="0" collapsed="false">
      <c r="A796" s="90"/>
      <c r="C796" s="89"/>
    </row>
    <row r="797" customFormat="false" ht="15.75" hidden="false" customHeight="false" outlineLevel="0" collapsed="false">
      <c r="A797" s="90"/>
      <c r="C797" s="89"/>
    </row>
    <row r="798" customFormat="false" ht="15.75" hidden="false" customHeight="false" outlineLevel="0" collapsed="false">
      <c r="A798" s="90"/>
      <c r="C798" s="89"/>
    </row>
    <row r="799" customFormat="false" ht="15.75" hidden="false" customHeight="false" outlineLevel="0" collapsed="false">
      <c r="A799" s="90"/>
      <c r="C799" s="89"/>
    </row>
    <row r="800" customFormat="false" ht="15.75" hidden="false" customHeight="false" outlineLevel="0" collapsed="false">
      <c r="A800" s="90"/>
      <c r="C800" s="89"/>
    </row>
    <row r="801" customFormat="false" ht="15.75" hidden="false" customHeight="false" outlineLevel="0" collapsed="false">
      <c r="A801" s="90"/>
      <c r="C801" s="89"/>
    </row>
    <row r="802" customFormat="false" ht="15.75" hidden="false" customHeight="false" outlineLevel="0" collapsed="false">
      <c r="A802" s="90"/>
      <c r="C802" s="89"/>
    </row>
    <row r="803" customFormat="false" ht="15.75" hidden="false" customHeight="false" outlineLevel="0" collapsed="false">
      <c r="A803" s="90"/>
      <c r="C803" s="89"/>
    </row>
    <row r="804" customFormat="false" ht="15.75" hidden="false" customHeight="false" outlineLevel="0" collapsed="false">
      <c r="A804" s="90"/>
      <c r="C804" s="89"/>
    </row>
    <row r="805" customFormat="false" ht="15.75" hidden="false" customHeight="false" outlineLevel="0" collapsed="false">
      <c r="A805" s="90"/>
      <c r="C805" s="89"/>
    </row>
    <row r="806" customFormat="false" ht="15.75" hidden="false" customHeight="false" outlineLevel="0" collapsed="false">
      <c r="A806" s="90"/>
      <c r="C806" s="89"/>
    </row>
    <row r="807" customFormat="false" ht="15.75" hidden="false" customHeight="false" outlineLevel="0" collapsed="false">
      <c r="A807" s="90"/>
      <c r="C807" s="89"/>
    </row>
    <row r="808" customFormat="false" ht="15.75" hidden="false" customHeight="false" outlineLevel="0" collapsed="false">
      <c r="A808" s="90"/>
      <c r="C808" s="89"/>
    </row>
    <row r="809" customFormat="false" ht="15.75" hidden="false" customHeight="false" outlineLevel="0" collapsed="false">
      <c r="A809" s="90"/>
      <c r="C809" s="89"/>
    </row>
    <row r="810" customFormat="false" ht="15.75" hidden="false" customHeight="false" outlineLevel="0" collapsed="false">
      <c r="A810" s="90"/>
      <c r="C810" s="89"/>
    </row>
    <row r="811" customFormat="false" ht="15.75" hidden="false" customHeight="false" outlineLevel="0" collapsed="false">
      <c r="A811" s="90"/>
      <c r="C811" s="89"/>
    </row>
    <row r="812" customFormat="false" ht="15.75" hidden="false" customHeight="false" outlineLevel="0" collapsed="false">
      <c r="A812" s="90"/>
      <c r="C812" s="89"/>
    </row>
    <row r="813" customFormat="false" ht="15.75" hidden="false" customHeight="false" outlineLevel="0" collapsed="false">
      <c r="A813" s="90"/>
      <c r="C813" s="89"/>
    </row>
    <row r="814" customFormat="false" ht="15.75" hidden="false" customHeight="false" outlineLevel="0" collapsed="false">
      <c r="A814" s="90"/>
      <c r="C814" s="89"/>
    </row>
    <row r="815" customFormat="false" ht="15.75" hidden="false" customHeight="false" outlineLevel="0" collapsed="false">
      <c r="A815" s="90"/>
      <c r="C815" s="89"/>
    </row>
    <row r="816" customFormat="false" ht="15.75" hidden="false" customHeight="false" outlineLevel="0" collapsed="false">
      <c r="A816" s="90"/>
      <c r="C816" s="89"/>
    </row>
    <row r="817" customFormat="false" ht="15.75" hidden="false" customHeight="false" outlineLevel="0" collapsed="false">
      <c r="A817" s="90"/>
      <c r="C817" s="89"/>
    </row>
    <row r="818" customFormat="false" ht="15.75" hidden="false" customHeight="false" outlineLevel="0" collapsed="false">
      <c r="A818" s="90"/>
      <c r="C818" s="89"/>
    </row>
    <row r="819" customFormat="false" ht="15.75" hidden="false" customHeight="false" outlineLevel="0" collapsed="false">
      <c r="A819" s="90"/>
      <c r="C819" s="89"/>
    </row>
    <row r="820" customFormat="false" ht="15.75" hidden="false" customHeight="false" outlineLevel="0" collapsed="false">
      <c r="A820" s="90"/>
      <c r="C820" s="89"/>
    </row>
    <row r="821" customFormat="false" ht="15.75" hidden="false" customHeight="false" outlineLevel="0" collapsed="false">
      <c r="A821" s="90"/>
      <c r="C821" s="89"/>
    </row>
    <row r="822" customFormat="false" ht="15.75" hidden="false" customHeight="false" outlineLevel="0" collapsed="false">
      <c r="A822" s="90"/>
      <c r="C822" s="89"/>
    </row>
    <row r="823" customFormat="false" ht="15.75" hidden="false" customHeight="false" outlineLevel="0" collapsed="false">
      <c r="A823" s="90"/>
      <c r="C823" s="89"/>
    </row>
    <row r="824" customFormat="false" ht="15.75" hidden="false" customHeight="false" outlineLevel="0" collapsed="false">
      <c r="A824" s="90"/>
      <c r="C824" s="89"/>
    </row>
    <row r="825" customFormat="false" ht="15.75" hidden="false" customHeight="false" outlineLevel="0" collapsed="false">
      <c r="A825" s="90"/>
      <c r="C825" s="89"/>
    </row>
    <row r="826" customFormat="false" ht="15.75" hidden="false" customHeight="false" outlineLevel="0" collapsed="false">
      <c r="A826" s="90"/>
      <c r="C826" s="89"/>
    </row>
    <row r="827" customFormat="false" ht="15.75" hidden="false" customHeight="false" outlineLevel="0" collapsed="false">
      <c r="A827" s="90"/>
      <c r="C827" s="89"/>
    </row>
    <row r="828" customFormat="false" ht="15.75" hidden="false" customHeight="false" outlineLevel="0" collapsed="false">
      <c r="A828" s="90"/>
      <c r="C828" s="89"/>
    </row>
    <row r="829" customFormat="false" ht="15.75" hidden="false" customHeight="false" outlineLevel="0" collapsed="false">
      <c r="A829" s="90"/>
      <c r="C829" s="89"/>
    </row>
    <row r="830" customFormat="false" ht="15.75" hidden="false" customHeight="false" outlineLevel="0" collapsed="false">
      <c r="A830" s="90"/>
      <c r="C830" s="89"/>
    </row>
    <row r="831" customFormat="false" ht="15.75" hidden="false" customHeight="false" outlineLevel="0" collapsed="false">
      <c r="A831" s="90"/>
      <c r="C831" s="89"/>
    </row>
    <row r="832" customFormat="false" ht="15.75" hidden="false" customHeight="false" outlineLevel="0" collapsed="false">
      <c r="A832" s="90"/>
      <c r="C832" s="89"/>
    </row>
    <row r="833" customFormat="false" ht="15.75" hidden="false" customHeight="false" outlineLevel="0" collapsed="false">
      <c r="A833" s="90"/>
      <c r="C833" s="89"/>
    </row>
    <row r="834" customFormat="false" ht="15.75" hidden="false" customHeight="false" outlineLevel="0" collapsed="false">
      <c r="A834" s="90"/>
      <c r="C834" s="89"/>
    </row>
    <row r="835" customFormat="false" ht="15.75" hidden="false" customHeight="false" outlineLevel="0" collapsed="false">
      <c r="A835" s="90"/>
      <c r="C835" s="89"/>
    </row>
    <row r="836" customFormat="false" ht="15.75" hidden="false" customHeight="false" outlineLevel="0" collapsed="false">
      <c r="A836" s="90"/>
      <c r="C836" s="89"/>
    </row>
    <row r="837" customFormat="false" ht="15.75" hidden="false" customHeight="false" outlineLevel="0" collapsed="false">
      <c r="A837" s="90"/>
      <c r="C837" s="89"/>
    </row>
    <row r="838" customFormat="false" ht="15.75" hidden="false" customHeight="false" outlineLevel="0" collapsed="false">
      <c r="A838" s="90"/>
      <c r="C838" s="89"/>
    </row>
    <row r="839" customFormat="false" ht="15.75" hidden="false" customHeight="false" outlineLevel="0" collapsed="false">
      <c r="A839" s="90"/>
      <c r="C839" s="89"/>
    </row>
    <row r="840" customFormat="false" ht="15.75" hidden="false" customHeight="false" outlineLevel="0" collapsed="false">
      <c r="A840" s="90"/>
      <c r="C840" s="89"/>
    </row>
    <row r="841" customFormat="false" ht="15.75" hidden="false" customHeight="false" outlineLevel="0" collapsed="false">
      <c r="A841" s="90"/>
      <c r="C841" s="89"/>
    </row>
    <row r="842" customFormat="false" ht="15.75" hidden="false" customHeight="false" outlineLevel="0" collapsed="false">
      <c r="A842" s="90"/>
      <c r="C842" s="89"/>
    </row>
    <row r="843" customFormat="false" ht="15.75" hidden="false" customHeight="false" outlineLevel="0" collapsed="false">
      <c r="A843" s="90"/>
      <c r="C843" s="89"/>
    </row>
    <row r="844" customFormat="false" ht="15.75" hidden="false" customHeight="false" outlineLevel="0" collapsed="false">
      <c r="A844" s="90"/>
      <c r="C844" s="89"/>
    </row>
    <row r="845" customFormat="false" ht="15.75" hidden="false" customHeight="false" outlineLevel="0" collapsed="false">
      <c r="A845" s="90"/>
      <c r="C845" s="89"/>
    </row>
    <row r="846" customFormat="false" ht="15.75" hidden="false" customHeight="false" outlineLevel="0" collapsed="false">
      <c r="A846" s="90"/>
      <c r="C846" s="89"/>
    </row>
    <row r="847" customFormat="false" ht="15.75" hidden="false" customHeight="false" outlineLevel="0" collapsed="false">
      <c r="A847" s="90"/>
      <c r="C847" s="89"/>
    </row>
    <row r="848" customFormat="false" ht="15.75" hidden="false" customHeight="false" outlineLevel="0" collapsed="false">
      <c r="A848" s="90"/>
      <c r="C848" s="89"/>
    </row>
    <row r="849" customFormat="false" ht="15.75" hidden="false" customHeight="false" outlineLevel="0" collapsed="false">
      <c r="A849" s="90"/>
      <c r="C849" s="89"/>
    </row>
    <row r="850" customFormat="false" ht="15.75" hidden="false" customHeight="false" outlineLevel="0" collapsed="false">
      <c r="A850" s="90"/>
      <c r="C850" s="89"/>
    </row>
    <row r="851" customFormat="false" ht="15.75" hidden="false" customHeight="false" outlineLevel="0" collapsed="false">
      <c r="A851" s="90"/>
      <c r="C851" s="89"/>
    </row>
    <row r="852" customFormat="false" ht="15.75" hidden="false" customHeight="false" outlineLevel="0" collapsed="false">
      <c r="A852" s="90"/>
      <c r="C852" s="89"/>
    </row>
    <row r="853" customFormat="false" ht="15.75" hidden="false" customHeight="false" outlineLevel="0" collapsed="false">
      <c r="A853" s="90"/>
      <c r="C853" s="89"/>
    </row>
    <row r="854" customFormat="false" ht="15.75" hidden="false" customHeight="false" outlineLevel="0" collapsed="false">
      <c r="A854" s="90"/>
      <c r="C854" s="89"/>
    </row>
    <row r="855" customFormat="false" ht="15.75" hidden="false" customHeight="false" outlineLevel="0" collapsed="false">
      <c r="A855" s="90"/>
      <c r="C855" s="89"/>
    </row>
    <row r="856" customFormat="false" ht="15.75" hidden="false" customHeight="false" outlineLevel="0" collapsed="false">
      <c r="A856" s="90"/>
      <c r="C856" s="89"/>
    </row>
    <row r="857" customFormat="false" ht="15.75" hidden="false" customHeight="false" outlineLevel="0" collapsed="false">
      <c r="A857" s="90"/>
      <c r="C857" s="89"/>
    </row>
    <row r="858" customFormat="false" ht="15.75" hidden="false" customHeight="false" outlineLevel="0" collapsed="false">
      <c r="A858" s="90"/>
      <c r="C858" s="89"/>
    </row>
    <row r="859" customFormat="false" ht="15.75" hidden="false" customHeight="false" outlineLevel="0" collapsed="false">
      <c r="A859" s="90"/>
      <c r="C859" s="89"/>
    </row>
    <row r="860" customFormat="false" ht="15.75" hidden="false" customHeight="false" outlineLevel="0" collapsed="false">
      <c r="A860" s="90"/>
      <c r="C860" s="89"/>
    </row>
    <row r="861" customFormat="false" ht="15.75" hidden="false" customHeight="false" outlineLevel="0" collapsed="false">
      <c r="A861" s="90"/>
      <c r="C861" s="89"/>
    </row>
    <row r="862" customFormat="false" ht="15.75" hidden="false" customHeight="false" outlineLevel="0" collapsed="false">
      <c r="A862" s="90"/>
      <c r="C862" s="89"/>
    </row>
    <row r="863" customFormat="false" ht="15.75" hidden="false" customHeight="false" outlineLevel="0" collapsed="false">
      <c r="A863" s="90"/>
      <c r="C863" s="89"/>
    </row>
    <row r="864" customFormat="false" ht="15.75" hidden="false" customHeight="false" outlineLevel="0" collapsed="false">
      <c r="A864" s="90"/>
      <c r="C864" s="89"/>
    </row>
    <row r="865" customFormat="false" ht="15.75" hidden="false" customHeight="false" outlineLevel="0" collapsed="false">
      <c r="A865" s="90"/>
      <c r="C865" s="89"/>
    </row>
    <row r="866" customFormat="false" ht="15.75" hidden="false" customHeight="false" outlineLevel="0" collapsed="false">
      <c r="A866" s="90"/>
      <c r="C866" s="89"/>
    </row>
    <row r="867" customFormat="false" ht="15.75" hidden="false" customHeight="false" outlineLevel="0" collapsed="false">
      <c r="A867" s="90"/>
      <c r="C867" s="89"/>
    </row>
    <row r="868" customFormat="false" ht="15.75" hidden="false" customHeight="false" outlineLevel="0" collapsed="false">
      <c r="A868" s="90"/>
      <c r="C868" s="89"/>
    </row>
    <row r="869" customFormat="false" ht="15.75" hidden="false" customHeight="false" outlineLevel="0" collapsed="false">
      <c r="A869" s="90"/>
      <c r="C869" s="89"/>
    </row>
    <row r="870" customFormat="false" ht="15.75" hidden="false" customHeight="false" outlineLevel="0" collapsed="false">
      <c r="A870" s="90"/>
      <c r="C870" s="89"/>
    </row>
    <row r="871" customFormat="false" ht="15.75" hidden="false" customHeight="false" outlineLevel="0" collapsed="false">
      <c r="A871" s="90"/>
      <c r="C871" s="89"/>
    </row>
    <row r="872" customFormat="false" ht="15.75" hidden="false" customHeight="false" outlineLevel="0" collapsed="false">
      <c r="A872" s="90"/>
      <c r="C872" s="89"/>
    </row>
    <row r="873" customFormat="false" ht="15.75" hidden="false" customHeight="false" outlineLevel="0" collapsed="false">
      <c r="A873" s="90"/>
      <c r="C873" s="89"/>
    </row>
    <row r="874" customFormat="false" ht="15.75" hidden="false" customHeight="false" outlineLevel="0" collapsed="false">
      <c r="A874" s="90"/>
      <c r="C874" s="89"/>
    </row>
    <row r="875" customFormat="false" ht="15.75" hidden="false" customHeight="false" outlineLevel="0" collapsed="false">
      <c r="A875" s="90"/>
      <c r="C875" s="89"/>
    </row>
    <row r="876" customFormat="false" ht="15.75" hidden="false" customHeight="false" outlineLevel="0" collapsed="false">
      <c r="A876" s="90"/>
      <c r="C876" s="89"/>
    </row>
    <row r="877" customFormat="false" ht="15.75" hidden="false" customHeight="false" outlineLevel="0" collapsed="false">
      <c r="A877" s="90"/>
      <c r="C877" s="89"/>
    </row>
    <row r="878" customFormat="false" ht="15.75" hidden="false" customHeight="false" outlineLevel="0" collapsed="false">
      <c r="A878" s="90"/>
      <c r="C878" s="89"/>
    </row>
    <row r="879" customFormat="false" ht="15.75" hidden="false" customHeight="false" outlineLevel="0" collapsed="false">
      <c r="A879" s="90"/>
      <c r="C879" s="89"/>
    </row>
    <row r="880" customFormat="false" ht="15.75" hidden="false" customHeight="false" outlineLevel="0" collapsed="false">
      <c r="A880" s="90"/>
      <c r="C880" s="89"/>
    </row>
    <row r="881" customFormat="false" ht="15.75" hidden="false" customHeight="false" outlineLevel="0" collapsed="false">
      <c r="A881" s="90"/>
      <c r="C881" s="89"/>
    </row>
    <row r="882" customFormat="false" ht="15.75" hidden="false" customHeight="false" outlineLevel="0" collapsed="false">
      <c r="A882" s="90"/>
      <c r="C882" s="89"/>
    </row>
    <row r="883" customFormat="false" ht="15.75" hidden="false" customHeight="false" outlineLevel="0" collapsed="false">
      <c r="A883" s="90"/>
      <c r="C883" s="89"/>
    </row>
    <row r="884" customFormat="false" ht="15.75" hidden="false" customHeight="false" outlineLevel="0" collapsed="false">
      <c r="A884" s="90"/>
      <c r="C884" s="89"/>
    </row>
    <row r="885" customFormat="false" ht="15.75" hidden="false" customHeight="false" outlineLevel="0" collapsed="false">
      <c r="A885" s="90"/>
      <c r="C885" s="89"/>
    </row>
    <row r="886" customFormat="false" ht="15.75" hidden="false" customHeight="false" outlineLevel="0" collapsed="false">
      <c r="A886" s="90"/>
      <c r="C886" s="89"/>
    </row>
    <row r="887" customFormat="false" ht="15.75" hidden="false" customHeight="false" outlineLevel="0" collapsed="false">
      <c r="A887" s="90"/>
      <c r="C887" s="89"/>
    </row>
    <row r="888" customFormat="false" ht="15.75" hidden="false" customHeight="false" outlineLevel="0" collapsed="false">
      <c r="A888" s="90"/>
      <c r="C888" s="89"/>
    </row>
    <row r="889" customFormat="false" ht="15.75" hidden="false" customHeight="false" outlineLevel="0" collapsed="false">
      <c r="A889" s="90"/>
      <c r="C889" s="89"/>
    </row>
    <row r="890" customFormat="false" ht="15.75" hidden="false" customHeight="false" outlineLevel="0" collapsed="false">
      <c r="A890" s="90"/>
      <c r="C890" s="89"/>
    </row>
    <row r="891" customFormat="false" ht="15.75" hidden="false" customHeight="false" outlineLevel="0" collapsed="false">
      <c r="A891" s="90"/>
      <c r="C891" s="89"/>
    </row>
    <row r="892" customFormat="false" ht="15.75" hidden="false" customHeight="false" outlineLevel="0" collapsed="false">
      <c r="A892" s="90"/>
      <c r="C892" s="89"/>
    </row>
    <row r="893" customFormat="false" ht="15.75" hidden="false" customHeight="false" outlineLevel="0" collapsed="false">
      <c r="A893" s="90"/>
      <c r="C893" s="89"/>
    </row>
    <row r="894" customFormat="false" ht="15.75" hidden="false" customHeight="false" outlineLevel="0" collapsed="false">
      <c r="A894" s="90"/>
      <c r="C894" s="89"/>
    </row>
    <row r="895" customFormat="false" ht="15.75" hidden="false" customHeight="false" outlineLevel="0" collapsed="false">
      <c r="A895" s="90"/>
      <c r="C895" s="89"/>
    </row>
    <row r="896" customFormat="false" ht="15.75" hidden="false" customHeight="false" outlineLevel="0" collapsed="false">
      <c r="A896" s="90"/>
      <c r="C896" s="89"/>
    </row>
    <row r="897" customFormat="false" ht="15.75" hidden="false" customHeight="false" outlineLevel="0" collapsed="false">
      <c r="A897" s="90"/>
      <c r="C897" s="89"/>
    </row>
    <row r="898" customFormat="false" ht="15.75" hidden="false" customHeight="false" outlineLevel="0" collapsed="false">
      <c r="A898" s="90"/>
      <c r="C898" s="89"/>
    </row>
    <row r="899" customFormat="false" ht="15.75" hidden="false" customHeight="false" outlineLevel="0" collapsed="false">
      <c r="A899" s="90"/>
      <c r="C899" s="89"/>
    </row>
    <row r="900" customFormat="false" ht="15.75" hidden="false" customHeight="false" outlineLevel="0" collapsed="false">
      <c r="A900" s="90"/>
      <c r="C900" s="89"/>
    </row>
    <row r="901" customFormat="false" ht="15.75" hidden="false" customHeight="false" outlineLevel="0" collapsed="false">
      <c r="A901" s="90"/>
      <c r="C901" s="89"/>
    </row>
    <row r="902" customFormat="false" ht="15.75" hidden="false" customHeight="false" outlineLevel="0" collapsed="false">
      <c r="A902" s="90"/>
      <c r="C902" s="89"/>
    </row>
    <row r="903" customFormat="false" ht="15.75" hidden="false" customHeight="false" outlineLevel="0" collapsed="false">
      <c r="A903" s="90"/>
      <c r="C903" s="89"/>
    </row>
    <row r="904" customFormat="false" ht="15.75" hidden="false" customHeight="false" outlineLevel="0" collapsed="false">
      <c r="A904" s="90"/>
      <c r="C904" s="89"/>
    </row>
    <row r="905" customFormat="false" ht="15.75" hidden="false" customHeight="false" outlineLevel="0" collapsed="false">
      <c r="A905" s="90"/>
      <c r="C905" s="89"/>
    </row>
    <row r="906" customFormat="false" ht="15.75" hidden="false" customHeight="false" outlineLevel="0" collapsed="false">
      <c r="A906" s="90"/>
      <c r="C906" s="89"/>
    </row>
    <row r="907" customFormat="false" ht="15.75" hidden="false" customHeight="false" outlineLevel="0" collapsed="false">
      <c r="A907" s="90"/>
      <c r="C907" s="89"/>
    </row>
    <row r="908" customFormat="false" ht="15.75" hidden="false" customHeight="false" outlineLevel="0" collapsed="false">
      <c r="A908" s="90"/>
      <c r="C908" s="89"/>
    </row>
    <row r="909" customFormat="false" ht="15.75" hidden="false" customHeight="false" outlineLevel="0" collapsed="false">
      <c r="A909" s="90"/>
      <c r="C909" s="89"/>
    </row>
    <row r="910" customFormat="false" ht="15.75" hidden="false" customHeight="false" outlineLevel="0" collapsed="false">
      <c r="A910" s="90"/>
      <c r="C910" s="89"/>
    </row>
    <row r="911" customFormat="false" ht="15.75" hidden="false" customHeight="false" outlineLevel="0" collapsed="false">
      <c r="A911" s="90"/>
      <c r="C911" s="89"/>
    </row>
    <row r="912" customFormat="false" ht="15.75" hidden="false" customHeight="false" outlineLevel="0" collapsed="false">
      <c r="A912" s="90"/>
      <c r="C912" s="89"/>
    </row>
    <row r="913" customFormat="false" ht="15.75" hidden="false" customHeight="false" outlineLevel="0" collapsed="false">
      <c r="A913" s="90"/>
      <c r="C913" s="89"/>
    </row>
    <row r="914" customFormat="false" ht="15.75" hidden="false" customHeight="false" outlineLevel="0" collapsed="false">
      <c r="A914" s="90"/>
      <c r="C914" s="89"/>
    </row>
    <row r="915" customFormat="false" ht="15.75" hidden="false" customHeight="false" outlineLevel="0" collapsed="false">
      <c r="A915" s="90"/>
      <c r="C915" s="89"/>
    </row>
    <row r="916" customFormat="false" ht="15.75" hidden="false" customHeight="false" outlineLevel="0" collapsed="false">
      <c r="A916" s="90"/>
      <c r="C916" s="89"/>
    </row>
    <row r="917" customFormat="false" ht="15.75" hidden="false" customHeight="false" outlineLevel="0" collapsed="false">
      <c r="A917" s="90"/>
      <c r="C917" s="89"/>
    </row>
    <row r="918" customFormat="false" ht="15.75" hidden="false" customHeight="false" outlineLevel="0" collapsed="false">
      <c r="A918" s="90"/>
      <c r="C918" s="89"/>
    </row>
    <row r="919" customFormat="false" ht="15.75" hidden="false" customHeight="false" outlineLevel="0" collapsed="false">
      <c r="A919" s="90"/>
      <c r="C919" s="89"/>
    </row>
    <row r="920" customFormat="false" ht="15.75" hidden="false" customHeight="false" outlineLevel="0" collapsed="false">
      <c r="A920" s="90"/>
      <c r="C920" s="89"/>
    </row>
    <row r="921" customFormat="false" ht="15.75" hidden="false" customHeight="false" outlineLevel="0" collapsed="false">
      <c r="A921" s="90"/>
      <c r="C921" s="89"/>
    </row>
    <row r="922" customFormat="false" ht="15.75" hidden="false" customHeight="false" outlineLevel="0" collapsed="false">
      <c r="A922" s="90"/>
      <c r="C922" s="89"/>
    </row>
    <row r="923" customFormat="false" ht="15.75" hidden="false" customHeight="false" outlineLevel="0" collapsed="false">
      <c r="A923" s="90"/>
      <c r="C923" s="89"/>
    </row>
    <row r="924" customFormat="false" ht="15.75" hidden="false" customHeight="false" outlineLevel="0" collapsed="false">
      <c r="A924" s="90"/>
      <c r="C924" s="89"/>
    </row>
    <row r="925" customFormat="false" ht="15.75" hidden="false" customHeight="false" outlineLevel="0" collapsed="false">
      <c r="A925" s="90"/>
      <c r="C925" s="89"/>
    </row>
    <row r="926" customFormat="false" ht="15.75" hidden="false" customHeight="false" outlineLevel="0" collapsed="false">
      <c r="A926" s="90"/>
      <c r="C926" s="89"/>
    </row>
    <row r="927" customFormat="false" ht="15.75" hidden="false" customHeight="false" outlineLevel="0" collapsed="false">
      <c r="A927" s="90"/>
      <c r="C927" s="89"/>
    </row>
    <row r="928" customFormat="false" ht="15.75" hidden="false" customHeight="false" outlineLevel="0" collapsed="false">
      <c r="A928" s="90"/>
      <c r="C928" s="89"/>
    </row>
    <row r="929" customFormat="false" ht="15.75" hidden="false" customHeight="false" outlineLevel="0" collapsed="false">
      <c r="A929" s="90"/>
      <c r="C929" s="89"/>
    </row>
    <row r="930" customFormat="false" ht="15.75" hidden="false" customHeight="false" outlineLevel="0" collapsed="false">
      <c r="A930" s="90"/>
      <c r="C930" s="89"/>
    </row>
    <row r="931" customFormat="false" ht="15.75" hidden="false" customHeight="false" outlineLevel="0" collapsed="false">
      <c r="A931" s="90"/>
      <c r="C931" s="89"/>
    </row>
    <row r="932" customFormat="false" ht="15.75" hidden="false" customHeight="false" outlineLevel="0" collapsed="false">
      <c r="A932" s="90"/>
      <c r="C932" s="89"/>
    </row>
    <row r="933" customFormat="false" ht="15.75" hidden="false" customHeight="false" outlineLevel="0" collapsed="false">
      <c r="A933" s="90"/>
      <c r="C933" s="89"/>
    </row>
    <row r="934" customFormat="false" ht="15.75" hidden="false" customHeight="false" outlineLevel="0" collapsed="false">
      <c r="A934" s="90"/>
      <c r="C934" s="89"/>
    </row>
    <row r="935" customFormat="false" ht="15.75" hidden="false" customHeight="false" outlineLevel="0" collapsed="false">
      <c r="A935" s="90"/>
      <c r="C935" s="89"/>
    </row>
    <row r="936" customFormat="false" ht="15.75" hidden="false" customHeight="false" outlineLevel="0" collapsed="false">
      <c r="A936" s="90"/>
      <c r="C936" s="89"/>
    </row>
    <row r="937" customFormat="false" ht="15.75" hidden="false" customHeight="false" outlineLevel="0" collapsed="false">
      <c r="A937" s="90"/>
      <c r="C937" s="89"/>
    </row>
    <row r="938" customFormat="false" ht="15.75" hidden="false" customHeight="false" outlineLevel="0" collapsed="false">
      <c r="A938" s="90"/>
      <c r="C938" s="89"/>
    </row>
    <row r="939" customFormat="false" ht="15.75" hidden="false" customHeight="false" outlineLevel="0" collapsed="false">
      <c r="A939" s="90"/>
      <c r="C939" s="89"/>
    </row>
    <row r="940" customFormat="false" ht="15.75" hidden="false" customHeight="false" outlineLevel="0" collapsed="false">
      <c r="A940" s="90"/>
      <c r="C940" s="89"/>
    </row>
    <row r="941" customFormat="false" ht="15.75" hidden="false" customHeight="false" outlineLevel="0" collapsed="false">
      <c r="A941" s="90"/>
      <c r="C941" s="89"/>
    </row>
    <row r="942" customFormat="false" ht="15.75" hidden="false" customHeight="false" outlineLevel="0" collapsed="false">
      <c r="A942" s="90"/>
      <c r="C942" s="89"/>
    </row>
    <row r="943" customFormat="false" ht="15.75" hidden="false" customHeight="false" outlineLevel="0" collapsed="false">
      <c r="A943" s="90"/>
      <c r="C943" s="89"/>
    </row>
    <row r="944" customFormat="false" ht="15.75" hidden="false" customHeight="false" outlineLevel="0" collapsed="false">
      <c r="A944" s="90"/>
      <c r="C944" s="89"/>
    </row>
    <row r="945" customFormat="false" ht="15.75" hidden="false" customHeight="false" outlineLevel="0" collapsed="false">
      <c r="A945" s="90"/>
      <c r="C945" s="89"/>
    </row>
    <row r="946" customFormat="false" ht="15.75" hidden="false" customHeight="false" outlineLevel="0" collapsed="false">
      <c r="A946" s="90"/>
      <c r="C946" s="89"/>
    </row>
    <row r="947" customFormat="false" ht="15.75" hidden="false" customHeight="false" outlineLevel="0" collapsed="false">
      <c r="A947" s="90"/>
      <c r="C947" s="89"/>
    </row>
    <row r="948" customFormat="false" ht="15.75" hidden="false" customHeight="false" outlineLevel="0" collapsed="false">
      <c r="A948" s="90"/>
      <c r="C948" s="89"/>
    </row>
    <row r="949" customFormat="false" ht="15.75" hidden="false" customHeight="false" outlineLevel="0" collapsed="false">
      <c r="A949" s="90"/>
      <c r="C949" s="89"/>
    </row>
    <row r="950" customFormat="false" ht="15.75" hidden="false" customHeight="false" outlineLevel="0" collapsed="false">
      <c r="A950" s="90"/>
      <c r="C950" s="89"/>
    </row>
    <row r="951" customFormat="false" ht="15.75" hidden="false" customHeight="false" outlineLevel="0" collapsed="false">
      <c r="A951" s="90"/>
      <c r="C951" s="89"/>
    </row>
    <row r="952" customFormat="false" ht="15.75" hidden="false" customHeight="false" outlineLevel="0" collapsed="false">
      <c r="A952" s="90"/>
      <c r="C952" s="89"/>
    </row>
    <row r="953" customFormat="false" ht="15.75" hidden="false" customHeight="false" outlineLevel="0" collapsed="false">
      <c r="A953" s="90"/>
      <c r="C953" s="89"/>
    </row>
    <row r="954" customFormat="false" ht="15.75" hidden="false" customHeight="false" outlineLevel="0" collapsed="false">
      <c r="A954" s="90"/>
      <c r="C954" s="89"/>
    </row>
    <row r="955" customFormat="false" ht="15.75" hidden="false" customHeight="false" outlineLevel="0" collapsed="false">
      <c r="A955" s="90"/>
      <c r="C955" s="89"/>
    </row>
    <row r="956" customFormat="false" ht="15.75" hidden="false" customHeight="false" outlineLevel="0" collapsed="false">
      <c r="A956" s="90"/>
      <c r="C956" s="89"/>
    </row>
    <row r="957" customFormat="false" ht="15.75" hidden="false" customHeight="false" outlineLevel="0" collapsed="false">
      <c r="A957" s="90"/>
      <c r="C957" s="89"/>
    </row>
    <row r="958" customFormat="false" ht="15.75" hidden="false" customHeight="false" outlineLevel="0" collapsed="false">
      <c r="A958" s="90"/>
      <c r="C958" s="89"/>
    </row>
    <row r="959" customFormat="false" ht="15.75" hidden="false" customHeight="false" outlineLevel="0" collapsed="false">
      <c r="A959" s="90"/>
      <c r="C959" s="89"/>
    </row>
    <row r="960" customFormat="false" ht="15.75" hidden="false" customHeight="false" outlineLevel="0" collapsed="false">
      <c r="A960" s="90"/>
      <c r="C960" s="89"/>
    </row>
    <row r="961" customFormat="false" ht="15.75" hidden="false" customHeight="false" outlineLevel="0" collapsed="false">
      <c r="A961" s="90"/>
      <c r="C961" s="89"/>
    </row>
    <row r="962" customFormat="false" ht="15.75" hidden="false" customHeight="false" outlineLevel="0" collapsed="false">
      <c r="A962" s="90"/>
      <c r="C962" s="89"/>
    </row>
    <row r="963" customFormat="false" ht="15.75" hidden="false" customHeight="false" outlineLevel="0" collapsed="false">
      <c r="A963" s="90"/>
      <c r="C963" s="89"/>
    </row>
    <row r="964" customFormat="false" ht="15.75" hidden="false" customHeight="false" outlineLevel="0" collapsed="false">
      <c r="A964" s="90"/>
      <c r="C964" s="89"/>
    </row>
    <row r="965" customFormat="false" ht="15.75" hidden="false" customHeight="false" outlineLevel="0" collapsed="false">
      <c r="A965" s="90"/>
      <c r="C965" s="89"/>
    </row>
    <row r="966" customFormat="false" ht="15.75" hidden="false" customHeight="false" outlineLevel="0" collapsed="false">
      <c r="A966" s="90"/>
      <c r="C966" s="89"/>
    </row>
    <row r="967" customFormat="false" ht="15.75" hidden="false" customHeight="false" outlineLevel="0" collapsed="false">
      <c r="A967" s="90"/>
      <c r="C967" s="89"/>
    </row>
    <row r="968" customFormat="false" ht="15.75" hidden="false" customHeight="false" outlineLevel="0" collapsed="false">
      <c r="A968" s="90"/>
      <c r="C968" s="89"/>
    </row>
    <row r="969" customFormat="false" ht="15.75" hidden="false" customHeight="false" outlineLevel="0" collapsed="false">
      <c r="A969" s="90"/>
      <c r="C969" s="89"/>
    </row>
    <row r="970" customFormat="false" ht="15.75" hidden="false" customHeight="false" outlineLevel="0" collapsed="false">
      <c r="A970" s="90"/>
      <c r="C970" s="89"/>
    </row>
    <row r="971" customFormat="false" ht="15.75" hidden="false" customHeight="false" outlineLevel="0" collapsed="false">
      <c r="A971" s="90"/>
      <c r="C971" s="89"/>
    </row>
    <row r="972" customFormat="false" ht="15.75" hidden="false" customHeight="false" outlineLevel="0" collapsed="false">
      <c r="A972" s="90"/>
      <c r="C972" s="89"/>
    </row>
    <row r="973" customFormat="false" ht="15.75" hidden="false" customHeight="false" outlineLevel="0" collapsed="false">
      <c r="A973" s="90"/>
      <c r="C973" s="89"/>
    </row>
    <row r="974" customFormat="false" ht="15.75" hidden="false" customHeight="false" outlineLevel="0" collapsed="false">
      <c r="A974" s="90"/>
      <c r="C974" s="89"/>
    </row>
    <row r="975" customFormat="false" ht="15.75" hidden="false" customHeight="false" outlineLevel="0" collapsed="false">
      <c r="A975" s="90"/>
      <c r="C975" s="89"/>
    </row>
    <row r="976" customFormat="false" ht="15.75" hidden="false" customHeight="false" outlineLevel="0" collapsed="false">
      <c r="A976" s="90"/>
      <c r="C976" s="89"/>
    </row>
    <row r="977" customFormat="false" ht="15.75" hidden="false" customHeight="false" outlineLevel="0" collapsed="false">
      <c r="A977" s="90"/>
      <c r="C977" s="89"/>
    </row>
    <row r="978" customFormat="false" ht="15.75" hidden="false" customHeight="false" outlineLevel="0" collapsed="false">
      <c r="A978" s="90"/>
      <c r="C978" s="89"/>
    </row>
    <row r="979" customFormat="false" ht="15.75" hidden="false" customHeight="false" outlineLevel="0" collapsed="false">
      <c r="A979" s="90"/>
      <c r="C979" s="89"/>
    </row>
    <row r="980" customFormat="false" ht="15.75" hidden="false" customHeight="false" outlineLevel="0" collapsed="false">
      <c r="A980" s="90"/>
      <c r="C980" s="89"/>
    </row>
    <row r="981" customFormat="false" ht="15.75" hidden="false" customHeight="false" outlineLevel="0" collapsed="false">
      <c r="A981" s="90"/>
      <c r="C981" s="89"/>
    </row>
    <row r="982" customFormat="false" ht="15.75" hidden="false" customHeight="false" outlineLevel="0" collapsed="false">
      <c r="A982" s="90"/>
      <c r="C982" s="89"/>
    </row>
    <row r="983" customFormat="false" ht="15.75" hidden="false" customHeight="false" outlineLevel="0" collapsed="false">
      <c r="A983" s="90"/>
      <c r="C983" s="89"/>
    </row>
  </sheetData>
  <mergeCells count="2">
    <mergeCell ref="A8:C8"/>
    <mergeCell ref="A111:C1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48.13"/>
    <col collapsed="false" customWidth="true" hidden="false" outlineLevel="0" max="2" min="2" style="121" width="8.99"/>
    <col collapsed="false" customWidth="true" hidden="false" outlineLevel="0" max="3" min="3" style="121" width="6.85"/>
    <col collapsed="false" customWidth="true" hidden="false" outlineLevel="0" max="4" min="4" style="121" width="7.99"/>
    <col collapsed="false" customWidth="true" hidden="false" outlineLevel="0" max="5" min="5" style="121" width="9.56"/>
    <col collapsed="false" customWidth="true" hidden="false" outlineLevel="0" max="6" min="6" style="121" width="7.56"/>
    <col collapsed="false" customWidth="true" hidden="false" outlineLevel="0" max="7" min="7" style="121" width="8.99"/>
    <col collapsed="false" customWidth="true" hidden="false" outlineLevel="0" max="8" min="8" style="122" width="8.85"/>
    <col collapsed="false" customWidth="true" hidden="false" outlineLevel="0" max="9" min="9" style="123" width="18.85"/>
    <col collapsed="false" customWidth="false" hidden="false" outlineLevel="0" max="11" min="10" style="124" width="9.14"/>
    <col collapsed="false" customWidth="true" hidden="false" outlineLevel="0" max="13" min="12" style="124" width="16.84"/>
    <col collapsed="false" customWidth="false" hidden="false" outlineLevel="0" max="257" min="14" style="124" width="9.14"/>
  </cols>
  <sheetData>
    <row r="1" customFormat="false" ht="15.75" hidden="false" customHeight="false" outlineLevel="0" collapsed="false">
      <c r="I1" s="8" t="s">
        <v>532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62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7" customFormat="false" ht="15.75" hidden="false" customHeight="false" outlineLevel="0" collapsed="false">
      <c r="I7" s="11"/>
    </row>
    <row r="8" customFormat="false" ht="42" hidden="false" customHeight="true" outlineLevel="0" collapsed="false">
      <c r="A8" s="125" t="s">
        <v>533</v>
      </c>
      <c r="B8" s="125"/>
      <c r="C8" s="125"/>
      <c r="D8" s="125"/>
      <c r="E8" s="125"/>
      <c r="F8" s="125"/>
      <c r="G8" s="125"/>
      <c r="H8" s="125"/>
      <c r="I8" s="125"/>
    </row>
    <row r="9" customFormat="false" ht="15.75" hidden="false" customHeight="false" outlineLevel="0" collapsed="false">
      <c r="A9" s="126"/>
      <c r="B9" s="126"/>
      <c r="C9" s="126"/>
      <c r="D9" s="126"/>
      <c r="E9" s="126"/>
      <c r="F9" s="126"/>
      <c r="G9" s="126"/>
      <c r="H9" s="127"/>
      <c r="I9" s="128" t="s">
        <v>534</v>
      </c>
    </row>
    <row r="10" customFormat="false" ht="15" hidden="false" customHeight="true" outlineLevel="0" collapsed="false">
      <c r="A10" s="129" t="s">
        <v>535</v>
      </c>
      <c r="B10" s="130" t="s">
        <v>536</v>
      </c>
      <c r="C10" s="130"/>
      <c r="D10" s="130"/>
      <c r="E10" s="130"/>
      <c r="F10" s="130"/>
      <c r="G10" s="130"/>
      <c r="H10" s="130"/>
      <c r="I10" s="131" t="s">
        <v>537</v>
      </c>
    </row>
    <row r="11" customFormat="false" ht="25.5" hidden="false" customHeight="true" outlineLevel="0" collapsed="false">
      <c r="A11" s="129"/>
      <c r="B11" s="132" t="s">
        <v>538</v>
      </c>
      <c r="C11" s="133" t="s">
        <v>539</v>
      </c>
      <c r="D11" s="133"/>
      <c r="E11" s="133"/>
      <c r="F11" s="133"/>
      <c r="G11" s="132" t="s">
        <v>540</v>
      </c>
      <c r="H11" s="134" t="s">
        <v>541</v>
      </c>
      <c r="I11" s="131"/>
    </row>
    <row r="12" customFormat="false" ht="69" hidden="false" customHeight="true" outlineLevel="0" collapsed="false">
      <c r="A12" s="129"/>
      <c r="B12" s="132"/>
      <c r="C12" s="135" t="s">
        <v>542</v>
      </c>
      <c r="D12" s="135" t="s">
        <v>543</v>
      </c>
      <c r="E12" s="135" t="s">
        <v>544</v>
      </c>
      <c r="F12" s="135" t="s">
        <v>545</v>
      </c>
      <c r="G12" s="132"/>
      <c r="H12" s="134"/>
      <c r="I12" s="131"/>
    </row>
    <row r="13" s="139" customFormat="true" ht="15.75" hidden="false" customHeight="false" outlineLevel="0" collapsed="false">
      <c r="A13" s="136" t="n">
        <v>1</v>
      </c>
      <c r="B13" s="136" t="n">
        <v>2</v>
      </c>
      <c r="C13" s="136" t="n">
        <v>3</v>
      </c>
      <c r="D13" s="136" t="n">
        <v>4</v>
      </c>
      <c r="E13" s="136" t="n">
        <v>5</v>
      </c>
      <c r="F13" s="136" t="n">
        <v>6</v>
      </c>
      <c r="G13" s="136" t="n">
        <v>7</v>
      </c>
      <c r="H13" s="137" t="n">
        <v>8</v>
      </c>
      <c r="I13" s="138" t="n">
        <v>9</v>
      </c>
    </row>
    <row r="14" customFormat="false" ht="15.75" hidden="false" customHeight="false" outlineLevel="0" collapsed="false">
      <c r="A14" s="140" t="s">
        <v>546</v>
      </c>
      <c r="B14" s="141" t="s">
        <v>547</v>
      </c>
      <c r="C14" s="142" t="s">
        <v>548</v>
      </c>
      <c r="D14" s="143" t="s">
        <v>549</v>
      </c>
      <c r="E14" s="144" t="s">
        <v>550</v>
      </c>
      <c r="F14" s="143" t="s">
        <v>549</v>
      </c>
      <c r="G14" s="143" t="s">
        <v>551</v>
      </c>
      <c r="H14" s="145" t="s">
        <v>547</v>
      </c>
      <c r="I14" s="146" t="n">
        <v>4798283.28755</v>
      </c>
    </row>
    <row r="15" customFormat="false" ht="15.75" hidden="false" customHeight="false" outlineLevel="0" collapsed="false">
      <c r="A15" s="147" t="s">
        <v>419</v>
      </c>
      <c r="B15" s="148" t="s">
        <v>547</v>
      </c>
      <c r="C15" s="149" t="s">
        <v>548</v>
      </c>
      <c r="D15" s="150" t="s">
        <v>552</v>
      </c>
      <c r="E15" s="151" t="s">
        <v>550</v>
      </c>
      <c r="F15" s="150" t="s">
        <v>549</v>
      </c>
      <c r="G15" s="150" t="s">
        <v>551</v>
      </c>
      <c r="H15" s="152" t="s">
        <v>547</v>
      </c>
      <c r="I15" s="153" t="n">
        <v>3656395</v>
      </c>
    </row>
    <row r="16" customFormat="false" ht="15.75" hidden="false" customHeight="false" outlineLevel="0" collapsed="false">
      <c r="A16" s="154" t="s">
        <v>421</v>
      </c>
      <c r="B16" s="155" t="s">
        <v>547</v>
      </c>
      <c r="C16" s="156" t="s">
        <v>548</v>
      </c>
      <c r="D16" s="157" t="s">
        <v>552</v>
      </c>
      <c r="E16" s="158" t="n">
        <v>1000</v>
      </c>
      <c r="F16" s="157" t="s">
        <v>549</v>
      </c>
      <c r="G16" s="157" t="s">
        <v>551</v>
      </c>
      <c r="H16" s="159" t="s">
        <v>553</v>
      </c>
      <c r="I16" s="160" t="n">
        <v>418381</v>
      </c>
    </row>
    <row r="17" customFormat="false" ht="30" hidden="false" customHeight="true" outlineLevel="0" collapsed="false">
      <c r="A17" s="154" t="s">
        <v>554</v>
      </c>
      <c r="B17" s="155" t="s">
        <v>547</v>
      </c>
      <c r="C17" s="156" t="s">
        <v>548</v>
      </c>
      <c r="D17" s="157" t="s">
        <v>552</v>
      </c>
      <c r="E17" s="158" t="s">
        <v>555</v>
      </c>
      <c r="F17" s="157" t="s">
        <v>556</v>
      </c>
      <c r="G17" s="157" t="s">
        <v>551</v>
      </c>
      <c r="H17" s="159" t="s">
        <v>553</v>
      </c>
      <c r="I17" s="160" t="n">
        <v>418381</v>
      </c>
    </row>
    <row r="18" customFormat="false" ht="15.75" hidden="false" customHeight="false" outlineLevel="0" collapsed="false">
      <c r="A18" s="154" t="s">
        <v>557</v>
      </c>
      <c r="B18" s="155" t="s">
        <v>547</v>
      </c>
      <c r="C18" s="156" t="s">
        <v>548</v>
      </c>
      <c r="D18" s="157" t="s">
        <v>552</v>
      </c>
      <c r="E18" s="158" t="n">
        <v>2000</v>
      </c>
      <c r="F18" s="157" t="n">
        <v>1</v>
      </c>
      <c r="G18" s="157" t="s">
        <v>551</v>
      </c>
      <c r="H18" s="159" t="s">
        <v>553</v>
      </c>
      <c r="I18" s="160" t="n">
        <v>3238014</v>
      </c>
    </row>
    <row r="19" customFormat="false" ht="15.75" hidden="false" customHeight="false" outlineLevel="0" collapsed="false">
      <c r="A19" s="147" t="s">
        <v>430</v>
      </c>
      <c r="B19" s="148" t="s">
        <v>547</v>
      </c>
      <c r="C19" s="149" t="s">
        <v>548</v>
      </c>
      <c r="D19" s="150" t="s">
        <v>558</v>
      </c>
      <c r="E19" s="151" t="n">
        <v>0</v>
      </c>
      <c r="F19" s="150" t="s">
        <v>549</v>
      </c>
      <c r="G19" s="150" t="s">
        <v>551</v>
      </c>
      <c r="H19" s="152" t="s">
        <v>547</v>
      </c>
      <c r="I19" s="153" t="n">
        <v>596647</v>
      </c>
    </row>
    <row r="20" customFormat="false" ht="31.5" hidden="false" customHeight="false" outlineLevel="0" collapsed="false">
      <c r="A20" s="154" t="s">
        <v>559</v>
      </c>
      <c r="B20" s="155" t="s">
        <v>547</v>
      </c>
      <c r="C20" s="156" t="s">
        <v>548</v>
      </c>
      <c r="D20" s="157" t="s">
        <v>558</v>
      </c>
      <c r="E20" s="158" t="n">
        <v>1000</v>
      </c>
      <c r="F20" s="157" t="s">
        <v>549</v>
      </c>
      <c r="G20" s="157" t="s">
        <v>551</v>
      </c>
      <c r="H20" s="159" t="s">
        <v>553</v>
      </c>
      <c r="I20" s="160" t="n">
        <v>123632</v>
      </c>
    </row>
    <row r="21" customFormat="false" ht="31.5" hidden="false" customHeight="false" outlineLevel="0" collapsed="false">
      <c r="A21" s="154" t="s">
        <v>560</v>
      </c>
      <c r="B21" s="155" t="s">
        <v>547</v>
      </c>
      <c r="C21" s="156" t="s">
        <v>548</v>
      </c>
      <c r="D21" s="157" t="s">
        <v>558</v>
      </c>
      <c r="E21" s="158" t="s">
        <v>561</v>
      </c>
      <c r="F21" s="157" t="s">
        <v>556</v>
      </c>
      <c r="G21" s="157" t="s">
        <v>551</v>
      </c>
      <c r="H21" s="159" t="s">
        <v>553</v>
      </c>
      <c r="I21" s="160" t="n">
        <v>460648</v>
      </c>
    </row>
    <row r="22" customFormat="false" ht="15.75" hidden="false" customHeight="false" outlineLevel="0" collapsed="false">
      <c r="A22" s="154" t="s">
        <v>284</v>
      </c>
      <c r="B22" s="155" t="s">
        <v>547</v>
      </c>
      <c r="C22" s="156" t="s">
        <v>548</v>
      </c>
      <c r="D22" s="157" t="s">
        <v>558</v>
      </c>
      <c r="E22" s="158" t="s">
        <v>562</v>
      </c>
      <c r="F22" s="157" t="s">
        <v>552</v>
      </c>
      <c r="G22" s="157" t="s">
        <v>551</v>
      </c>
      <c r="H22" s="159" t="s">
        <v>553</v>
      </c>
      <c r="I22" s="160" t="n">
        <v>12367</v>
      </c>
    </row>
    <row r="23" customFormat="false" ht="15.75" hidden="false" customHeight="false" outlineLevel="0" collapsed="false">
      <c r="A23" s="147" t="s">
        <v>445</v>
      </c>
      <c r="B23" s="148" t="s">
        <v>547</v>
      </c>
      <c r="C23" s="149" t="s">
        <v>548</v>
      </c>
      <c r="D23" s="150" t="s">
        <v>563</v>
      </c>
      <c r="E23" s="151" t="s">
        <v>550</v>
      </c>
      <c r="F23" s="150" t="s">
        <v>549</v>
      </c>
      <c r="G23" s="150" t="s">
        <v>551</v>
      </c>
      <c r="H23" s="152" t="s">
        <v>547</v>
      </c>
      <c r="I23" s="153" t="n">
        <v>166768</v>
      </c>
    </row>
    <row r="24" customFormat="false" ht="15.75" hidden="false" customHeight="false" outlineLevel="0" collapsed="false">
      <c r="A24" s="154" t="s">
        <v>447</v>
      </c>
      <c r="B24" s="155" t="s">
        <v>547</v>
      </c>
      <c r="C24" s="156" t="s">
        <v>548</v>
      </c>
      <c r="D24" s="157" t="s">
        <v>563</v>
      </c>
      <c r="E24" s="158" t="n">
        <v>1000</v>
      </c>
      <c r="F24" s="157" t="s">
        <v>549</v>
      </c>
      <c r="G24" s="157" t="s">
        <v>551</v>
      </c>
      <c r="H24" s="159" t="s">
        <v>553</v>
      </c>
      <c r="I24" s="160" t="n">
        <v>39995</v>
      </c>
    </row>
    <row r="25" customFormat="false" ht="69" hidden="false" customHeight="true" outlineLevel="0" collapsed="false">
      <c r="A25" s="154" t="s">
        <v>564</v>
      </c>
      <c r="B25" s="155" t="s">
        <v>547</v>
      </c>
      <c r="C25" s="156" t="s">
        <v>548</v>
      </c>
      <c r="D25" s="157" t="s">
        <v>563</v>
      </c>
      <c r="E25" s="158" t="s">
        <v>565</v>
      </c>
      <c r="F25" s="157" t="s">
        <v>566</v>
      </c>
      <c r="G25" s="157" t="s">
        <v>551</v>
      </c>
      <c r="H25" s="159" t="s">
        <v>553</v>
      </c>
      <c r="I25" s="160" t="n">
        <v>39995</v>
      </c>
    </row>
    <row r="26" customFormat="false" ht="15" hidden="false" customHeight="true" outlineLevel="0" collapsed="false">
      <c r="A26" s="154" t="s">
        <v>567</v>
      </c>
      <c r="B26" s="155" t="s">
        <v>547</v>
      </c>
      <c r="C26" s="156" t="s">
        <v>548</v>
      </c>
      <c r="D26" s="157" t="s">
        <v>563</v>
      </c>
      <c r="E26" s="158" t="n">
        <v>6000</v>
      </c>
      <c r="F26" s="157" t="s">
        <v>549</v>
      </c>
      <c r="G26" s="157" t="s">
        <v>551</v>
      </c>
      <c r="H26" s="159" t="s">
        <v>553</v>
      </c>
      <c r="I26" s="160" t="n">
        <v>126773</v>
      </c>
    </row>
    <row r="27" customFormat="false" ht="15.75" hidden="false" customHeight="false" outlineLevel="0" collapsed="false">
      <c r="A27" s="147" t="s">
        <v>451</v>
      </c>
      <c r="B27" s="148" t="s">
        <v>547</v>
      </c>
      <c r="C27" s="149" t="s">
        <v>548</v>
      </c>
      <c r="D27" s="150" t="s">
        <v>568</v>
      </c>
      <c r="E27" s="151" t="s">
        <v>550</v>
      </c>
      <c r="F27" s="150" t="s">
        <v>549</v>
      </c>
      <c r="G27" s="150" t="s">
        <v>551</v>
      </c>
      <c r="H27" s="152" t="s">
        <v>547</v>
      </c>
      <c r="I27" s="153" t="n">
        <v>34000</v>
      </c>
    </row>
    <row r="28" customFormat="false" ht="67.5" hidden="false" customHeight="true" outlineLevel="0" collapsed="false">
      <c r="A28" s="154" t="s">
        <v>295</v>
      </c>
      <c r="B28" s="155" t="s">
        <v>547</v>
      </c>
      <c r="C28" s="156" t="s">
        <v>548</v>
      </c>
      <c r="D28" s="157" t="s">
        <v>568</v>
      </c>
      <c r="E28" s="158" t="s">
        <v>569</v>
      </c>
      <c r="F28" s="157" t="s">
        <v>552</v>
      </c>
      <c r="G28" s="157" t="s">
        <v>551</v>
      </c>
      <c r="H28" s="159" t="s">
        <v>553</v>
      </c>
      <c r="I28" s="160" t="n">
        <v>33916</v>
      </c>
    </row>
    <row r="29" customFormat="false" ht="46.5" hidden="false" customHeight="true" outlineLevel="0" collapsed="false">
      <c r="A29" s="154" t="s">
        <v>570</v>
      </c>
      <c r="B29" s="155" t="s">
        <v>547</v>
      </c>
      <c r="C29" s="156" t="s">
        <v>548</v>
      </c>
      <c r="D29" s="157" t="s">
        <v>568</v>
      </c>
      <c r="E29" s="158" t="s">
        <v>571</v>
      </c>
      <c r="F29" s="157" t="s">
        <v>552</v>
      </c>
      <c r="G29" s="157" t="s">
        <v>551</v>
      </c>
      <c r="H29" s="159" t="s">
        <v>553</v>
      </c>
      <c r="I29" s="160" t="n">
        <v>84</v>
      </c>
    </row>
    <row r="30" customFormat="false" ht="47.25" hidden="false" customHeight="false" outlineLevel="0" collapsed="false">
      <c r="A30" s="147" t="s">
        <v>572</v>
      </c>
      <c r="B30" s="148" t="s">
        <v>547</v>
      </c>
      <c r="C30" s="149" t="s">
        <v>548</v>
      </c>
      <c r="D30" s="150" t="s">
        <v>573</v>
      </c>
      <c r="E30" s="151" t="s">
        <v>550</v>
      </c>
      <c r="F30" s="150" t="s">
        <v>549</v>
      </c>
      <c r="G30" s="150" t="s">
        <v>551</v>
      </c>
      <c r="H30" s="152" t="s">
        <v>547</v>
      </c>
      <c r="I30" s="153" t="n">
        <v>700</v>
      </c>
    </row>
    <row r="31" customFormat="false" ht="63" hidden="false" customHeight="false" outlineLevel="0" collapsed="false">
      <c r="A31" s="161" t="s">
        <v>464</v>
      </c>
      <c r="B31" s="148" t="s">
        <v>547</v>
      </c>
      <c r="C31" s="149" t="s">
        <v>548</v>
      </c>
      <c r="D31" s="150" t="s">
        <v>574</v>
      </c>
      <c r="E31" s="151" t="s">
        <v>550</v>
      </c>
      <c r="F31" s="150" t="s">
        <v>549</v>
      </c>
      <c r="G31" s="150" t="s">
        <v>551</v>
      </c>
      <c r="H31" s="152" t="s">
        <v>547</v>
      </c>
      <c r="I31" s="153" t="n">
        <v>259658.37394</v>
      </c>
    </row>
    <row r="32" customFormat="false" ht="78.75" hidden="false" customHeight="false" outlineLevel="0" collapsed="false">
      <c r="A32" s="162" t="s">
        <v>191</v>
      </c>
      <c r="B32" s="155" t="s">
        <v>547</v>
      </c>
      <c r="C32" s="156" t="s">
        <v>548</v>
      </c>
      <c r="D32" s="157" t="s">
        <v>574</v>
      </c>
      <c r="E32" s="158" t="s">
        <v>575</v>
      </c>
      <c r="F32" s="157" t="s">
        <v>566</v>
      </c>
      <c r="G32" s="157" t="s">
        <v>551</v>
      </c>
      <c r="H32" s="159" t="s">
        <v>576</v>
      </c>
      <c r="I32" s="160" t="n">
        <v>18267</v>
      </c>
    </row>
    <row r="33" customFormat="false" ht="110.25" hidden="false" customHeight="false" outlineLevel="0" collapsed="false">
      <c r="A33" s="154" t="s">
        <v>48</v>
      </c>
      <c r="B33" s="155" t="s">
        <v>547</v>
      </c>
      <c r="C33" s="156" t="s">
        <v>548</v>
      </c>
      <c r="D33" s="157" t="s">
        <v>574</v>
      </c>
      <c r="E33" s="158" t="n">
        <v>5012</v>
      </c>
      <c r="F33" s="157" t="s">
        <v>566</v>
      </c>
      <c r="G33" s="157" t="s">
        <v>551</v>
      </c>
      <c r="H33" s="159" t="s">
        <v>576</v>
      </c>
      <c r="I33" s="160" t="n">
        <v>117318.98166</v>
      </c>
    </row>
    <row r="34" customFormat="false" ht="110.25" hidden="false" customHeight="false" outlineLevel="0" collapsed="false">
      <c r="A34" s="154" t="s">
        <v>50</v>
      </c>
      <c r="B34" s="155" t="s">
        <v>547</v>
      </c>
      <c r="C34" s="156" t="s">
        <v>548</v>
      </c>
      <c r="D34" s="157" t="s">
        <v>574</v>
      </c>
      <c r="E34" s="158" t="n">
        <v>5024</v>
      </c>
      <c r="F34" s="157" t="n">
        <v>4</v>
      </c>
      <c r="G34" s="157" t="s">
        <v>551</v>
      </c>
      <c r="H34" s="159" t="s">
        <v>576</v>
      </c>
      <c r="I34" s="160" t="n">
        <v>9648</v>
      </c>
    </row>
    <row r="35" customFormat="false" ht="99" hidden="false" customHeight="true" outlineLevel="0" collapsed="false">
      <c r="A35" s="154" t="s">
        <v>577</v>
      </c>
      <c r="B35" s="155" t="n">
        <v>0</v>
      </c>
      <c r="C35" s="156" t="n">
        <v>1</v>
      </c>
      <c r="D35" s="157" t="n">
        <v>11</v>
      </c>
      <c r="E35" s="158" t="n">
        <v>5034</v>
      </c>
      <c r="F35" s="157" t="n">
        <v>4</v>
      </c>
      <c r="G35" s="157" t="n">
        <v>0</v>
      </c>
      <c r="H35" s="157" t="n">
        <v>120</v>
      </c>
      <c r="I35" s="160" t="n">
        <v>0.842</v>
      </c>
    </row>
    <row r="36" customFormat="false" ht="78.75" hidden="false" customHeight="false" outlineLevel="0" collapsed="false">
      <c r="A36" s="154" t="s">
        <v>578</v>
      </c>
      <c r="B36" s="155" t="s">
        <v>547</v>
      </c>
      <c r="C36" s="156" t="s">
        <v>548</v>
      </c>
      <c r="D36" s="157" t="s">
        <v>574</v>
      </c>
      <c r="E36" s="158" t="s">
        <v>579</v>
      </c>
      <c r="F36" s="157" t="s">
        <v>566</v>
      </c>
      <c r="G36" s="157" t="s">
        <v>551</v>
      </c>
      <c r="H36" s="159" t="s">
        <v>576</v>
      </c>
      <c r="I36" s="160" t="n">
        <v>608.2</v>
      </c>
    </row>
    <row r="37" customFormat="false" ht="110.25" hidden="false" customHeight="false" outlineLevel="0" collapsed="false">
      <c r="A37" s="162" t="s">
        <v>52</v>
      </c>
      <c r="B37" s="155" t="s">
        <v>547</v>
      </c>
      <c r="C37" s="156" t="s">
        <v>548</v>
      </c>
      <c r="D37" s="157" t="s">
        <v>574</v>
      </c>
      <c r="E37" s="158" t="s">
        <v>580</v>
      </c>
      <c r="F37" s="159" t="n">
        <v>4</v>
      </c>
      <c r="G37" s="157" t="s">
        <v>551</v>
      </c>
      <c r="H37" s="159" t="s">
        <v>576</v>
      </c>
      <c r="I37" s="160" t="n">
        <v>113815.35028</v>
      </c>
    </row>
    <row r="38" customFormat="false" ht="31.5" hidden="false" customHeight="false" outlineLevel="0" collapsed="false">
      <c r="A38" s="147" t="s">
        <v>482</v>
      </c>
      <c r="B38" s="148" t="s">
        <v>547</v>
      </c>
      <c r="C38" s="149" t="s">
        <v>548</v>
      </c>
      <c r="D38" s="150" t="s">
        <v>581</v>
      </c>
      <c r="E38" s="151" t="s">
        <v>550</v>
      </c>
      <c r="F38" s="150" t="s">
        <v>549</v>
      </c>
      <c r="G38" s="150" t="s">
        <v>551</v>
      </c>
      <c r="H38" s="152" t="s">
        <v>547</v>
      </c>
      <c r="I38" s="153" t="n">
        <v>13676.4</v>
      </c>
    </row>
    <row r="39" customFormat="false" ht="31.5" hidden="false" customHeight="false" outlineLevel="0" collapsed="false">
      <c r="A39" s="154" t="s">
        <v>205</v>
      </c>
      <c r="B39" s="155" t="s">
        <v>547</v>
      </c>
      <c r="C39" s="156" t="s">
        <v>548</v>
      </c>
      <c r="D39" s="157" t="s">
        <v>581</v>
      </c>
      <c r="E39" s="158" t="s">
        <v>582</v>
      </c>
      <c r="F39" s="157" t="s">
        <v>552</v>
      </c>
      <c r="G39" s="157" t="s">
        <v>551</v>
      </c>
      <c r="H39" s="159" t="s">
        <v>576</v>
      </c>
      <c r="I39" s="160" t="n">
        <v>13676.4</v>
      </c>
    </row>
    <row r="40" customFormat="false" ht="47.25" hidden="false" customHeight="false" outlineLevel="0" collapsed="false">
      <c r="A40" s="147" t="s">
        <v>583</v>
      </c>
      <c r="B40" s="148" t="s">
        <v>547</v>
      </c>
      <c r="C40" s="149" t="s">
        <v>548</v>
      </c>
      <c r="D40" s="150" t="s">
        <v>584</v>
      </c>
      <c r="E40" s="151" t="s">
        <v>550</v>
      </c>
      <c r="F40" s="150" t="s">
        <v>549</v>
      </c>
      <c r="G40" s="150" t="s">
        <v>551</v>
      </c>
      <c r="H40" s="152" t="s">
        <v>547</v>
      </c>
      <c r="I40" s="153" t="n">
        <v>3594.199</v>
      </c>
    </row>
    <row r="41" customFormat="false" ht="47.25" hidden="false" customHeight="false" outlineLevel="0" collapsed="false">
      <c r="A41" s="154" t="s">
        <v>489</v>
      </c>
      <c r="B41" s="155" t="s">
        <v>547</v>
      </c>
      <c r="C41" s="156" t="s">
        <v>548</v>
      </c>
      <c r="D41" s="157" t="s">
        <v>584</v>
      </c>
      <c r="E41" s="158" t="n">
        <v>1994</v>
      </c>
      <c r="F41" s="157" t="s">
        <v>566</v>
      </c>
      <c r="G41" s="157" t="s">
        <v>551</v>
      </c>
      <c r="H41" s="159" t="s">
        <v>585</v>
      </c>
      <c r="I41" s="160" t="n">
        <v>3299.042</v>
      </c>
    </row>
    <row r="42" customFormat="false" ht="36" hidden="false" customHeight="true" outlineLevel="0" collapsed="false">
      <c r="A42" s="154" t="s">
        <v>17</v>
      </c>
      <c r="B42" s="155" t="n">
        <v>0</v>
      </c>
      <c r="C42" s="156" t="n">
        <v>1</v>
      </c>
      <c r="D42" s="157" t="n">
        <v>13</v>
      </c>
      <c r="E42" s="158" t="n">
        <v>2994</v>
      </c>
      <c r="F42" s="157" t="n">
        <v>4</v>
      </c>
      <c r="G42" s="157" t="n">
        <v>0</v>
      </c>
      <c r="H42" s="157" t="n">
        <v>130</v>
      </c>
      <c r="I42" s="160" t="n">
        <v>295.157</v>
      </c>
    </row>
    <row r="43" customFormat="false" ht="45.75" hidden="false" customHeight="true" outlineLevel="0" collapsed="false">
      <c r="A43" s="147" t="s">
        <v>492</v>
      </c>
      <c r="B43" s="148" t="s">
        <v>547</v>
      </c>
      <c r="C43" s="149" t="s">
        <v>548</v>
      </c>
      <c r="D43" s="150" t="s">
        <v>586</v>
      </c>
      <c r="E43" s="151" t="s">
        <v>550</v>
      </c>
      <c r="F43" s="150" t="s">
        <v>549</v>
      </c>
      <c r="G43" s="150" t="s">
        <v>551</v>
      </c>
      <c r="H43" s="152" t="s">
        <v>547</v>
      </c>
      <c r="I43" s="153" t="n">
        <v>12465.06371</v>
      </c>
    </row>
    <row r="44" customFormat="false" ht="133.5" hidden="false" customHeight="true" outlineLevel="0" collapsed="false">
      <c r="A44" s="162" t="s">
        <v>498</v>
      </c>
      <c r="B44" s="155" t="s">
        <v>547</v>
      </c>
      <c r="C44" s="156" t="s">
        <v>548</v>
      </c>
      <c r="D44" s="157" t="s">
        <v>586</v>
      </c>
      <c r="E44" s="158" t="n">
        <v>2043</v>
      </c>
      <c r="F44" s="157" t="s">
        <v>566</v>
      </c>
      <c r="G44" s="157" t="s">
        <v>551</v>
      </c>
      <c r="H44" s="159" t="s">
        <v>587</v>
      </c>
      <c r="I44" s="160" t="n">
        <v>11985.06371</v>
      </c>
    </row>
    <row r="45" customFormat="false" ht="64.5" hidden="false" customHeight="true" outlineLevel="0" collapsed="false">
      <c r="A45" s="154" t="s">
        <v>147</v>
      </c>
      <c r="B45" s="155" t="n">
        <v>0</v>
      </c>
      <c r="C45" s="156" t="n">
        <v>1</v>
      </c>
      <c r="D45" s="157" t="n">
        <v>14</v>
      </c>
      <c r="E45" s="158" t="n">
        <v>6012</v>
      </c>
      <c r="F45" s="157" t="n">
        <v>4</v>
      </c>
      <c r="G45" s="157" t="n">
        <v>0</v>
      </c>
      <c r="H45" s="157" t="n">
        <v>430</v>
      </c>
      <c r="I45" s="160" t="n">
        <v>480</v>
      </c>
    </row>
    <row r="46" customFormat="false" ht="31.5" hidden="false" customHeight="false" outlineLevel="0" collapsed="false">
      <c r="A46" s="147" t="s">
        <v>507</v>
      </c>
      <c r="B46" s="148" t="s">
        <v>547</v>
      </c>
      <c r="C46" s="149" t="s">
        <v>548</v>
      </c>
      <c r="D46" s="150" t="s">
        <v>588</v>
      </c>
      <c r="E46" s="151" t="s">
        <v>550</v>
      </c>
      <c r="F46" s="150" t="s">
        <v>549</v>
      </c>
      <c r="G46" s="150" t="s">
        <v>551</v>
      </c>
      <c r="H46" s="152" t="s">
        <v>547</v>
      </c>
      <c r="I46" s="153" t="n">
        <v>54379.2509</v>
      </c>
    </row>
    <row r="47" customFormat="false" ht="157.5" hidden="false" customHeight="false" outlineLevel="0" collapsed="false">
      <c r="A47" s="162" t="s">
        <v>589</v>
      </c>
      <c r="B47" s="155" t="n">
        <v>0</v>
      </c>
      <c r="C47" s="156" t="n">
        <v>1</v>
      </c>
      <c r="D47" s="157" t="n">
        <v>16</v>
      </c>
      <c r="E47" s="158" t="n">
        <v>3010</v>
      </c>
      <c r="F47" s="157" t="n">
        <v>1</v>
      </c>
      <c r="G47" s="163" t="s">
        <v>551</v>
      </c>
      <c r="H47" s="159" t="n">
        <v>140</v>
      </c>
      <c r="I47" s="160" t="n">
        <v>2070</v>
      </c>
    </row>
    <row r="48" customFormat="false" ht="75.75" hidden="false" customHeight="true" outlineLevel="0" collapsed="false">
      <c r="A48" s="154" t="s">
        <v>590</v>
      </c>
      <c r="B48" s="155" t="n">
        <v>0</v>
      </c>
      <c r="C48" s="156" t="n">
        <v>1</v>
      </c>
      <c r="D48" s="157" t="n">
        <v>16</v>
      </c>
      <c r="E48" s="158" t="n">
        <v>3030</v>
      </c>
      <c r="F48" s="157" t="n">
        <v>1</v>
      </c>
      <c r="G48" s="163" t="s">
        <v>551</v>
      </c>
      <c r="H48" s="159" t="n">
        <v>140</v>
      </c>
      <c r="I48" s="160" t="n">
        <v>400</v>
      </c>
    </row>
    <row r="49" customFormat="false" ht="81" hidden="false" customHeight="true" outlineLevel="0" collapsed="false">
      <c r="A49" s="154" t="s">
        <v>591</v>
      </c>
      <c r="B49" s="155" t="n">
        <v>0</v>
      </c>
      <c r="C49" s="156" t="n">
        <v>1</v>
      </c>
      <c r="D49" s="157" t="n">
        <v>16</v>
      </c>
      <c r="E49" s="158" t="n">
        <v>6000</v>
      </c>
      <c r="F49" s="157" t="n">
        <v>1</v>
      </c>
      <c r="G49" s="163" t="s">
        <v>551</v>
      </c>
      <c r="H49" s="159" t="n">
        <v>140</v>
      </c>
      <c r="I49" s="160" t="n">
        <v>200</v>
      </c>
    </row>
    <row r="50" customFormat="false" ht="81.75" hidden="false" customHeight="true" outlineLevel="0" collapsed="false">
      <c r="A50" s="162" t="s">
        <v>592</v>
      </c>
      <c r="B50" s="155" t="s">
        <v>547</v>
      </c>
      <c r="C50" s="156" t="s">
        <v>548</v>
      </c>
      <c r="D50" s="157" t="s">
        <v>588</v>
      </c>
      <c r="E50" s="158" t="s">
        <v>593</v>
      </c>
      <c r="F50" s="157" t="s">
        <v>552</v>
      </c>
      <c r="G50" s="157" t="s">
        <v>551</v>
      </c>
      <c r="H50" s="159" t="s">
        <v>594</v>
      </c>
      <c r="I50" s="160" t="n">
        <v>90</v>
      </c>
    </row>
    <row r="51" customFormat="false" ht="75.75" hidden="false" customHeight="true" outlineLevel="0" collapsed="false">
      <c r="A51" s="154" t="s">
        <v>595</v>
      </c>
      <c r="B51" s="155" t="n">
        <v>0</v>
      </c>
      <c r="C51" s="156" t="n">
        <v>1</v>
      </c>
      <c r="D51" s="157" t="n">
        <v>16</v>
      </c>
      <c r="E51" s="158" t="n">
        <v>21040</v>
      </c>
      <c r="F51" s="157" t="n">
        <v>4</v>
      </c>
      <c r="G51" s="163" t="s">
        <v>551</v>
      </c>
      <c r="H51" s="157" t="n">
        <v>140</v>
      </c>
      <c r="I51" s="160" t="n">
        <v>8</v>
      </c>
    </row>
    <row r="52" customFormat="false" ht="32.25" hidden="false" customHeight="true" outlineLevel="0" collapsed="false">
      <c r="A52" s="154" t="s">
        <v>516</v>
      </c>
      <c r="B52" s="155" t="s">
        <v>547</v>
      </c>
      <c r="C52" s="156" t="s">
        <v>548</v>
      </c>
      <c r="D52" s="157" t="s">
        <v>588</v>
      </c>
      <c r="E52" s="158" t="s">
        <v>596</v>
      </c>
      <c r="F52" s="157" t="s">
        <v>552</v>
      </c>
      <c r="G52" s="157" t="s">
        <v>551</v>
      </c>
      <c r="H52" s="159" t="s">
        <v>594</v>
      </c>
      <c r="I52" s="160" t="n">
        <v>1500</v>
      </c>
    </row>
    <row r="53" customFormat="false" ht="45.75" hidden="false" customHeight="true" outlineLevel="0" collapsed="false">
      <c r="A53" s="154" t="s">
        <v>517</v>
      </c>
      <c r="B53" s="155" t="s">
        <v>547</v>
      </c>
      <c r="C53" s="156" t="s">
        <v>548</v>
      </c>
      <c r="D53" s="157" t="s">
        <v>588</v>
      </c>
      <c r="E53" s="158" t="s">
        <v>597</v>
      </c>
      <c r="F53" s="157" t="s">
        <v>552</v>
      </c>
      <c r="G53" s="157" t="s">
        <v>551</v>
      </c>
      <c r="H53" s="159" t="s">
        <v>594</v>
      </c>
      <c r="I53" s="160" t="n">
        <v>3850.4689</v>
      </c>
    </row>
    <row r="54" customFormat="false" ht="39.75" hidden="false" customHeight="true" outlineLevel="0" collapsed="false">
      <c r="A54" s="154" t="s">
        <v>211</v>
      </c>
      <c r="B54" s="155" t="n">
        <v>0</v>
      </c>
      <c r="C54" s="156" t="n">
        <v>1</v>
      </c>
      <c r="D54" s="157" t="n">
        <v>16</v>
      </c>
      <c r="E54" s="158" t="n">
        <v>25040</v>
      </c>
      <c r="F54" s="157" t="n">
        <v>1</v>
      </c>
      <c r="G54" s="163" t="s">
        <v>551</v>
      </c>
      <c r="H54" s="157" t="n">
        <v>140</v>
      </c>
      <c r="I54" s="160" t="n">
        <v>120</v>
      </c>
    </row>
    <row r="55" customFormat="false" ht="47.25" hidden="false" customHeight="true" outlineLevel="0" collapsed="false">
      <c r="A55" s="154" t="s">
        <v>213</v>
      </c>
      <c r="B55" s="155" t="s">
        <v>547</v>
      </c>
      <c r="C55" s="156" t="s">
        <v>548</v>
      </c>
      <c r="D55" s="157" t="s">
        <v>588</v>
      </c>
      <c r="E55" s="158" t="s">
        <v>598</v>
      </c>
      <c r="F55" s="157" t="s">
        <v>552</v>
      </c>
      <c r="G55" s="157" t="s">
        <v>551</v>
      </c>
      <c r="H55" s="159" t="s">
        <v>594</v>
      </c>
      <c r="I55" s="160" t="n">
        <v>2900</v>
      </c>
    </row>
    <row r="56" customFormat="false" ht="32.25" hidden="false" customHeight="true" outlineLevel="0" collapsed="false">
      <c r="A56" s="154" t="s">
        <v>518</v>
      </c>
      <c r="B56" s="155" t="s">
        <v>547</v>
      </c>
      <c r="C56" s="156" t="s">
        <v>548</v>
      </c>
      <c r="D56" s="157" t="s">
        <v>588</v>
      </c>
      <c r="E56" s="158" t="s">
        <v>599</v>
      </c>
      <c r="F56" s="157" t="s">
        <v>552</v>
      </c>
      <c r="G56" s="157" t="s">
        <v>551</v>
      </c>
      <c r="H56" s="159" t="s">
        <v>594</v>
      </c>
      <c r="I56" s="160" t="n">
        <v>300</v>
      </c>
    </row>
    <row r="57" customFormat="false" ht="80.25" hidden="false" customHeight="true" outlineLevel="0" collapsed="false">
      <c r="A57" s="154" t="s">
        <v>234</v>
      </c>
      <c r="B57" s="155" t="s">
        <v>547</v>
      </c>
      <c r="C57" s="156" t="s">
        <v>548</v>
      </c>
      <c r="D57" s="157" t="s">
        <v>588</v>
      </c>
      <c r="E57" s="158" t="s">
        <v>600</v>
      </c>
      <c r="F57" s="157" t="s">
        <v>552</v>
      </c>
      <c r="G57" s="157" t="s">
        <v>551</v>
      </c>
      <c r="H57" s="159" t="s">
        <v>594</v>
      </c>
      <c r="I57" s="160" t="n">
        <v>2800</v>
      </c>
    </row>
    <row r="58" customFormat="false" ht="80.25" hidden="false" customHeight="true" outlineLevel="0" collapsed="false">
      <c r="A58" s="154" t="s">
        <v>321</v>
      </c>
      <c r="B58" s="155" t="n">
        <v>0</v>
      </c>
      <c r="C58" s="156" t="n">
        <v>1</v>
      </c>
      <c r="D58" s="157" t="n">
        <v>16</v>
      </c>
      <c r="E58" s="158" t="n">
        <v>30013</v>
      </c>
      <c r="F58" s="157" t="n">
        <v>1</v>
      </c>
      <c r="G58" s="163" t="s">
        <v>551</v>
      </c>
      <c r="H58" s="157" t="n">
        <v>140</v>
      </c>
      <c r="I58" s="160" t="n">
        <v>6</v>
      </c>
    </row>
    <row r="59" customFormat="false" ht="93.75" hidden="false" customHeight="true" outlineLevel="0" collapsed="false">
      <c r="A59" s="154" t="s">
        <v>601</v>
      </c>
      <c r="B59" s="155" t="n">
        <v>0</v>
      </c>
      <c r="C59" s="156" t="n">
        <v>1</v>
      </c>
      <c r="D59" s="157" t="n">
        <v>16</v>
      </c>
      <c r="E59" s="158" t="n">
        <v>43000</v>
      </c>
      <c r="F59" s="157" t="n">
        <v>1</v>
      </c>
      <c r="G59" s="163" t="s">
        <v>551</v>
      </c>
      <c r="H59" s="157" t="n">
        <v>140</v>
      </c>
      <c r="I59" s="160" t="n">
        <v>80</v>
      </c>
    </row>
    <row r="60" customFormat="false" ht="52.5" hidden="false" customHeight="true" outlineLevel="0" collapsed="false">
      <c r="A60" s="154" t="s">
        <v>526</v>
      </c>
      <c r="B60" s="155" t="s">
        <v>547</v>
      </c>
      <c r="C60" s="156" t="s">
        <v>548</v>
      </c>
      <c r="D60" s="157" t="s">
        <v>588</v>
      </c>
      <c r="E60" s="158" t="s">
        <v>602</v>
      </c>
      <c r="F60" s="157" t="s">
        <v>566</v>
      </c>
      <c r="G60" s="157" t="s">
        <v>551</v>
      </c>
      <c r="H60" s="159" t="s">
        <v>594</v>
      </c>
      <c r="I60" s="160" t="n">
        <v>40054.782</v>
      </c>
      <c r="M60" s="164"/>
    </row>
    <row r="61" customFormat="false" ht="17.25" hidden="false" customHeight="true" outlineLevel="0" collapsed="false">
      <c r="A61" s="165" t="s">
        <v>603</v>
      </c>
      <c r="B61" s="148" t="s">
        <v>547</v>
      </c>
      <c r="C61" s="149" t="n">
        <v>2</v>
      </c>
      <c r="D61" s="150" t="s">
        <v>549</v>
      </c>
      <c r="E61" s="151" t="s">
        <v>550</v>
      </c>
      <c r="F61" s="150" t="s">
        <v>549</v>
      </c>
      <c r="G61" s="150" t="s">
        <v>551</v>
      </c>
      <c r="H61" s="152" t="s">
        <v>547</v>
      </c>
      <c r="I61" s="153" t="n">
        <f aca="false">I63+I66+I80+I101+I103</f>
        <v>4211252.2</v>
      </c>
    </row>
    <row r="62" customFormat="false" ht="47.25" hidden="false" customHeight="false" outlineLevel="0" collapsed="false">
      <c r="A62" s="166" t="s">
        <v>604</v>
      </c>
      <c r="B62" s="167" t="s">
        <v>547</v>
      </c>
      <c r="C62" s="167" t="s">
        <v>605</v>
      </c>
      <c r="D62" s="167" t="s">
        <v>556</v>
      </c>
      <c r="E62" s="167" t="s">
        <v>550</v>
      </c>
      <c r="F62" s="167" t="s">
        <v>549</v>
      </c>
      <c r="G62" s="167" t="s">
        <v>551</v>
      </c>
      <c r="H62" s="168" t="s">
        <v>547</v>
      </c>
      <c r="I62" s="153" t="n">
        <f aca="false">I61-I103</f>
        <v>4211152.2</v>
      </c>
    </row>
    <row r="63" customFormat="false" ht="51" hidden="false" customHeight="true" outlineLevel="0" collapsed="false">
      <c r="A63" s="166" t="s">
        <v>606</v>
      </c>
      <c r="B63" s="169" t="s">
        <v>547</v>
      </c>
      <c r="C63" s="170" t="s">
        <v>605</v>
      </c>
      <c r="D63" s="171" t="s">
        <v>556</v>
      </c>
      <c r="E63" s="172" t="n">
        <v>1000</v>
      </c>
      <c r="F63" s="171" t="s">
        <v>549</v>
      </c>
      <c r="G63" s="171" t="s">
        <v>551</v>
      </c>
      <c r="H63" s="173" t="s">
        <v>607</v>
      </c>
      <c r="I63" s="153" t="n">
        <f aca="false">I64</f>
        <v>10097</v>
      </c>
    </row>
    <row r="64" customFormat="false" ht="35.25" hidden="false" customHeight="true" outlineLevel="0" collapsed="false">
      <c r="A64" s="174" t="s">
        <v>608</v>
      </c>
      <c r="B64" s="175" t="n">
        <v>0</v>
      </c>
      <c r="C64" s="176" t="n">
        <v>2</v>
      </c>
      <c r="D64" s="177" t="n">
        <v>2</v>
      </c>
      <c r="E64" s="178" t="n">
        <v>1001</v>
      </c>
      <c r="F64" s="177" t="n">
        <v>4</v>
      </c>
      <c r="G64" s="179" t="s">
        <v>551</v>
      </c>
      <c r="H64" s="180" t="n">
        <v>151</v>
      </c>
      <c r="I64" s="160" t="n">
        <v>10097</v>
      </c>
    </row>
    <row r="65" customFormat="false" ht="47.25" hidden="true" customHeight="false" outlineLevel="0" collapsed="false">
      <c r="A65" s="174" t="s">
        <v>609</v>
      </c>
      <c r="B65" s="175" t="n">
        <v>0</v>
      </c>
      <c r="C65" s="176" t="n">
        <v>2</v>
      </c>
      <c r="D65" s="177" t="n">
        <v>2</v>
      </c>
      <c r="E65" s="178" t="n">
        <v>1003</v>
      </c>
      <c r="F65" s="177" t="n">
        <v>4</v>
      </c>
      <c r="G65" s="179" t="s">
        <v>551</v>
      </c>
      <c r="H65" s="180" t="n">
        <v>151</v>
      </c>
      <c r="I65" s="160" t="n">
        <v>82198</v>
      </c>
    </row>
    <row r="66" customFormat="false" ht="66" hidden="false" customHeight="true" outlineLevel="0" collapsed="false">
      <c r="A66" s="166" t="s">
        <v>610</v>
      </c>
      <c r="B66" s="169" t="s">
        <v>547</v>
      </c>
      <c r="C66" s="170" t="s">
        <v>605</v>
      </c>
      <c r="D66" s="171" t="s">
        <v>556</v>
      </c>
      <c r="E66" s="172" t="n">
        <v>2000</v>
      </c>
      <c r="F66" s="171" t="n">
        <v>0</v>
      </c>
      <c r="G66" s="171" t="s">
        <v>551</v>
      </c>
      <c r="H66" s="173" t="s">
        <v>607</v>
      </c>
      <c r="I66" s="153" t="n">
        <f aca="false">SUM(I67:I79)</f>
        <v>1503590.6</v>
      </c>
    </row>
    <row r="67" s="121" customFormat="true" ht="94.5" hidden="false" customHeight="true" outlineLevel="0" collapsed="false">
      <c r="A67" s="181" t="s">
        <v>611</v>
      </c>
      <c r="B67" s="175" t="n">
        <v>0</v>
      </c>
      <c r="C67" s="176" t="n">
        <v>2</v>
      </c>
      <c r="D67" s="177" t="n">
        <v>2</v>
      </c>
      <c r="E67" s="178" t="n">
        <v>2077</v>
      </c>
      <c r="F67" s="177" t="n">
        <v>4</v>
      </c>
      <c r="G67" s="179" t="s">
        <v>551</v>
      </c>
      <c r="H67" s="180" t="n">
        <v>151</v>
      </c>
      <c r="I67" s="160" t="n">
        <v>100000</v>
      </c>
    </row>
    <row r="68" s="121" customFormat="true" ht="94.5" hidden="false" customHeight="true" outlineLevel="0" collapsed="false">
      <c r="A68" s="181" t="s">
        <v>612</v>
      </c>
      <c r="B68" s="175" t="n">
        <v>0</v>
      </c>
      <c r="C68" s="176" t="n">
        <v>2</v>
      </c>
      <c r="D68" s="177" t="n">
        <v>2</v>
      </c>
      <c r="E68" s="178" t="n">
        <v>2077</v>
      </c>
      <c r="F68" s="177" t="n">
        <v>4</v>
      </c>
      <c r="G68" s="179" t="s">
        <v>551</v>
      </c>
      <c r="H68" s="180" t="n">
        <v>151</v>
      </c>
      <c r="I68" s="160" t="n">
        <v>194748</v>
      </c>
    </row>
    <row r="69" s="121" customFormat="true" ht="139.5" hidden="false" customHeight="true" outlineLevel="0" collapsed="false">
      <c r="A69" s="181" t="s">
        <v>613</v>
      </c>
      <c r="B69" s="175" t="n">
        <v>0</v>
      </c>
      <c r="C69" s="176" t="n">
        <v>2</v>
      </c>
      <c r="D69" s="177" t="n">
        <v>2</v>
      </c>
      <c r="E69" s="178" t="n">
        <v>2077</v>
      </c>
      <c r="F69" s="177" t="n">
        <v>4</v>
      </c>
      <c r="G69" s="179" t="s">
        <v>551</v>
      </c>
      <c r="H69" s="180" t="n">
        <v>151</v>
      </c>
      <c r="I69" s="160" t="n">
        <v>58020</v>
      </c>
    </row>
    <row r="70" s="121" customFormat="true" ht="127.5" hidden="false" customHeight="true" outlineLevel="0" collapsed="false">
      <c r="A70" s="181" t="s">
        <v>614</v>
      </c>
      <c r="B70" s="175" t="n">
        <v>0</v>
      </c>
      <c r="C70" s="176" t="n">
        <v>2</v>
      </c>
      <c r="D70" s="177" t="n">
        <v>2</v>
      </c>
      <c r="E70" s="178" t="n">
        <v>2077</v>
      </c>
      <c r="F70" s="177" t="n">
        <v>4</v>
      </c>
      <c r="G70" s="179" t="s">
        <v>551</v>
      </c>
      <c r="H70" s="180" t="n">
        <v>151</v>
      </c>
      <c r="I70" s="160" t="n">
        <v>36705</v>
      </c>
    </row>
    <row r="71" s="121" customFormat="true" ht="120" hidden="false" customHeight="true" outlineLevel="0" collapsed="false">
      <c r="A71" s="181" t="s">
        <v>615</v>
      </c>
      <c r="B71" s="175" t="n">
        <v>0</v>
      </c>
      <c r="C71" s="176" t="n">
        <v>2</v>
      </c>
      <c r="D71" s="177" t="n">
        <v>2</v>
      </c>
      <c r="E71" s="178" t="n">
        <v>2077</v>
      </c>
      <c r="F71" s="177" t="n">
        <v>4</v>
      </c>
      <c r="G71" s="179" t="s">
        <v>551</v>
      </c>
      <c r="H71" s="180" t="n">
        <v>151</v>
      </c>
      <c r="I71" s="160" t="n">
        <v>169301.8</v>
      </c>
    </row>
    <row r="72" s="121" customFormat="true" ht="142.5" hidden="false" customHeight="true" outlineLevel="0" collapsed="false">
      <c r="A72" s="181" t="s">
        <v>616</v>
      </c>
      <c r="B72" s="175" t="n">
        <v>0</v>
      </c>
      <c r="C72" s="176" t="n">
        <v>2</v>
      </c>
      <c r="D72" s="177" t="n">
        <v>2</v>
      </c>
      <c r="E72" s="178" t="n">
        <v>2077</v>
      </c>
      <c r="F72" s="177" t="n">
        <v>4</v>
      </c>
      <c r="G72" s="179" t="s">
        <v>551</v>
      </c>
      <c r="H72" s="180" t="n">
        <v>151</v>
      </c>
      <c r="I72" s="160" t="n">
        <v>36000</v>
      </c>
    </row>
    <row r="73" s="121" customFormat="true" ht="77.25" hidden="false" customHeight="true" outlineLevel="0" collapsed="false">
      <c r="A73" s="174" t="s">
        <v>617</v>
      </c>
      <c r="B73" s="175" t="s">
        <v>547</v>
      </c>
      <c r="C73" s="176" t="s">
        <v>605</v>
      </c>
      <c r="D73" s="177" t="s">
        <v>556</v>
      </c>
      <c r="E73" s="178" t="s">
        <v>618</v>
      </c>
      <c r="F73" s="177" t="s">
        <v>566</v>
      </c>
      <c r="G73" s="179" t="s">
        <v>619</v>
      </c>
      <c r="H73" s="180" t="s">
        <v>607</v>
      </c>
      <c r="I73" s="160" t="n">
        <v>131115</v>
      </c>
      <c r="L73" s="182"/>
    </row>
    <row r="74" s="121" customFormat="true" ht="52.5" hidden="false" customHeight="true" outlineLevel="0" collapsed="false">
      <c r="A74" s="181" t="s">
        <v>620</v>
      </c>
      <c r="B74" s="175" t="n">
        <v>0</v>
      </c>
      <c r="C74" s="176" t="n">
        <v>2</v>
      </c>
      <c r="D74" s="177" t="n">
        <v>2</v>
      </c>
      <c r="E74" s="178" t="n">
        <v>2999</v>
      </c>
      <c r="F74" s="177" t="n">
        <v>4</v>
      </c>
      <c r="G74" s="179" t="s">
        <v>551</v>
      </c>
      <c r="H74" s="180" t="n">
        <v>151</v>
      </c>
      <c r="I74" s="160" t="n">
        <v>122194</v>
      </c>
    </row>
    <row r="75" s="121" customFormat="true" ht="112.5" hidden="false" customHeight="true" outlineLevel="0" collapsed="false">
      <c r="A75" s="181" t="s">
        <v>621</v>
      </c>
      <c r="B75" s="175" t="n">
        <v>0</v>
      </c>
      <c r="C75" s="176" t="n">
        <v>2</v>
      </c>
      <c r="D75" s="177" t="n">
        <v>2</v>
      </c>
      <c r="E75" s="178" t="n">
        <v>2999</v>
      </c>
      <c r="F75" s="177" t="n">
        <v>4</v>
      </c>
      <c r="G75" s="179" t="s">
        <v>551</v>
      </c>
      <c r="H75" s="180" t="n">
        <v>151</v>
      </c>
      <c r="I75" s="160" t="n">
        <v>100000</v>
      </c>
    </row>
    <row r="76" s="121" customFormat="true" ht="144" hidden="false" customHeight="true" outlineLevel="0" collapsed="false">
      <c r="A76" s="181" t="s">
        <v>622</v>
      </c>
      <c r="B76" s="175" t="n">
        <v>0</v>
      </c>
      <c r="C76" s="176" t="n">
        <v>2</v>
      </c>
      <c r="D76" s="177" t="n">
        <v>2</v>
      </c>
      <c r="E76" s="178" t="n">
        <v>2999</v>
      </c>
      <c r="F76" s="177" t="n">
        <v>4</v>
      </c>
      <c r="G76" s="179" t="s">
        <v>551</v>
      </c>
      <c r="H76" s="180" t="n">
        <v>151</v>
      </c>
      <c r="I76" s="160" t="n">
        <v>75000</v>
      </c>
    </row>
    <row r="77" s="121" customFormat="true" ht="174" hidden="false" customHeight="true" outlineLevel="0" collapsed="false">
      <c r="A77" s="174" t="s">
        <v>623</v>
      </c>
      <c r="B77" s="175" t="s">
        <v>547</v>
      </c>
      <c r="C77" s="176" t="s">
        <v>605</v>
      </c>
      <c r="D77" s="177" t="s">
        <v>556</v>
      </c>
      <c r="E77" s="178" t="s">
        <v>624</v>
      </c>
      <c r="F77" s="177" t="s">
        <v>566</v>
      </c>
      <c r="G77" s="179" t="s">
        <v>625</v>
      </c>
      <c r="H77" s="180" t="s">
        <v>607</v>
      </c>
      <c r="I77" s="160" t="n">
        <v>270899.8</v>
      </c>
    </row>
    <row r="78" s="121" customFormat="true" ht="94.5" hidden="false" customHeight="true" outlineLevel="0" collapsed="false">
      <c r="A78" s="174" t="s">
        <v>626</v>
      </c>
      <c r="B78" s="175" t="s">
        <v>547</v>
      </c>
      <c r="C78" s="176" t="s">
        <v>605</v>
      </c>
      <c r="D78" s="177" t="s">
        <v>556</v>
      </c>
      <c r="E78" s="178" t="s">
        <v>624</v>
      </c>
      <c r="F78" s="177" t="s">
        <v>566</v>
      </c>
      <c r="G78" s="179" t="s">
        <v>627</v>
      </c>
      <c r="H78" s="180" t="s">
        <v>607</v>
      </c>
      <c r="I78" s="160" t="n">
        <v>109607</v>
      </c>
    </row>
    <row r="79" s="121" customFormat="true" ht="131.25" hidden="false" customHeight="true" outlineLevel="0" collapsed="false">
      <c r="A79" s="181" t="s">
        <v>628</v>
      </c>
      <c r="B79" s="175" t="n">
        <v>0</v>
      </c>
      <c r="C79" s="176" t="n">
        <v>2</v>
      </c>
      <c r="D79" s="177" t="n">
        <v>2</v>
      </c>
      <c r="E79" s="178" t="n">
        <v>2999</v>
      </c>
      <c r="F79" s="177" t="n">
        <v>4</v>
      </c>
      <c r="G79" s="179" t="s">
        <v>629</v>
      </c>
      <c r="H79" s="180" t="n">
        <v>151</v>
      </c>
      <c r="I79" s="160" t="n">
        <v>100000</v>
      </c>
    </row>
    <row r="80" customFormat="false" ht="47.25" hidden="false" customHeight="true" outlineLevel="0" collapsed="false">
      <c r="A80" s="165" t="s">
        <v>630</v>
      </c>
      <c r="B80" s="169" t="s">
        <v>547</v>
      </c>
      <c r="C80" s="170" t="s">
        <v>605</v>
      </c>
      <c r="D80" s="171" t="s">
        <v>556</v>
      </c>
      <c r="E80" s="172" t="n">
        <v>3000</v>
      </c>
      <c r="F80" s="171" t="s">
        <v>566</v>
      </c>
      <c r="G80" s="183" t="s">
        <v>551</v>
      </c>
      <c r="H80" s="173" t="s">
        <v>607</v>
      </c>
      <c r="I80" s="153" t="n">
        <f aca="false">SUM(I81:I100)</f>
        <v>2697022.7</v>
      </c>
    </row>
    <row r="81" customFormat="false" ht="114.75" hidden="false" customHeight="true" outlineLevel="0" collapsed="false">
      <c r="A81" s="181" t="s">
        <v>631</v>
      </c>
      <c r="B81" s="175" t="n">
        <v>0</v>
      </c>
      <c r="C81" s="176" t="n">
        <v>2</v>
      </c>
      <c r="D81" s="177" t="n">
        <v>2</v>
      </c>
      <c r="E81" s="178" t="n">
        <v>3021</v>
      </c>
      <c r="F81" s="177" t="n">
        <v>4</v>
      </c>
      <c r="G81" s="179" t="s">
        <v>632</v>
      </c>
      <c r="H81" s="180" t="n">
        <v>151</v>
      </c>
      <c r="I81" s="160" t="n">
        <v>28866</v>
      </c>
      <c r="L81" s="164"/>
    </row>
    <row r="82" customFormat="false" ht="76.5" hidden="false" customHeight="true" outlineLevel="0" collapsed="false">
      <c r="A82" s="174" t="s">
        <v>633</v>
      </c>
      <c r="B82" s="175" t="s">
        <v>547</v>
      </c>
      <c r="C82" s="176" t="s">
        <v>605</v>
      </c>
      <c r="D82" s="177" t="s">
        <v>556</v>
      </c>
      <c r="E82" s="178" t="s">
        <v>634</v>
      </c>
      <c r="F82" s="177" t="s">
        <v>566</v>
      </c>
      <c r="G82" s="179" t="s">
        <v>635</v>
      </c>
      <c r="H82" s="180" t="s">
        <v>607</v>
      </c>
      <c r="I82" s="160" t="n">
        <v>594731</v>
      </c>
    </row>
    <row r="83" customFormat="false" ht="61.5" hidden="false" customHeight="true" outlineLevel="0" collapsed="false">
      <c r="A83" s="174" t="s">
        <v>636</v>
      </c>
      <c r="B83" s="175" t="s">
        <v>547</v>
      </c>
      <c r="C83" s="176" t="s">
        <v>605</v>
      </c>
      <c r="D83" s="177" t="s">
        <v>556</v>
      </c>
      <c r="E83" s="178" t="s">
        <v>637</v>
      </c>
      <c r="F83" s="177" t="s">
        <v>566</v>
      </c>
      <c r="G83" s="179" t="s">
        <v>638</v>
      </c>
      <c r="H83" s="180" t="s">
        <v>607</v>
      </c>
      <c r="I83" s="160" t="n">
        <v>77829</v>
      </c>
    </row>
    <row r="84" customFormat="false" ht="101.25" hidden="false" customHeight="true" outlineLevel="0" collapsed="false">
      <c r="A84" s="174" t="s">
        <v>639</v>
      </c>
      <c r="B84" s="175" t="s">
        <v>547</v>
      </c>
      <c r="C84" s="176" t="s">
        <v>605</v>
      </c>
      <c r="D84" s="177" t="s">
        <v>556</v>
      </c>
      <c r="E84" s="178" t="s">
        <v>637</v>
      </c>
      <c r="F84" s="177" t="s">
        <v>566</v>
      </c>
      <c r="G84" s="179" t="s">
        <v>640</v>
      </c>
      <c r="H84" s="180" t="s">
        <v>607</v>
      </c>
      <c r="I84" s="160" t="n">
        <v>5678</v>
      </c>
    </row>
    <row r="85" customFormat="false" ht="111" hidden="false" customHeight="true" outlineLevel="0" collapsed="false">
      <c r="A85" s="174" t="s">
        <v>641</v>
      </c>
      <c r="B85" s="175" t="s">
        <v>547</v>
      </c>
      <c r="C85" s="176" t="s">
        <v>605</v>
      </c>
      <c r="D85" s="177" t="s">
        <v>556</v>
      </c>
      <c r="E85" s="178" t="s">
        <v>637</v>
      </c>
      <c r="F85" s="177" t="s">
        <v>566</v>
      </c>
      <c r="G85" s="179" t="s">
        <v>642</v>
      </c>
      <c r="H85" s="180" t="s">
        <v>607</v>
      </c>
      <c r="I85" s="160" t="n">
        <v>1622</v>
      </c>
    </row>
    <row r="86" customFormat="false" ht="111.75" hidden="false" customHeight="true" outlineLevel="0" collapsed="false">
      <c r="A86" s="184" t="s">
        <v>643</v>
      </c>
      <c r="B86" s="175" t="s">
        <v>547</v>
      </c>
      <c r="C86" s="176" t="s">
        <v>605</v>
      </c>
      <c r="D86" s="177" t="s">
        <v>556</v>
      </c>
      <c r="E86" s="178" t="s">
        <v>637</v>
      </c>
      <c r="F86" s="177" t="s">
        <v>566</v>
      </c>
      <c r="G86" s="179" t="s">
        <v>644</v>
      </c>
      <c r="H86" s="180" t="s">
        <v>607</v>
      </c>
      <c r="I86" s="160" t="n">
        <v>12979</v>
      </c>
    </row>
    <row r="87" customFormat="false" ht="144" hidden="false" customHeight="true" outlineLevel="0" collapsed="false">
      <c r="A87" s="174" t="s">
        <v>645</v>
      </c>
      <c r="B87" s="175" t="s">
        <v>547</v>
      </c>
      <c r="C87" s="176" t="s">
        <v>605</v>
      </c>
      <c r="D87" s="177" t="s">
        <v>556</v>
      </c>
      <c r="E87" s="178" t="s">
        <v>637</v>
      </c>
      <c r="F87" s="177" t="s">
        <v>566</v>
      </c>
      <c r="G87" s="179" t="s">
        <v>646</v>
      </c>
      <c r="H87" s="180" t="s">
        <v>607</v>
      </c>
      <c r="I87" s="160" t="n">
        <v>250720</v>
      </c>
    </row>
    <row r="88" customFormat="false" ht="157.5" hidden="false" customHeight="true" outlineLevel="0" collapsed="false">
      <c r="A88" s="174" t="s">
        <v>647</v>
      </c>
      <c r="B88" s="175" t="s">
        <v>547</v>
      </c>
      <c r="C88" s="176" t="s">
        <v>605</v>
      </c>
      <c r="D88" s="177" t="s">
        <v>556</v>
      </c>
      <c r="E88" s="178" t="s">
        <v>637</v>
      </c>
      <c r="F88" s="177" t="s">
        <v>566</v>
      </c>
      <c r="G88" s="179" t="s">
        <v>648</v>
      </c>
      <c r="H88" s="180" t="s">
        <v>607</v>
      </c>
      <c r="I88" s="160" t="n">
        <v>1301153</v>
      </c>
    </row>
    <row r="89" customFormat="false" ht="240" hidden="false" customHeight="true" outlineLevel="0" collapsed="false">
      <c r="A89" s="174" t="s">
        <v>649</v>
      </c>
      <c r="B89" s="175" t="s">
        <v>547</v>
      </c>
      <c r="C89" s="176" t="s">
        <v>605</v>
      </c>
      <c r="D89" s="177" t="s">
        <v>556</v>
      </c>
      <c r="E89" s="178" t="s">
        <v>637</v>
      </c>
      <c r="F89" s="177" t="s">
        <v>566</v>
      </c>
      <c r="G89" s="179" t="s">
        <v>650</v>
      </c>
      <c r="H89" s="180" t="s">
        <v>607</v>
      </c>
      <c r="I89" s="160" t="n">
        <v>1341</v>
      </c>
    </row>
    <row r="90" customFormat="false" ht="205.5" hidden="false" customHeight="true" outlineLevel="0" collapsed="false">
      <c r="A90" s="174" t="s">
        <v>651</v>
      </c>
      <c r="B90" s="175" t="s">
        <v>547</v>
      </c>
      <c r="C90" s="176" t="s">
        <v>605</v>
      </c>
      <c r="D90" s="177" t="s">
        <v>556</v>
      </c>
      <c r="E90" s="178" t="s">
        <v>637</v>
      </c>
      <c r="F90" s="177" t="s">
        <v>566</v>
      </c>
      <c r="G90" s="179" t="s">
        <v>652</v>
      </c>
      <c r="H90" s="180" t="s">
        <v>607</v>
      </c>
      <c r="I90" s="160" t="n">
        <v>492</v>
      </c>
    </row>
    <row r="91" customFormat="false" ht="113.25" hidden="false" customHeight="true" outlineLevel="0" collapsed="false">
      <c r="A91" s="174" t="s">
        <v>653</v>
      </c>
      <c r="B91" s="175" t="s">
        <v>547</v>
      </c>
      <c r="C91" s="176" t="s">
        <v>605</v>
      </c>
      <c r="D91" s="177" t="s">
        <v>556</v>
      </c>
      <c r="E91" s="178" t="s">
        <v>637</v>
      </c>
      <c r="F91" s="177" t="s">
        <v>566</v>
      </c>
      <c r="G91" s="179" t="s">
        <v>654</v>
      </c>
      <c r="H91" s="180" t="s">
        <v>607</v>
      </c>
      <c r="I91" s="160" t="n">
        <v>56868</v>
      </c>
    </row>
    <row r="92" customFormat="false" ht="93.75" hidden="false" customHeight="true" outlineLevel="0" collapsed="false">
      <c r="A92" s="174" t="s">
        <v>655</v>
      </c>
      <c r="B92" s="175" t="s">
        <v>547</v>
      </c>
      <c r="C92" s="176" t="s">
        <v>605</v>
      </c>
      <c r="D92" s="177" t="s">
        <v>556</v>
      </c>
      <c r="E92" s="178" t="s">
        <v>637</v>
      </c>
      <c r="F92" s="177" t="s">
        <v>566</v>
      </c>
      <c r="G92" s="179" t="s">
        <v>656</v>
      </c>
      <c r="H92" s="180" t="s">
        <v>607</v>
      </c>
      <c r="I92" s="160" t="n">
        <v>1280.2</v>
      </c>
    </row>
    <row r="93" customFormat="false" ht="111" hidden="false" customHeight="true" outlineLevel="0" collapsed="false">
      <c r="A93" s="174" t="s">
        <v>657</v>
      </c>
      <c r="B93" s="175" t="n">
        <v>0</v>
      </c>
      <c r="C93" s="176" t="n">
        <v>2</v>
      </c>
      <c r="D93" s="177" t="n">
        <v>2</v>
      </c>
      <c r="E93" s="178" t="n">
        <v>3024</v>
      </c>
      <c r="F93" s="177" t="n">
        <v>4</v>
      </c>
      <c r="G93" s="179" t="s">
        <v>658</v>
      </c>
      <c r="H93" s="180" t="n">
        <v>151</v>
      </c>
      <c r="I93" s="160" t="n">
        <v>147844</v>
      </c>
    </row>
    <row r="94" customFormat="false" ht="51" hidden="false" customHeight="true" outlineLevel="0" collapsed="false">
      <c r="A94" s="174" t="s">
        <v>659</v>
      </c>
      <c r="B94" s="175" t="n">
        <v>0</v>
      </c>
      <c r="C94" s="176" t="n">
        <v>2</v>
      </c>
      <c r="D94" s="177" t="n">
        <v>2</v>
      </c>
      <c r="E94" s="178" t="n">
        <v>3024</v>
      </c>
      <c r="F94" s="177" t="n">
        <v>4</v>
      </c>
      <c r="G94" s="179" t="s">
        <v>660</v>
      </c>
      <c r="H94" s="180" t="n">
        <v>151</v>
      </c>
      <c r="I94" s="160" t="n">
        <v>113.3</v>
      </c>
    </row>
    <row r="95" customFormat="false" ht="139.5" hidden="false" customHeight="true" outlineLevel="0" collapsed="false">
      <c r="A95" s="174" t="s">
        <v>661</v>
      </c>
      <c r="B95" s="175" t="n">
        <v>0</v>
      </c>
      <c r="C95" s="176" t="s">
        <v>605</v>
      </c>
      <c r="D95" s="177" t="s">
        <v>556</v>
      </c>
      <c r="E95" s="178" t="s">
        <v>662</v>
      </c>
      <c r="F95" s="177" t="s">
        <v>566</v>
      </c>
      <c r="G95" s="179" t="s">
        <v>663</v>
      </c>
      <c r="H95" s="180" t="s">
        <v>607</v>
      </c>
      <c r="I95" s="160" t="n">
        <v>77018</v>
      </c>
    </row>
    <row r="96" customFormat="false" ht="174.75" hidden="false" customHeight="true" outlineLevel="0" collapsed="false">
      <c r="A96" s="181" t="s">
        <v>664</v>
      </c>
      <c r="B96" s="175" t="n">
        <v>0</v>
      </c>
      <c r="C96" s="176" t="n">
        <v>2</v>
      </c>
      <c r="D96" s="177" t="n">
        <v>2</v>
      </c>
      <c r="E96" s="178" t="n">
        <v>3029</v>
      </c>
      <c r="F96" s="177" t="n">
        <v>4</v>
      </c>
      <c r="G96" s="179" t="s">
        <v>665</v>
      </c>
      <c r="H96" s="180" t="n">
        <v>151</v>
      </c>
      <c r="I96" s="160" t="n">
        <v>2608</v>
      </c>
    </row>
    <row r="97" customFormat="false" ht="127.5" hidden="false" customHeight="true" outlineLevel="0" collapsed="false">
      <c r="A97" s="181" t="s">
        <v>666</v>
      </c>
      <c r="B97" s="175" t="n">
        <v>0</v>
      </c>
      <c r="C97" s="176" t="n">
        <v>2</v>
      </c>
      <c r="D97" s="177" t="n">
        <v>2</v>
      </c>
      <c r="E97" s="178" t="n">
        <v>3026</v>
      </c>
      <c r="F97" s="177" t="n">
        <v>4</v>
      </c>
      <c r="G97" s="179" t="s">
        <v>551</v>
      </c>
      <c r="H97" s="180" t="n">
        <v>151</v>
      </c>
      <c r="I97" s="160" t="n">
        <v>6497.6</v>
      </c>
    </row>
    <row r="98" customFormat="false" ht="127.5" hidden="false" customHeight="true" outlineLevel="0" collapsed="false">
      <c r="A98" s="181" t="s">
        <v>667</v>
      </c>
      <c r="B98" s="175" t="n">
        <v>0</v>
      </c>
      <c r="C98" s="176" t="n">
        <v>2</v>
      </c>
      <c r="D98" s="177" t="n">
        <v>2</v>
      </c>
      <c r="E98" s="178" t="n">
        <v>3026</v>
      </c>
      <c r="F98" s="177" t="n">
        <v>4</v>
      </c>
      <c r="G98" s="179" t="s">
        <v>551</v>
      </c>
      <c r="H98" s="180" t="n">
        <v>151</v>
      </c>
      <c r="I98" s="160" t="n">
        <v>74417.6</v>
      </c>
    </row>
    <row r="99" customFormat="false" ht="132" hidden="false" customHeight="true" outlineLevel="0" collapsed="false">
      <c r="A99" s="181" t="s">
        <v>668</v>
      </c>
      <c r="B99" s="175" t="n">
        <v>0</v>
      </c>
      <c r="C99" s="176" t="n">
        <v>2</v>
      </c>
      <c r="D99" s="177" t="n">
        <v>2</v>
      </c>
      <c r="E99" s="178" t="n">
        <v>3027</v>
      </c>
      <c r="F99" s="177" t="n">
        <v>4</v>
      </c>
      <c r="G99" s="179" t="s">
        <v>551</v>
      </c>
      <c r="H99" s="180" t="n">
        <v>151</v>
      </c>
      <c r="I99" s="160" t="n">
        <v>2813</v>
      </c>
    </row>
    <row r="100" customFormat="false" ht="148.5" hidden="false" customHeight="true" outlineLevel="0" collapsed="false">
      <c r="A100" s="174" t="s">
        <v>669</v>
      </c>
      <c r="B100" s="175" t="s">
        <v>547</v>
      </c>
      <c r="C100" s="176" t="s">
        <v>605</v>
      </c>
      <c r="D100" s="177" t="s">
        <v>556</v>
      </c>
      <c r="E100" s="178" t="s">
        <v>670</v>
      </c>
      <c r="F100" s="177" t="s">
        <v>566</v>
      </c>
      <c r="G100" s="179" t="s">
        <v>671</v>
      </c>
      <c r="H100" s="180" t="s">
        <v>607</v>
      </c>
      <c r="I100" s="160" t="n">
        <v>52152</v>
      </c>
    </row>
    <row r="101" customFormat="false" ht="27" hidden="false" customHeight="true" outlineLevel="0" collapsed="false">
      <c r="A101" s="165" t="s">
        <v>672</v>
      </c>
      <c r="B101" s="169" t="s">
        <v>547</v>
      </c>
      <c r="C101" s="170" t="s">
        <v>605</v>
      </c>
      <c r="D101" s="171" t="s">
        <v>556</v>
      </c>
      <c r="E101" s="172" t="n">
        <v>4000</v>
      </c>
      <c r="F101" s="171" t="s">
        <v>549</v>
      </c>
      <c r="G101" s="183" t="s">
        <v>551</v>
      </c>
      <c r="H101" s="173" t="s">
        <v>607</v>
      </c>
      <c r="I101" s="153" t="n">
        <f aca="false">I102</f>
        <v>441.9</v>
      </c>
    </row>
    <row r="102" customFormat="false" ht="46.5" hidden="false" customHeight="true" outlineLevel="0" collapsed="false">
      <c r="A102" s="174" t="s">
        <v>673</v>
      </c>
      <c r="B102" s="175" t="s">
        <v>547</v>
      </c>
      <c r="C102" s="176" t="s">
        <v>605</v>
      </c>
      <c r="D102" s="177" t="s">
        <v>556</v>
      </c>
      <c r="E102" s="178" t="n">
        <v>4025</v>
      </c>
      <c r="F102" s="177" t="s">
        <v>566</v>
      </c>
      <c r="G102" s="179" t="s">
        <v>551</v>
      </c>
      <c r="H102" s="180" t="s">
        <v>607</v>
      </c>
      <c r="I102" s="160" t="n">
        <v>441.9</v>
      </c>
    </row>
    <row r="103" customFormat="false" ht="39.75" hidden="false" customHeight="true" outlineLevel="0" collapsed="false">
      <c r="A103" s="165" t="s">
        <v>674</v>
      </c>
      <c r="B103" s="169" t="n">
        <v>0</v>
      </c>
      <c r="C103" s="170" t="n">
        <v>2</v>
      </c>
      <c r="D103" s="171" t="n">
        <v>4</v>
      </c>
      <c r="E103" s="172" t="n">
        <v>0</v>
      </c>
      <c r="F103" s="171" t="n">
        <v>0</v>
      </c>
      <c r="G103" s="183" t="s">
        <v>551</v>
      </c>
      <c r="H103" s="173" t="n">
        <v>180</v>
      </c>
      <c r="I103" s="153" t="n">
        <v>100</v>
      </c>
    </row>
    <row r="104" customFormat="false" ht="63" hidden="false" customHeight="true" outlineLevel="0" collapsed="false">
      <c r="A104" s="185" t="s">
        <v>675</v>
      </c>
      <c r="B104" s="186" t="n">
        <v>0</v>
      </c>
      <c r="C104" s="187" t="n">
        <v>2</v>
      </c>
      <c r="D104" s="188" t="n">
        <v>4</v>
      </c>
      <c r="E104" s="189" t="n">
        <v>4020</v>
      </c>
      <c r="F104" s="188" t="n">
        <v>4</v>
      </c>
      <c r="G104" s="190" t="s">
        <v>551</v>
      </c>
      <c r="H104" s="191" t="n">
        <v>180</v>
      </c>
      <c r="I104" s="192" t="n">
        <v>100</v>
      </c>
    </row>
    <row r="105" customFormat="false" ht="15.75" hidden="false" customHeight="false" outlineLevel="0" collapsed="false">
      <c r="A105" s="193" t="s">
        <v>676</v>
      </c>
      <c r="B105" s="194" t="s">
        <v>547</v>
      </c>
      <c r="C105" s="194" t="s">
        <v>677</v>
      </c>
      <c r="D105" s="194" t="s">
        <v>549</v>
      </c>
      <c r="E105" s="194" t="s">
        <v>551</v>
      </c>
      <c r="F105" s="194" t="s">
        <v>549</v>
      </c>
      <c r="G105" s="194" t="s">
        <v>551</v>
      </c>
      <c r="H105" s="195" t="s">
        <v>547</v>
      </c>
      <c r="I105" s="196" t="n">
        <f aca="false">I14+I61</f>
        <v>9009535.48755</v>
      </c>
    </row>
    <row r="106" s="200" customFormat="true" ht="15.75" hidden="false" customHeight="false" outlineLevel="0" collapsed="false">
      <c r="A106" s="197"/>
      <c r="B106" s="197"/>
      <c r="C106" s="197"/>
      <c r="D106" s="197"/>
      <c r="E106" s="197"/>
      <c r="F106" s="197"/>
      <c r="G106" s="197"/>
      <c r="H106" s="198"/>
      <c r="I106" s="199"/>
    </row>
  </sheetData>
  <mergeCells count="8">
    <mergeCell ref="A8:I8"/>
    <mergeCell ref="A10:A12"/>
    <mergeCell ref="B10:H10"/>
    <mergeCell ref="I10:I12"/>
    <mergeCell ref="B11:B12"/>
    <mergeCell ref="C11:F11"/>
    <mergeCell ref="G11:G12"/>
    <mergeCell ref="H11:H12"/>
  </mergeCells>
  <printOptions headings="false" gridLines="false" gridLinesSet="true" horizontalCentered="false" verticalCentered="false"/>
  <pageMargins left="0.984027777777778" right="0.275694444444444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5.99"/>
    <col collapsed="false" customWidth="true" hidden="false" outlineLevel="0" max="2" min="2" style="124" width="9.28"/>
    <col collapsed="false" customWidth="true" hidden="false" outlineLevel="0" max="3" min="3" style="124" width="6.85"/>
    <col collapsed="false" customWidth="true" hidden="false" outlineLevel="0" max="4" min="4" style="124" width="7.99"/>
    <col collapsed="false" customWidth="true" hidden="false" outlineLevel="0" max="5" min="5" style="124" width="9.56"/>
    <col collapsed="false" customWidth="true" hidden="false" outlineLevel="0" max="6" min="6" style="124" width="7.56"/>
    <col collapsed="false" customWidth="true" hidden="false" outlineLevel="0" max="7" min="7" style="124" width="8.99"/>
    <col collapsed="false" customWidth="true" hidden="false" outlineLevel="0" max="8" min="8" style="201" width="8.85"/>
    <col collapsed="false" customWidth="true" hidden="false" outlineLevel="0" max="9" min="9" style="202" width="17.42"/>
    <col collapsed="false" customWidth="true" hidden="false" outlineLevel="0" max="10" min="10" style="202" width="18.85"/>
    <col collapsed="false" customWidth="true" hidden="false" outlineLevel="0" max="11" min="11" style="124" width="15.99"/>
    <col collapsed="false" customWidth="false" hidden="false" outlineLevel="0" max="12" min="12" style="124" width="9.14"/>
    <col collapsed="false" customWidth="true" hidden="false" outlineLevel="0" max="13" min="13" style="124" width="10.99"/>
    <col collapsed="false" customWidth="false" hidden="false" outlineLevel="0" max="257" min="14" style="124" width="9.14"/>
  </cols>
  <sheetData>
    <row r="1" customFormat="false" ht="15.75" hidden="false" customHeight="false" outlineLevel="0" collapsed="false">
      <c r="J1" s="8" t="s">
        <v>678</v>
      </c>
    </row>
    <row r="2" customFormat="false" ht="15.75" hidden="false" customHeight="false" outlineLevel="0" collapsed="false">
      <c r="J2" s="10" t="s">
        <v>1</v>
      </c>
    </row>
    <row r="3" customFormat="false" ht="15.75" hidden="false" customHeight="false" outlineLevel="0" collapsed="false">
      <c r="J3" s="10" t="s">
        <v>2</v>
      </c>
    </row>
    <row r="4" customFormat="false" ht="15.75" hidden="false" customHeight="false" outlineLevel="0" collapsed="false">
      <c r="J4" s="10" t="s">
        <v>362</v>
      </c>
    </row>
    <row r="5" customFormat="false" ht="15.75" hidden="false" customHeight="false" outlineLevel="0" collapsed="false">
      <c r="J5" s="10" t="s">
        <v>4</v>
      </c>
    </row>
    <row r="6" customFormat="false" ht="15.75" hidden="false" customHeight="false" outlineLevel="0" collapsed="false">
      <c r="J6" s="11" t="s">
        <v>5</v>
      </c>
    </row>
    <row r="7" customFormat="false" ht="15.75" hidden="false" customHeight="false" outlineLevel="0" collapsed="false">
      <c r="J7" s="11"/>
    </row>
    <row r="8" customFormat="false" ht="24" hidden="false" customHeight="true" outlineLevel="0" collapsed="false">
      <c r="A8" s="125" t="s">
        <v>679</v>
      </c>
      <c r="B8" s="125"/>
      <c r="C8" s="125"/>
      <c r="D8" s="125"/>
      <c r="E8" s="125"/>
      <c r="F8" s="125"/>
      <c r="G8" s="125"/>
      <c r="H8" s="125"/>
      <c r="I8" s="125"/>
      <c r="J8" s="125"/>
    </row>
    <row r="9" customFormat="false" ht="15.75" hidden="false" customHeight="false" outlineLevel="0" collapsed="false">
      <c r="A9" s="126"/>
      <c r="B9" s="126"/>
      <c r="C9" s="126"/>
      <c r="D9" s="126"/>
      <c r="E9" s="126"/>
      <c r="F9" s="126"/>
      <c r="G9" s="126"/>
      <c r="H9" s="127"/>
      <c r="J9" s="203" t="s">
        <v>534</v>
      </c>
    </row>
    <row r="10" customFormat="false" ht="15" hidden="false" customHeight="true" outlineLevel="0" collapsed="false">
      <c r="A10" s="204" t="s">
        <v>535</v>
      </c>
      <c r="B10" s="136" t="s">
        <v>536</v>
      </c>
      <c r="C10" s="136"/>
      <c r="D10" s="136"/>
      <c r="E10" s="136"/>
      <c r="F10" s="136"/>
      <c r="G10" s="136"/>
      <c r="H10" s="136"/>
      <c r="I10" s="205" t="s">
        <v>680</v>
      </c>
      <c r="J10" s="205" t="s">
        <v>681</v>
      </c>
    </row>
    <row r="11" customFormat="false" ht="25.5" hidden="false" customHeight="true" outlineLevel="0" collapsed="false">
      <c r="A11" s="204"/>
      <c r="B11" s="206" t="s">
        <v>538</v>
      </c>
      <c r="C11" s="136" t="s">
        <v>539</v>
      </c>
      <c r="D11" s="136"/>
      <c r="E11" s="136"/>
      <c r="F11" s="136"/>
      <c r="G11" s="206" t="s">
        <v>540</v>
      </c>
      <c r="H11" s="207" t="s">
        <v>541</v>
      </c>
      <c r="I11" s="205"/>
      <c r="J11" s="205"/>
    </row>
    <row r="12" customFormat="false" ht="68.25" hidden="false" customHeight="true" outlineLevel="0" collapsed="false">
      <c r="A12" s="204"/>
      <c r="B12" s="206"/>
      <c r="C12" s="208" t="s">
        <v>542</v>
      </c>
      <c r="D12" s="208" t="s">
        <v>543</v>
      </c>
      <c r="E12" s="208" t="s">
        <v>544</v>
      </c>
      <c r="F12" s="208" t="s">
        <v>545</v>
      </c>
      <c r="G12" s="206"/>
      <c r="H12" s="207"/>
      <c r="I12" s="205"/>
      <c r="J12" s="205"/>
    </row>
    <row r="13" s="139" customFormat="true" ht="15.75" hidden="false" customHeight="false" outlineLevel="0" collapsed="false">
      <c r="A13" s="136" t="n">
        <v>1</v>
      </c>
      <c r="B13" s="136" t="n">
        <v>2</v>
      </c>
      <c r="C13" s="136" t="n">
        <v>3</v>
      </c>
      <c r="D13" s="136" t="n">
        <v>4</v>
      </c>
      <c r="E13" s="136" t="n">
        <v>5</v>
      </c>
      <c r="F13" s="136" t="n">
        <v>6</v>
      </c>
      <c r="G13" s="136" t="n">
        <v>7</v>
      </c>
      <c r="H13" s="137" t="n">
        <v>8</v>
      </c>
      <c r="I13" s="209" t="n">
        <v>9</v>
      </c>
      <c r="J13" s="209" t="n">
        <v>10</v>
      </c>
    </row>
    <row r="14" customFormat="false" ht="15.75" hidden="false" customHeight="false" outlineLevel="0" collapsed="false">
      <c r="A14" s="140" t="s">
        <v>546</v>
      </c>
      <c r="B14" s="141" t="s">
        <v>547</v>
      </c>
      <c r="C14" s="142" t="s">
        <v>548</v>
      </c>
      <c r="D14" s="143" t="s">
        <v>549</v>
      </c>
      <c r="E14" s="144" t="s">
        <v>550</v>
      </c>
      <c r="F14" s="143" t="s">
        <v>549</v>
      </c>
      <c r="G14" s="143" t="s">
        <v>551</v>
      </c>
      <c r="H14" s="145" t="s">
        <v>547</v>
      </c>
      <c r="I14" s="210" t="n">
        <v>5209404.26646</v>
      </c>
      <c r="J14" s="211" t="n">
        <v>5688997.84949</v>
      </c>
    </row>
    <row r="15" customFormat="false" ht="15.75" hidden="false" customHeight="false" outlineLevel="0" collapsed="false">
      <c r="A15" s="147" t="s">
        <v>419</v>
      </c>
      <c r="B15" s="148" t="s">
        <v>547</v>
      </c>
      <c r="C15" s="149" t="s">
        <v>548</v>
      </c>
      <c r="D15" s="150" t="s">
        <v>552</v>
      </c>
      <c r="E15" s="151" t="s">
        <v>550</v>
      </c>
      <c r="F15" s="150" t="s">
        <v>549</v>
      </c>
      <c r="G15" s="150" t="s">
        <v>551</v>
      </c>
      <c r="H15" s="152" t="s">
        <v>547</v>
      </c>
      <c r="I15" s="212" t="n">
        <v>3985159</v>
      </c>
      <c r="J15" s="213" t="n">
        <v>4362511</v>
      </c>
    </row>
    <row r="16" customFormat="false" ht="15.75" hidden="false" customHeight="false" outlineLevel="0" collapsed="false">
      <c r="A16" s="154" t="s">
        <v>421</v>
      </c>
      <c r="B16" s="155" t="s">
        <v>547</v>
      </c>
      <c r="C16" s="156" t="s">
        <v>548</v>
      </c>
      <c r="D16" s="157" t="s">
        <v>552</v>
      </c>
      <c r="E16" s="158" t="n">
        <v>1000</v>
      </c>
      <c r="F16" s="157" t="s">
        <v>549</v>
      </c>
      <c r="G16" s="157" t="s">
        <v>551</v>
      </c>
      <c r="H16" s="159" t="s">
        <v>553</v>
      </c>
      <c r="I16" s="214" t="n">
        <v>423346</v>
      </c>
      <c r="J16" s="215" t="n">
        <v>444515</v>
      </c>
    </row>
    <row r="17" customFormat="false" ht="30" hidden="false" customHeight="true" outlineLevel="0" collapsed="false">
      <c r="A17" s="154" t="s">
        <v>554</v>
      </c>
      <c r="B17" s="155" t="s">
        <v>547</v>
      </c>
      <c r="C17" s="156" t="s">
        <v>548</v>
      </c>
      <c r="D17" s="157" t="s">
        <v>552</v>
      </c>
      <c r="E17" s="158" t="s">
        <v>555</v>
      </c>
      <c r="F17" s="157" t="s">
        <v>556</v>
      </c>
      <c r="G17" s="157" t="s">
        <v>551</v>
      </c>
      <c r="H17" s="159" t="s">
        <v>553</v>
      </c>
      <c r="I17" s="214" t="n">
        <v>423346</v>
      </c>
      <c r="J17" s="215" t="n">
        <v>444515</v>
      </c>
    </row>
    <row r="18" customFormat="false" ht="15.75" hidden="false" customHeight="false" outlineLevel="0" collapsed="false">
      <c r="A18" s="154" t="s">
        <v>557</v>
      </c>
      <c r="B18" s="155" t="s">
        <v>547</v>
      </c>
      <c r="C18" s="156" t="s">
        <v>548</v>
      </c>
      <c r="D18" s="157" t="s">
        <v>552</v>
      </c>
      <c r="E18" s="158" t="n">
        <v>2000</v>
      </c>
      <c r="F18" s="157" t="n">
        <v>1</v>
      </c>
      <c r="G18" s="157" t="s">
        <v>551</v>
      </c>
      <c r="H18" s="159" t="s">
        <v>553</v>
      </c>
      <c r="I18" s="214" t="n">
        <v>3561813</v>
      </c>
      <c r="J18" s="215" t="n">
        <v>3917996</v>
      </c>
    </row>
    <row r="19" customFormat="false" ht="15.75" hidden="false" customHeight="false" outlineLevel="0" collapsed="false">
      <c r="A19" s="147" t="s">
        <v>430</v>
      </c>
      <c r="B19" s="148" t="s">
        <v>547</v>
      </c>
      <c r="C19" s="149" t="s">
        <v>548</v>
      </c>
      <c r="D19" s="150" t="s">
        <v>558</v>
      </c>
      <c r="E19" s="151" t="n">
        <v>0</v>
      </c>
      <c r="F19" s="150" t="s">
        <v>549</v>
      </c>
      <c r="G19" s="150" t="s">
        <v>551</v>
      </c>
      <c r="H19" s="152" t="s">
        <v>547</v>
      </c>
      <c r="I19" s="212" t="n">
        <v>675017</v>
      </c>
      <c r="J19" s="213" t="n">
        <v>757303</v>
      </c>
    </row>
    <row r="20" customFormat="false" ht="31.5" hidden="false" customHeight="false" outlineLevel="0" collapsed="false">
      <c r="A20" s="154" t="s">
        <v>559</v>
      </c>
      <c r="B20" s="155" t="s">
        <v>547</v>
      </c>
      <c r="C20" s="156" t="s">
        <v>548</v>
      </c>
      <c r="D20" s="157" t="s">
        <v>558</v>
      </c>
      <c r="E20" s="158" t="n">
        <v>1000</v>
      </c>
      <c r="F20" s="157" t="s">
        <v>549</v>
      </c>
      <c r="G20" s="157" t="s">
        <v>551</v>
      </c>
      <c r="H20" s="159" t="s">
        <v>553</v>
      </c>
      <c r="I20" s="214" t="n">
        <v>132286</v>
      </c>
      <c r="J20" s="215" t="n">
        <v>141424</v>
      </c>
    </row>
    <row r="21" customFormat="false" ht="31.5" hidden="false" customHeight="false" outlineLevel="0" collapsed="false">
      <c r="A21" s="154" t="s">
        <v>560</v>
      </c>
      <c r="B21" s="155" t="s">
        <v>547</v>
      </c>
      <c r="C21" s="156" t="s">
        <v>548</v>
      </c>
      <c r="D21" s="157" t="s">
        <v>558</v>
      </c>
      <c r="E21" s="158" t="s">
        <v>561</v>
      </c>
      <c r="F21" s="157" t="s">
        <v>556</v>
      </c>
      <c r="G21" s="157" t="s">
        <v>551</v>
      </c>
      <c r="H21" s="159" t="s">
        <v>553</v>
      </c>
      <c r="I21" s="214" t="n">
        <v>529746</v>
      </c>
      <c r="J21" s="215" t="n">
        <v>602245</v>
      </c>
    </row>
    <row r="22" customFormat="false" ht="15.75" hidden="false" customHeight="false" outlineLevel="0" collapsed="false">
      <c r="A22" s="154" t="s">
        <v>284</v>
      </c>
      <c r="B22" s="155" t="s">
        <v>547</v>
      </c>
      <c r="C22" s="156" t="s">
        <v>548</v>
      </c>
      <c r="D22" s="157" t="s">
        <v>558</v>
      </c>
      <c r="E22" s="158" t="s">
        <v>562</v>
      </c>
      <c r="F22" s="157" t="s">
        <v>552</v>
      </c>
      <c r="G22" s="157" t="s">
        <v>551</v>
      </c>
      <c r="H22" s="159" t="s">
        <v>553</v>
      </c>
      <c r="I22" s="214" t="n">
        <v>12985</v>
      </c>
      <c r="J22" s="215" t="n">
        <v>13634</v>
      </c>
    </row>
    <row r="23" customFormat="false" ht="15.75" hidden="false" customHeight="false" outlineLevel="0" collapsed="false">
      <c r="A23" s="147" t="s">
        <v>445</v>
      </c>
      <c r="B23" s="148" t="s">
        <v>547</v>
      </c>
      <c r="C23" s="149" t="s">
        <v>548</v>
      </c>
      <c r="D23" s="150" t="s">
        <v>563</v>
      </c>
      <c r="E23" s="151" t="s">
        <v>550</v>
      </c>
      <c r="F23" s="150" t="s">
        <v>549</v>
      </c>
      <c r="G23" s="150" t="s">
        <v>551</v>
      </c>
      <c r="H23" s="152" t="s">
        <v>547</v>
      </c>
      <c r="I23" s="212" t="n">
        <v>177107</v>
      </c>
      <c r="J23" s="213" t="n">
        <v>188162</v>
      </c>
    </row>
    <row r="24" customFormat="false" ht="15.75" hidden="false" customHeight="false" outlineLevel="0" collapsed="false">
      <c r="A24" s="154" t="s">
        <v>447</v>
      </c>
      <c r="B24" s="155" t="s">
        <v>547</v>
      </c>
      <c r="C24" s="156" t="s">
        <v>548</v>
      </c>
      <c r="D24" s="157" t="s">
        <v>563</v>
      </c>
      <c r="E24" s="158" t="n">
        <v>1000</v>
      </c>
      <c r="F24" s="157" t="s">
        <v>549</v>
      </c>
      <c r="G24" s="157" t="s">
        <v>551</v>
      </c>
      <c r="H24" s="159" t="s">
        <v>553</v>
      </c>
      <c r="I24" s="214" t="n">
        <v>43995</v>
      </c>
      <c r="J24" s="215" t="n">
        <v>48395</v>
      </c>
    </row>
    <row r="25" customFormat="false" ht="63" hidden="false" customHeight="false" outlineLevel="0" collapsed="false">
      <c r="A25" s="154" t="s">
        <v>564</v>
      </c>
      <c r="B25" s="155" t="s">
        <v>547</v>
      </c>
      <c r="C25" s="156" t="s">
        <v>548</v>
      </c>
      <c r="D25" s="157" t="s">
        <v>563</v>
      </c>
      <c r="E25" s="158" t="s">
        <v>565</v>
      </c>
      <c r="F25" s="157" t="s">
        <v>566</v>
      </c>
      <c r="G25" s="157" t="s">
        <v>551</v>
      </c>
      <c r="H25" s="159" t="s">
        <v>553</v>
      </c>
      <c r="I25" s="214" t="n">
        <v>43995</v>
      </c>
      <c r="J25" s="215" t="n">
        <v>48395</v>
      </c>
    </row>
    <row r="26" customFormat="false" ht="15.75" hidden="false" customHeight="false" outlineLevel="0" collapsed="false">
      <c r="A26" s="154" t="s">
        <v>567</v>
      </c>
      <c r="B26" s="155" t="s">
        <v>547</v>
      </c>
      <c r="C26" s="156" t="s">
        <v>548</v>
      </c>
      <c r="D26" s="157" t="s">
        <v>563</v>
      </c>
      <c r="E26" s="158" t="n">
        <v>6000</v>
      </c>
      <c r="F26" s="157" t="s">
        <v>549</v>
      </c>
      <c r="G26" s="157" t="s">
        <v>551</v>
      </c>
      <c r="H26" s="159" t="s">
        <v>553</v>
      </c>
      <c r="I26" s="214" t="n">
        <v>133112</v>
      </c>
      <c r="J26" s="215" t="n">
        <v>139767</v>
      </c>
    </row>
    <row r="27" customFormat="false" ht="15.75" hidden="false" customHeight="false" outlineLevel="0" collapsed="false">
      <c r="A27" s="147" t="s">
        <v>451</v>
      </c>
      <c r="B27" s="148" t="s">
        <v>547</v>
      </c>
      <c r="C27" s="149" t="s">
        <v>548</v>
      </c>
      <c r="D27" s="150" t="s">
        <v>568</v>
      </c>
      <c r="E27" s="151" t="s">
        <v>550</v>
      </c>
      <c r="F27" s="150" t="s">
        <v>549</v>
      </c>
      <c r="G27" s="150" t="s">
        <v>551</v>
      </c>
      <c r="H27" s="152" t="s">
        <v>547</v>
      </c>
      <c r="I27" s="212" t="n">
        <v>35232</v>
      </c>
      <c r="J27" s="213" t="n">
        <v>36577</v>
      </c>
    </row>
    <row r="28" customFormat="false" ht="61.5" hidden="false" customHeight="true" outlineLevel="0" collapsed="false">
      <c r="A28" s="154" t="s">
        <v>295</v>
      </c>
      <c r="B28" s="155" t="s">
        <v>547</v>
      </c>
      <c r="C28" s="156" t="s">
        <v>548</v>
      </c>
      <c r="D28" s="157" t="s">
        <v>568</v>
      </c>
      <c r="E28" s="158" t="s">
        <v>569</v>
      </c>
      <c r="F28" s="157" t="s">
        <v>552</v>
      </c>
      <c r="G28" s="157" t="s">
        <v>551</v>
      </c>
      <c r="H28" s="159" t="s">
        <v>553</v>
      </c>
      <c r="I28" s="214" t="n">
        <v>35148</v>
      </c>
      <c r="J28" s="215" t="n">
        <v>36493</v>
      </c>
    </row>
    <row r="29" customFormat="false" ht="48" hidden="false" customHeight="true" outlineLevel="0" collapsed="false">
      <c r="A29" s="154" t="s">
        <v>570</v>
      </c>
      <c r="B29" s="155" t="s">
        <v>547</v>
      </c>
      <c r="C29" s="156" t="s">
        <v>548</v>
      </c>
      <c r="D29" s="157" t="s">
        <v>568</v>
      </c>
      <c r="E29" s="158" t="s">
        <v>571</v>
      </c>
      <c r="F29" s="157" t="s">
        <v>552</v>
      </c>
      <c r="G29" s="157" t="s">
        <v>551</v>
      </c>
      <c r="H29" s="159" t="s">
        <v>553</v>
      </c>
      <c r="I29" s="214" t="n">
        <v>84</v>
      </c>
      <c r="J29" s="215" t="n">
        <v>84</v>
      </c>
    </row>
    <row r="30" customFormat="false" ht="63" hidden="false" customHeight="false" outlineLevel="0" collapsed="false">
      <c r="A30" s="147" t="s">
        <v>572</v>
      </c>
      <c r="B30" s="148" t="s">
        <v>547</v>
      </c>
      <c r="C30" s="149" t="s">
        <v>548</v>
      </c>
      <c r="D30" s="150" t="s">
        <v>573</v>
      </c>
      <c r="E30" s="151" t="s">
        <v>550</v>
      </c>
      <c r="F30" s="150" t="s">
        <v>549</v>
      </c>
      <c r="G30" s="150" t="s">
        <v>551</v>
      </c>
      <c r="H30" s="152" t="s">
        <v>547</v>
      </c>
      <c r="I30" s="212" t="n">
        <v>650</v>
      </c>
      <c r="J30" s="213" t="n">
        <v>600</v>
      </c>
    </row>
    <row r="31" customFormat="false" ht="63" hidden="false" customHeight="false" outlineLevel="0" collapsed="false">
      <c r="A31" s="161" t="s">
        <v>464</v>
      </c>
      <c r="B31" s="148" t="s">
        <v>547</v>
      </c>
      <c r="C31" s="149" t="s">
        <v>548</v>
      </c>
      <c r="D31" s="150" t="s">
        <v>574</v>
      </c>
      <c r="E31" s="151" t="s">
        <v>550</v>
      </c>
      <c r="F31" s="150" t="s">
        <v>549</v>
      </c>
      <c r="G31" s="150" t="s">
        <v>551</v>
      </c>
      <c r="H31" s="152" t="s">
        <v>547</v>
      </c>
      <c r="I31" s="212" t="n">
        <v>255413.37394</v>
      </c>
      <c r="J31" s="213" t="n">
        <v>260333.37394</v>
      </c>
    </row>
    <row r="32" customFormat="false" ht="81.75" hidden="false" customHeight="true" outlineLevel="0" collapsed="false">
      <c r="A32" s="162" t="s">
        <v>191</v>
      </c>
      <c r="B32" s="155" t="s">
        <v>547</v>
      </c>
      <c r="C32" s="156" t="s">
        <v>548</v>
      </c>
      <c r="D32" s="157" t="s">
        <v>574</v>
      </c>
      <c r="E32" s="158" t="s">
        <v>575</v>
      </c>
      <c r="F32" s="157" t="s">
        <v>566</v>
      </c>
      <c r="G32" s="157" t="s">
        <v>551</v>
      </c>
      <c r="H32" s="159" t="s">
        <v>576</v>
      </c>
      <c r="I32" s="214" t="n">
        <v>9350</v>
      </c>
      <c r="J32" s="215" t="n">
        <v>9350</v>
      </c>
    </row>
    <row r="33" customFormat="false" ht="111.75" hidden="false" customHeight="true" outlineLevel="0" collapsed="false">
      <c r="A33" s="154" t="s">
        <v>48</v>
      </c>
      <c r="B33" s="155" t="s">
        <v>547</v>
      </c>
      <c r="C33" s="156" t="s">
        <v>548</v>
      </c>
      <c r="D33" s="157" t="s">
        <v>574</v>
      </c>
      <c r="E33" s="158" t="n">
        <v>5012</v>
      </c>
      <c r="F33" s="157" t="s">
        <v>566</v>
      </c>
      <c r="G33" s="157" t="s">
        <v>551</v>
      </c>
      <c r="H33" s="159" t="s">
        <v>576</v>
      </c>
      <c r="I33" s="214" t="n">
        <v>121479.98166</v>
      </c>
      <c r="J33" s="215" t="n">
        <v>125862.98166</v>
      </c>
    </row>
    <row r="34" customFormat="false" ht="112.5" hidden="false" customHeight="true" outlineLevel="0" collapsed="false">
      <c r="A34" s="154" t="s">
        <v>50</v>
      </c>
      <c r="B34" s="155" t="s">
        <v>547</v>
      </c>
      <c r="C34" s="156" t="s">
        <v>548</v>
      </c>
      <c r="D34" s="157" t="s">
        <v>574</v>
      </c>
      <c r="E34" s="158" t="n">
        <v>5024</v>
      </c>
      <c r="F34" s="157" t="n">
        <v>4</v>
      </c>
      <c r="G34" s="157" t="s">
        <v>551</v>
      </c>
      <c r="H34" s="159" t="s">
        <v>576</v>
      </c>
      <c r="I34" s="214" t="n">
        <v>10159</v>
      </c>
      <c r="J34" s="215" t="n">
        <v>10696</v>
      </c>
    </row>
    <row r="35" customFormat="false" ht="102" hidden="false" customHeight="true" outlineLevel="0" collapsed="false">
      <c r="A35" s="154" t="s">
        <v>577</v>
      </c>
      <c r="B35" s="155" t="n">
        <v>1</v>
      </c>
      <c r="C35" s="156" t="n">
        <v>1</v>
      </c>
      <c r="D35" s="157" t="n">
        <v>11</v>
      </c>
      <c r="E35" s="158" t="n">
        <v>5034</v>
      </c>
      <c r="F35" s="157" t="n">
        <v>4</v>
      </c>
      <c r="G35" s="163" t="s">
        <v>551</v>
      </c>
      <c r="H35" s="159" t="n">
        <v>120</v>
      </c>
      <c r="I35" s="214" t="n">
        <v>0.842</v>
      </c>
      <c r="J35" s="215" t="n">
        <v>0.842</v>
      </c>
    </row>
    <row r="36" customFormat="false" ht="78.75" hidden="false" customHeight="false" outlineLevel="0" collapsed="false">
      <c r="A36" s="154" t="s">
        <v>578</v>
      </c>
      <c r="B36" s="155" t="s">
        <v>547</v>
      </c>
      <c r="C36" s="156" t="s">
        <v>548</v>
      </c>
      <c r="D36" s="157" t="s">
        <v>574</v>
      </c>
      <c r="E36" s="158" t="s">
        <v>579</v>
      </c>
      <c r="F36" s="157" t="s">
        <v>566</v>
      </c>
      <c r="G36" s="157" t="s">
        <v>551</v>
      </c>
      <c r="H36" s="159" t="s">
        <v>576</v>
      </c>
      <c r="I36" s="214" t="n">
        <v>608.2</v>
      </c>
      <c r="J36" s="215" t="n">
        <v>608.2</v>
      </c>
    </row>
    <row r="37" customFormat="false" ht="110.25" hidden="false" customHeight="false" outlineLevel="0" collapsed="false">
      <c r="A37" s="162" t="s">
        <v>52</v>
      </c>
      <c r="B37" s="155" t="s">
        <v>547</v>
      </c>
      <c r="C37" s="156" t="s">
        <v>548</v>
      </c>
      <c r="D37" s="157" t="s">
        <v>574</v>
      </c>
      <c r="E37" s="158" t="s">
        <v>580</v>
      </c>
      <c r="F37" s="159" t="n">
        <v>4</v>
      </c>
      <c r="G37" s="157" t="s">
        <v>551</v>
      </c>
      <c r="H37" s="159" t="s">
        <v>576</v>
      </c>
      <c r="I37" s="214" t="n">
        <v>113815.35028</v>
      </c>
      <c r="J37" s="215" t="n">
        <v>113815.35028</v>
      </c>
    </row>
    <row r="38" customFormat="false" ht="31.5" hidden="false" customHeight="false" outlineLevel="0" collapsed="false">
      <c r="A38" s="147" t="s">
        <v>482</v>
      </c>
      <c r="B38" s="148" t="s">
        <v>547</v>
      </c>
      <c r="C38" s="149" t="s">
        <v>548</v>
      </c>
      <c r="D38" s="150" t="s">
        <v>581</v>
      </c>
      <c r="E38" s="151" t="s">
        <v>550</v>
      </c>
      <c r="F38" s="150" t="s">
        <v>549</v>
      </c>
      <c r="G38" s="150" t="s">
        <v>551</v>
      </c>
      <c r="H38" s="152" t="s">
        <v>547</v>
      </c>
      <c r="I38" s="212" t="n">
        <v>14387.6</v>
      </c>
      <c r="J38" s="213" t="n">
        <v>14387.6</v>
      </c>
    </row>
    <row r="39" customFormat="false" ht="33.75" hidden="false" customHeight="true" outlineLevel="0" collapsed="false">
      <c r="A39" s="154" t="s">
        <v>205</v>
      </c>
      <c r="B39" s="155" t="s">
        <v>547</v>
      </c>
      <c r="C39" s="156" t="s">
        <v>548</v>
      </c>
      <c r="D39" s="157" t="s">
        <v>581</v>
      </c>
      <c r="E39" s="158" t="s">
        <v>582</v>
      </c>
      <c r="F39" s="157" t="s">
        <v>552</v>
      </c>
      <c r="G39" s="157" t="s">
        <v>551</v>
      </c>
      <c r="H39" s="159" t="s">
        <v>576</v>
      </c>
      <c r="I39" s="214" t="n">
        <v>14387.6</v>
      </c>
      <c r="J39" s="215" t="n">
        <v>14387.6</v>
      </c>
    </row>
    <row r="40" customFormat="false" ht="47.25" hidden="false" customHeight="false" outlineLevel="0" collapsed="false">
      <c r="A40" s="147" t="s">
        <v>583</v>
      </c>
      <c r="B40" s="148" t="s">
        <v>547</v>
      </c>
      <c r="C40" s="149" t="s">
        <v>548</v>
      </c>
      <c r="D40" s="150" t="s">
        <v>584</v>
      </c>
      <c r="E40" s="151" t="s">
        <v>550</v>
      </c>
      <c r="F40" s="150" t="s">
        <v>549</v>
      </c>
      <c r="G40" s="150" t="s">
        <v>551</v>
      </c>
      <c r="H40" s="152" t="s">
        <v>547</v>
      </c>
      <c r="I40" s="212" t="n">
        <v>3644.407</v>
      </c>
      <c r="J40" s="213" t="n">
        <v>2951.431</v>
      </c>
    </row>
    <row r="41" customFormat="false" ht="48.75" hidden="false" customHeight="true" outlineLevel="0" collapsed="false">
      <c r="A41" s="154" t="s">
        <v>489</v>
      </c>
      <c r="B41" s="155" t="s">
        <v>547</v>
      </c>
      <c r="C41" s="156" t="s">
        <v>548</v>
      </c>
      <c r="D41" s="157" t="s">
        <v>584</v>
      </c>
      <c r="E41" s="158" t="n">
        <v>1994</v>
      </c>
      <c r="F41" s="157" t="s">
        <v>566</v>
      </c>
      <c r="G41" s="157" t="s">
        <v>551</v>
      </c>
      <c r="H41" s="159" t="s">
        <v>585</v>
      </c>
      <c r="I41" s="216" t="n">
        <v>3349.25</v>
      </c>
      <c r="J41" s="215" t="n">
        <v>2656.274</v>
      </c>
    </row>
    <row r="42" customFormat="false" ht="32.25" hidden="false" customHeight="true" outlineLevel="0" collapsed="false">
      <c r="A42" s="154" t="s">
        <v>17</v>
      </c>
      <c r="B42" s="155" t="n">
        <v>0</v>
      </c>
      <c r="C42" s="156" t="n">
        <v>1</v>
      </c>
      <c r="D42" s="157" t="n">
        <v>13</v>
      </c>
      <c r="E42" s="158" t="n">
        <v>2994</v>
      </c>
      <c r="F42" s="157" t="n">
        <v>4</v>
      </c>
      <c r="G42" s="163" t="s">
        <v>551</v>
      </c>
      <c r="H42" s="159" t="n">
        <v>130</v>
      </c>
      <c r="I42" s="214" t="n">
        <v>295.157</v>
      </c>
      <c r="J42" s="215" t="n">
        <v>295.157</v>
      </c>
    </row>
    <row r="43" customFormat="false" ht="45.75" hidden="false" customHeight="true" outlineLevel="0" collapsed="false">
      <c r="A43" s="147" t="s">
        <v>492</v>
      </c>
      <c r="B43" s="148" t="s">
        <v>547</v>
      </c>
      <c r="C43" s="149" t="s">
        <v>548</v>
      </c>
      <c r="D43" s="150" t="s">
        <v>586</v>
      </c>
      <c r="E43" s="151" t="s">
        <v>550</v>
      </c>
      <c r="F43" s="150" t="s">
        <v>549</v>
      </c>
      <c r="G43" s="150" t="s">
        <v>551</v>
      </c>
      <c r="H43" s="152" t="s">
        <v>547</v>
      </c>
      <c r="I43" s="212" t="n">
        <v>7660.32252</v>
      </c>
      <c r="J43" s="213" t="n">
        <v>11762.82755</v>
      </c>
    </row>
    <row r="44" customFormat="false" ht="133.5" hidden="false" customHeight="true" outlineLevel="0" collapsed="false">
      <c r="A44" s="162" t="s">
        <v>498</v>
      </c>
      <c r="B44" s="155" t="s">
        <v>547</v>
      </c>
      <c r="C44" s="156" t="s">
        <v>548</v>
      </c>
      <c r="D44" s="157" t="s">
        <v>586</v>
      </c>
      <c r="E44" s="158" t="n">
        <v>2043</v>
      </c>
      <c r="F44" s="157" t="s">
        <v>566</v>
      </c>
      <c r="G44" s="157" t="s">
        <v>551</v>
      </c>
      <c r="H44" s="159" t="s">
        <v>587</v>
      </c>
      <c r="I44" s="214" t="n">
        <v>7260.32252</v>
      </c>
      <c r="J44" s="215" t="n">
        <v>11362.82755</v>
      </c>
    </row>
    <row r="45" customFormat="false" ht="69" hidden="false" customHeight="true" outlineLevel="0" collapsed="false">
      <c r="A45" s="162" t="s">
        <v>147</v>
      </c>
      <c r="B45" s="155" t="n">
        <v>0</v>
      </c>
      <c r="C45" s="156" t="n">
        <v>1</v>
      </c>
      <c r="D45" s="157" t="n">
        <v>14</v>
      </c>
      <c r="E45" s="158" t="n">
        <v>6012</v>
      </c>
      <c r="F45" s="157" t="n">
        <v>4</v>
      </c>
      <c r="G45" s="163" t="s">
        <v>551</v>
      </c>
      <c r="H45" s="159" t="n">
        <v>430</v>
      </c>
      <c r="I45" s="214" t="n">
        <v>400</v>
      </c>
      <c r="J45" s="215" t="n">
        <v>400</v>
      </c>
    </row>
    <row r="46" customFormat="false" ht="31.5" hidden="false" customHeight="false" outlineLevel="0" collapsed="false">
      <c r="A46" s="147" t="s">
        <v>507</v>
      </c>
      <c r="B46" s="148" t="s">
        <v>547</v>
      </c>
      <c r="C46" s="149" t="s">
        <v>548</v>
      </c>
      <c r="D46" s="150" t="s">
        <v>588</v>
      </c>
      <c r="E46" s="151" t="s">
        <v>550</v>
      </c>
      <c r="F46" s="150" t="s">
        <v>549</v>
      </c>
      <c r="G46" s="150" t="s">
        <v>551</v>
      </c>
      <c r="H46" s="152" t="s">
        <v>547</v>
      </c>
      <c r="I46" s="212" t="n">
        <v>55133.563</v>
      </c>
      <c r="J46" s="213" t="n">
        <v>54409.617</v>
      </c>
    </row>
    <row r="47" customFormat="false" ht="157.5" hidden="false" customHeight="false" outlineLevel="0" collapsed="false">
      <c r="A47" s="162" t="s">
        <v>589</v>
      </c>
      <c r="B47" s="155" t="n">
        <v>0</v>
      </c>
      <c r="C47" s="156" t="n">
        <v>1</v>
      </c>
      <c r="D47" s="157" t="n">
        <v>16</v>
      </c>
      <c r="E47" s="158" t="n">
        <v>3010</v>
      </c>
      <c r="F47" s="157" t="n">
        <v>1</v>
      </c>
      <c r="G47" s="163" t="s">
        <v>551</v>
      </c>
      <c r="H47" s="159" t="n">
        <v>140</v>
      </c>
      <c r="I47" s="214" t="n">
        <v>2250</v>
      </c>
      <c r="J47" s="215" t="n">
        <v>2700</v>
      </c>
    </row>
    <row r="48" customFormat="false" ht="78.75" hidden="false" customHeight="false" outlineLevel="0" collapsed="false">
      <c r="A48" s="154" t="s">
        <v>590</v>
      </c>
      <c r="B48" s="155" t="n">
        <v>0</v>
      </c>
      <c r="C48" s="156" t="n">
        <v>1</v>
      </c>
      <c r="D48" s="157" t="n">
        <v>16</v>
      </c>
      <c r="E48" s="158" t="n">
        <v>3030</v>
      </c>
      <c r="F48" s="157" t="n">
        <v>1</v>
      </c>
      <c r="G48" s="163" t="s">
        <v>551</v>
      </c>
      <c r="H48" s="159" t="n">
        <v>140</v>
      </c>
      <c r="I48" s="214" t="n">
        <v>360</v>
      </c>
      <c r="J48" s="215" t="n">
        <v>320</v>
      </c>
    </row>
    <row r="49" customFormat="false" ht="81" hidden="false" customHeight="true" outlineLevel="0" collapsed="false">
      <c r="A49" s="154" t="s">
        <v>591</v>
      </c>
      <c r="B49" s="155" t="n">
        <v>0</v>
      </c>
      <c r="C49" s="156" t="n">
        <v>1</v>
      </c>
      <c r="D49" s="157" t="n">
        <v>16</v>
      </c>
      <c r="E49" s="158" t="n">
        <v>6000</v>
      </c>
      <c r="F49" s="157" t="n">
        <v>1</v>
      </c>
      <c r="G49" s="163" t="s">
        <v>551</v>
      </c>
      <c r="H49" s="159" t="n">
        <v>140</v>
      </c>
      <c r="I49" s="214" t="n">
        <v>160</v>
      </c>
      <c r="J49" s="215" t="n">
        <v>160</v>
      </c>
    </row>
    <row r="50" customFormat="false" ht="94.5" hidden="false" customHeight="false" outlineLevel="0" collapsed="false">
      <c r="A50" s="162" t="s">
        <v>592</v>
      </c>
      <c r="B50" s="155" t="s">
        <v>547</v>
      </c>
      <c r="C50" s="156" t="s">
        <v>548</v>
      </c>
      <c r="D50" s="157" t="s">
        <v>588</v>
      </c>
      <c r="E50" s="158" t="s">
        <v>593</v>
      </c>
      <c r="F50" s="157" t="s">
        <v>552</v>
      </c>
      <c r="G50" s="157" t="s">
        <v>551</v>
      </c>
      <c r="H50" s="159" t="s">
        <v>594</v>
      </c>
      <c r="I50" s="214" t="n">
        <v>90</v>
      </c>
      <c r="J50" s="215" t="n">
        <v>120</v>
      </c>
    </row>
    <row r="51" customFormat="false" ht="81" hidden="false" customHeight="true" outlineLevel="0" collapsed="false">
      <c r="A51" s="162" t="s">
        <v>595</v>
      </c>
      <c r="B51" s="155" t="n">
        <v>0</v>
      </c>
      <c r="C51" s="156" t="n">
        <v>1</v>
      </c>
      <c r="D51" s="157" t="n">
        <v>16</v>
      </c>
      <c r="E51" s="158" t="n">
        <v>2104</v>
      </c>
      <c r="F51" s="157" t="n">
        <v>4</v>
      </c>
      <c r="G51" s="163" t="s">
        <v>551</v>
      </c>
      <c r="H51" s="159" t="n">
        <v>140</v>
      </c>
      <c r="I51" s="214" t="n">
        <v>8.5</v>
      </c>
      <c r="J51" s="215" t="n">
        <v>8.5</v>
      </c>
    </row>
    <row r="52" customFormat="false" ht="31.5" hidden="false" customHeight="false" outlineLevel="0" collapsed="false">
      <c r="A52" s="154" t="s">
        <v>516</v>
      </c>
      <c r="B52" s="155" t="s">
        <v>547</v>
      </c>
      <c r="C52" s="156" t="s">
        <v>548</v>
      </c>
      <c r="D52" s="157" t="s">
        <v>588</v>
      </c>
      <c r="E52" s="158" t="s">
        <v>596</v>
      </c>
      <c r="F52" s="157" t="s">
        <v>552</v>
      </c>
      <c r="G52" s="157" t="s">
        <v>551</v>
      </c>
      <c r="H52" s="159" t="s">
        <v>594</v>
      </c>
      <c r="I52" s="214" t="n">
        <v>1500</v>
      </c>
      <c r="J52" s="215" t="n">
        <v>1500</v>
      </c>
    </row>
    <row r="53" customFormat="false" ht="47.25" hidden="false" customHeight="false" outlineLevel="0" collapsed="false">
      <c r="A53" s="154" t="s">
        <v>517</v>
      </c>
      <c r="B53" s="155" t="s">
        <v>547</v>
      </c>
      <c r="C53" s="156" t="s">
        <v>548</v>
      </c>
      <c r="D53" s="157" t="s">
        <v>588</v>
      </c>
      <c r="E53" s="158" t="s">
        <v>597</v>
      </c>
      <c r="F53" s="157" t="s">
        <v>552</v>
      </c>
      <c r="G53" s="157" t="s">
        <v>551</v>
      </c>
      <c r="H53" s="159" t="s">
        <v>594</v>
      </c>
      <c r="I53" s="214" t="n">
        <v>3890</v>
      </c>
      <c r="J53" s="215" t="n">
        <v>3910</v>
      </c>
    </row>
    <row r="54" customFormat="false" ht="46.5" hidden="false" customHeight="true" outlineLevel="0" collapsed="false">
      <c r="A54" s="154" t="s">
        <v>211</v>
      </c>
      <c r="B54" s="155" t="n">
        <v>0</v>
      </c>
      <c r="C54" s="156" t="n">
        <v>1</v>
      </c>
      <c r="D54" s="157" t="n">
        <v>16</v>
      </c>
      <c r="E54" s="158" t="n">
        <v>25040</v>
      </c>
      <c r="F54" s="157" t="n">
        <v>1</v>
      </c>
      <c r="G54" s="163" t="s">
        <v>551</v>
      </c>
      <c r="H54" s="159" t="n">
        <v>140</v>
      </c>
      <c r="I54" s="214" t="n">
        <v>120</v>
      </c>
      <c r="J54" s="215" t="n">
        <v>120</v>
      </c>
    </row>
    <row r="55" customFormat="false" ht="47.25" hidden="false" customHeight="false" outlineLevel="0" collapsed="false">
      <c r="A55" s="154" t="s">
        <v>213</v>
      </c>
      <c r="B55" s="155" t="s">
        <v>547</v>
      </c>
      <c r="C55" s="156" t="s">
        <v>548</v>
      </c>
      <c r="D55" s="157" t="s">
        <v>588</v>
      </c>
      <c r="E55" s="158" t="s">
        <v>598</v>
      </c>
      <c r="F55" s="157" t="s">
        <v>552</v>
      </c>
      <c r="G55" s="157" t="s">
        <v>551</v>
      </c>
      <c r="H55" s="159" t="s">
        <v>594</v>
      </c>
      <c r="I55" s="214" t="n">
        <v>2900</v>
      </c>
      <c r="J55" s="215" t="n">
        <v>1700</v>
      </c>
    </row>
    <row r="56" customFormat="false" ht="31.5" hidden="false" customHeight="false" outlineLevel="0" collapsed="false">
      <c r="A56" s="154" t="s">
        <v>518</v>
      </c>
      <c r="B56" s="155" t="s">
        <v>547</v>
      </c>
      <c r="C56" s="156" t="s">
        <v>548</v>
      </c>
      <c r="D56" s="157" t="s">
        <v>588</v>
      </c>
      <c r="E56" s="158" t="s">
        <v>599</v>
      </c>
      <c r="F56" s="157" t="s">
        <v>552</v>
      </c>
      <c r="G56" s="157" t="s">
        <v>551</v>
      </c>
      <c r="H56" s="159" t="s">
        <v>594</v>
      </c>
      <c r="I56" s="214" t="n">
        <v>300</v>
      </c>
      <c r="J56" s="215" t="n">
        <v>300</v>
      </c>
    </row>
    <row r="57" customFormat="false" ht="78.75" hidden="false" customHeight="true" outlineLevel="0" collapsed="false">
      <c r="A57" s="154" t="s">
        <v>234</v>
      </c>
      <c r="B57" s="155" t="s">
        <v>547</v>
      </c>
      <c r="C57" s="156" t="s">
        <v>548</v>
      </c>
      <c r="D57" s="157" t="s">
        <v>588</v>
      </c>
      <c r="E57" s="158" t="s">
        <v>600</v>
      </c>
      <c r="F57" s="157" t="s">
        <v>552</v>
      </c>
      <c r="G57" s="157" t="s">
        <v>551</v>
      </c>
      <c r="H57" s="159" t="s">
        <v>594</v>
      </c>
      <c r="I57" s="214" t="n">
        <v>2800</v>
      </c>
      <c r="J57" s="215" t="n">
        <v>2800</v>
      </c>
    </row>
    <row r="58" s="202" customFormat="true" ht="78.75" hidden="false" customHeight="true" outlineLevel="0" collapsed="false">
      <c r="A58" s="154" t="s">
        <v>682</v>
      </c>
      <c r="B58" s="155" t="n">
        <v>0</v>
      </c>
      <c r="C58" s="156" t="n">
        <v>1</v>
      </c>
      <c r="D58" s="157" t="n">
        <v>16</v>
      </c>
      <c r="E58" s="158" t="n">
        <v>30013</v>
      </c>
      <c r="F58" s="157" t="n">
        <v>1</v>
      </c>
      <c r="G58" s="157" t="n">
        <v>0</v>
      </c>
      <c r="H58" s="157" t="n">
        <v>140</v>
      </c>
      <c r="I58" s="214" t="n">
        <v>8</v>
      </c>
      <c r="J58" s="215" t="n">
        <v>8</v>
      </c>
    </row>
    <row r="59" customFormat="false" ht="99" hidden="false" customHeight="true" outlineLevel="0" collapsed="false">
      <c r="A59" s="154" t="s">
        <v>601</v>
      </c>
      <c r="B59" s="155" t="n">
        <v>0</v>
      </c>
      <c r="C59" s="156" t="n">
        <v>1</v>
      </c>
      <c r="D59" s="157" t="n">
        <v>16</v>
      </c>
      <c r="E59" s="158" t="n">
        <v>43000</v>
      </c>
      <c r="F59" s="157" t="n">
        <v>1</v>
      </c>
      <c r="G59" s="163" t="s">
        <v>551</v>
      </c>
      <c r="H59" s="159" t="n">
        <v>140</v>
      </c>
      <c r="I59" s="214" t="n">
        <v>80</v>
      </c>
      <c r="J59" s="215" t="n">
        <v>80</v>
      </c>
    </row>
    <row r="60" customFormat="false" ht="57" hidden="false" customHeight="true" outlineLevel="0" collapsed="false">
      <c r="A60" s="154" t="s">
        <v>526</v>
      </c>
      <c r="B60" s="155" t="s">
        <v>547</v>
      </c>
      <c r="C60" s="156" t="s">
        <v>548</v>
      </c>
      <c r="D60" s="157" t="s">
        <v>588</v>
      </c>
      <c r="E60" s="158" t="s">
        <v>602</v>
      </c>
      <c r="F60" s="157" t="s">
        <v>566</v>
      </c>
      <c r="G60" s="157" t="s">
        <v>551</v>
      </c>
      <c r="H60" s="159" t="s">
        <v>594</v>
      </c>
      <c r="I60" s="214" t="n">
        <v>40667.063</v>
      </c>
      <c r="J60" s="215" t="n">
        <v>40683.117</v>
      </c>
    </row>
    <row r="61" customFormat="false" ht="17.25" hidden="false" customHeight="true" outlineLevel="0" collapsed="false">
      <c r="A61" s="165" t="s">
        <v>603</v>
      </c>
      <c r="B61" s="148" t="s">
        <v>547</v>
      </c>
      <c r="C61" s="149" t="n">
        <v>2</v>
      </c>
      <c r="D61" s="150" t="s">
        <v>549</v>
      </c>
      <c r="E61" s="151" t="s">
        <v>550</v>
      </c>
      <c r="F61" s="150" t="s">
        <v>549</v>
      </c>
      <c r="G61" s="150" t="s">
        <v>551</v>
      </c>
      <c r="H61" s="152" t="s">
        <v>547</v>
      </c>
      <c r="I61" s="212" t="n">
        <f aca="false">I62+I67+I87+I89</f>
        <v>3311540.9</v>
      </c>
      <c r="J61" s="213" t="n">
        <f aca="false">J62+J67+J87+J89</f>
        <v>3311540.9</v>
      </c>
    </row>
    <row r="62" customFormat="false" ht="64.5" hidden="false" customHeight="true" outlineLevel="0" collapsed="false">
      <c r="A62" s="166" t="s">
        <v>610</v>
      </c>
      <c r="B62" s="169" t="s">
        <v>547</v>
      </c>
      <c r="C62" s="170" t="s">
        <v>605</v>
      </c>
      <c r="D62" s="171" t="s">
        <v>556</v>
      </c>
      <c r="E62" s="172" t="n">
        <v>2000</v>
      </c>
      <c r="F62" s="171" t="n">
        <v>0</v>
      </c>
      <c r="G62" s="171" t="s">
        <v>551</v>
      </c>
      <c r="H62" s="173" t="s">
        <v>607</v>
      </c>
      <c r="I62" s="212" t="n">
        <f aca="false">SUM(I63:I66)</f>
        <v>613976.3</v>
      </c>
      <c r="J62" s="213" t="n">
        <f aca="false">SUM(J63:J66)</f>
        <v>613976.3</v>
      </c>
      <c r="K62" s="164"/>
    </row>
    <row r="63" customFormat="false" ht="80.25" hidden="false" customHeight="true" outlineLevel="0" collapsed="false">
      <c r="A63" s="174" t="s">
        <v>617</v>
      </c>
      <c r="B63" s="175" t="s">
        <v>547</v>
      </c>
      <c r="C63" s="176" t="s">
        <v>605</v>
      </c>
      <c r="D63" s="177" t="s">
        <v>556</v>
      </c>
      <c r="E63" s="178" t="s">
        <v>618</v>
      </c>
      <c r="F63" s="177" t="s">
        <v>566</v>
      </c>
      <c r="G63" s="179" t="s">
        <v>619</v>
      </c>
      <c r="H63" s="180" t="s">
        <v>607</v>
      </c>
      <c r="I63" s="214" t="n">
        <v>131115</v>
      </c>
      <c r="J63" s="215" t="n">
        <v>131115</v>
      </c>
    </row>
    <row r="64" customFormat="false" ht="48.75" hidden="false" customHeight="true" outlineLevel="0" collapsed="false">
      <c r="A64" s="181" t="s">
        <v>620</v>
      </c>
      <c r="B64" s="175" t="n">
        <v>0</v>
      </c>
      <c r="C64" s="176" t="n">
        <v>2</v>
      </c>
      <c r="D64" s="177" t="n">
        <v>2</v>
      </c>
      <c r="E64" s="178" t="n">
        <v>2999</v>
      </c>
      <c r="F64" s="177" t="n">
        <v>4</v>
      </c>
      <c r="G64" s="179" t="s">
        <v>551</v>
      </c>
      <c r="H64" s="180" t="n">
        <v>151</v>
      </c>
      <c r="I64" s="216" t="n">
        <v>122194</v>
      </c>
      <c r="J64" s="215" t="n">
        <v>122194</v>
      </c>
    </row>
    <row r="65" customFormat="false" ht="174" hidden="false" customHeight="true" outlineLevel="0" collapsed="false">
      <c r="A65" s="174" t="s">
        <v>623</v>
      </c>
      <c r="B65" s="175" t="s">
        <v>547</v>
      </c>
      <c r="C65" s="176" t="s">
        <v>605</v>
      </c>
      <c r="D65" s="177" t="s">
        <v>556</v>
      </c>
      <c r="E65" s="178" t="s">
        <v>624</v>
      </c>
      <c r="F65" s="177" t="s">
        <v>566</v>
      </c>
      <c r="G65" s="179" t="s">
        <v>625</v>
      </c>
      <c r="H65" s="180" t="s">
        <v>607</v>
      </c>
      <c r="I65" s="214" t="n">
        <v>251060.3</v>
      </c>
      <c r="J65" s="215" t="n">
        <v>251060.3</v>
      </c>
    </row>
    <row r="66" customFormat="false" ht="94.5" hidden="false" customHeight="false" outlineLevel="0" collapsed="false">
      <c r="A66" s="174" t="s">
        <v>626</v>
      </c>
      <c r="B66" s="175" t="s">
        <v>547</v>
      </c>
      <c r="C66" s="176" t="s">
        <v>605</v>
      </c>
      <c r="D66" s="177" t="s">
        <v>556</v>
      </c>
      <c r="E66" s="178" t="s">
        <v>624</v>
      </c>
      <c r="F66" s="177" t="s">
        <v>566</v>
      </c>
      <c r="G66" s="179" t="s">
        <v>627</v>
      </c>
      <c r="H66" s="180" t="s">
        <v>607</v>
      </c>
      <c r="I66" s="214" t="n">
        <v>109607</v>
      </c>
      <c r="J66" s="215" t="n">
        <v>109607</v>
      </c>
    </row>
    <row r="67" customFormat="false" ht="49.5" hidden="false" customHeight="true" outlineLevel="0" collapsed="false">
      <c r="A67" s="165" t="s">
        <v>630</v>
      </c>
      <c r="B67" s="169" t="s">
        <v>547</v>
      </c>
      <c r="C67" s="170" t="s">
        <v>605</v>
      </c>
      <c r="D67" s="171" t="s">
        <v>556</v>
      </c>
      <c r="E67" s="172" t="n">
        <v>3000</v>
      </c>
      <c r="F67" s="171" t="s">
        <v>566</v>
      </c>
      <c r="G67" s="183" t="s">
        <v>551</v>
      </c>
      <c r="H67" s="173" t="s">
        <v>607</v>
      </c>
      <c r="I67" s="212" t="n">
        <f aca="false">SUM(I68:I86)</f>
        <v>2697022.7</v>
      </c>
      <c r="J67" s="213" t="n">
        <f aca="false">SUM(J68:J86)</f>
        <v>2697022.7</v>
      </c>
      <c r="K67" s="164"/>
    </row>
    <row r="68" customFormat="false" ht="108.75" hidden="false" customHeight="true" outlineLevel="0" collapsed="false">
      <c r="A68" s="174" t="s">
        <v>683</v>
      </c>
      <c r="B68" s="175" t="s">
        <v>547</v>
      </c>
      <c r="C68" s="176" t="s">
        <v>605</v>
      </c>
      <c r="D68" s="177" t="s">
        <v>556</v>
      </c>
      <c r="E68" s="178" t="s">
        <v>684</v>
      </c>
      <c r="F68" s="177" t="s">
        <v>566</v>
      </c>
      <c r="G68" s="179" t="s">
        <v>685</v>
      </c>
      <c r="H68" s="180" t="s">
        <v>607</v>
      </c>
      <c r="I68" s="214" t="n">
        <v>28866</v>
      </c>
      <c r="J68" s="215" t="n">
        <v>28866</v>
      </c>
    </row>
    <row r="69" customFormat="false" ht="76.5" hidden="false" customHeight="true" outlineLevel="0" collapsed="false">
      <c r="A69" s="174" t="s">
        <v>633</v>
      </c>
      <c r="B69" s="175" t="s">
        <v>547</v>
      </c>
      <c r="C69" s="176" t="s">
        <v>605</v>
      </c>
      <c r="D69" s="177" t="s">
        <v>556</v>
      </c>
      <c r="E69" s="178" t="s">
        <v>634</v>
      </c>
      <c r="F69" s="177" t="s">
        <v>566</v>
      </c>
      <c r="G69" s="179" t="s">
        <v>635</v>
      </c>
      <c r="H69" s="180" t="s">
        <v>607</v>
      </c>
      <c r="I69" s="214" t="n">
        <v>594731</v>
      </c>
      <c r="J69" s="215" t="n">
        <v>594731</v>
      </c>
    </row>
    <row r="70" customFormat="false" ht="61.5" hidden="false" customHeight="true" outlineLevel="0" collapsed="false">
      <c r="A70" s="174" t="s">
        <v>636</v>
      </c>
      <c r="B70" s="175" t="s">
        <v>547</v>
      </c>
      <c r="C70" s="176" t="s">
        <v>605</v>
      </c>
      <c r="D70" s="177" t="s">
        <v>556</v>
      </c>
      <c r="E70" s="178" t="s">
        <v>637</v>
      </c>
      <c r="F70" s="177" t="s">
        <v>566</v>
      </c>
      <c r="G70" s="179" t="s">
        <v>638</v>
      </c>
      <c r="H70" s="180" t="s">
        <v>607</v>
      </c>
      <c r="I70" s="214" t="n">
        <v>77829</v>
      </c>
      <c r="J70" s="215" t="n">
        <v>77829</v>
      </c>
    </row>
    <row r="71" customFormat="false" ht="110.25" hidden="false" customHeight="true" outlineLevel="0" collapsed="false">
      <c r="A71" s="174" t="s">
        <v>639</v>
      </c>
      <c r="B71" s="175" t="s">
        <v>547</v>
      </c>
      <c r="C71" s="176" t="s">
        <v>605</v>
      </c>
      <c r="D71" s="177" t="s">
        <v>556</v>
      </c>
      <c r="E71" s="178" t="s">
        <v>637</v>
      </c>
      <c r="F71" s="177" t="s">
        <v>566</v>
      </c>
      <c r="G71" s="179" t="s">
        <v>640</v>
      </c>
      <c r="H71" s="180" t="s">
        <v>607</v>
      </c>
      <c r="I71" s="214" t="n">
        <v>5678</v>
      </c>
      <c r="J71" s="215" t="n">
        <v>5678</v>
      </c>
    </row>
    <row r="72" customFormat="false" ht="107.25" hidden="false" customHeight="true" outlineLevel="0" collapsed="false">
      <c r="A72" s="174" t="s">
        <v>641</v>
      </c>
      <c r="B72" s="175" t="s">
        <v>547</v>
      </c>
      <c r="C72" s="176" t="s">
        <v>605</v>
      </c>
      <c r="D72" s="177" t="s">
        <v>556</v>
      </c>
      <c r="E72" s="178" t="s">
        <v>637</v>
      </c>
      <c r="F72" s="177" t="s">
        <v>566</v>
      </c>
      <c r="G72" s="179" t="s">
        <v>642</v>
      </c>
      <c r="H72" s="180" t="s">
        <v>607</v>
      </c>
      <c r="I72" s="214" t="n">
        <v>12979</v>
      </c>
      <c r="J72" s="215" t="n">
        <v>12979</v>
      </c>
    </row>
    <row r="73" customFormat="false" ht="109.5" hidden="false" customHeight="true" outlineLevel="0" collapsed="false">
      <c r="A73" s="184" t="s">
        <v>643</v>
      </c>
      <c r="B73" s="175" t="s">
        <v>547</v>
      </c>
      <c r="C73" s="176" t="s">
        <v>605</v>
      </c>
      <c r="D73" s="177" t="s">
        <v>556</v>
      </c>
      <c r="E73" s="178" t="s">
        <v>637</v>
      </c>
      <c r="F73" s="177" t="s">
        <v>566</v>
      </c>
      <c r="G73" s="179" t="s">
        <v>644</v>
      </c>
      <c r="H73" s="180" t="s">
        <v>607</v>
      </c>
      <c r="I73" s="214" t="n">
        <v>1622</v>
      </c>
      <c r="J73" s="215" t="n">
        <v>1622</v>
      </c>
    </row>
    <row r="74" customFormat="false" ht="138.75" hidden="false" customHeight="true" outlineLevel="0" collapsed="false">
      <c r="A74" s="174" t="s">
        <v>645</v>
      </c>
      <c r="B74" s="175" t="s">
        <v>547</v>
      </c>
      <c r="C74" s="176" t="s">
        <v>605</v>
      </c>
      <c r="D74" s="177" t="s">
        <v>556</v>
      </c>
      <c r="E74" s="178" t="s">
        <v>637</v>
      </c>
      <c r="F74" s="177" t="s">
        <v>566</v>
      </c>
      <c r="G74" s="179" t="s">
        <v>646</v>
      </c>
      <c r="H74" s="180" t="s">
        <v>607</v>
      </c>
      <c r="I74" s="214" t="n">
        <v>250720</v>
      </c>
      <c r="J74" s="215" t="n">
        <v>250720</v>
      </c>
    </row>
    <row r="75" customFormat="false" ht="154.5" hidden="false" customHeight="true" outlineLevel="0" collapsed="false">
      <c r="A75" s="174" t="s">
        <v>647</v>
      </c>
      <c r="B75" s="175" t="s">
        <v>547</v>
      </c>
      <c r="C75" s="176" t="s">
        <v>605</v>
      </c>
      <c r="D75" s="177" t="s">
        <v>556</v>
      </c>
      <c r="E75" s="178" t="s">
        <v>637</v>
      </c>
      <c r="F75" s="177" t="s">
        <v>566</v>
      </c>
      <c r="G75" s="179" t="s">
        <v>648</v>
      </c>
      <c r="H75" s="180" t="s">
        <v>607</v>
      </c>
      <c r="I75" s="214" t="n">
        <v>1301153</v>
      </c>
      <c r="J75" s="215" t="n">
        <v>1301153</v>
      </c>
    </row>
    <row r="76" customFormat="false" ht="240.75" hidden="false" customHeight="true" outlineLevel="0" collapsed="false">
      <c r="A76" s="174" t="s">
        <v>649</v>
      </c>
      <c r="B76" s="175" t="s">
        <v>547</v>
      </c>
      <c r="C76" s="176" t="s">
        <v>605</v>
      </c>
      <c r="D76" s="177" t="s">
        <v>556</v>
      </c>
      <c r="E76" s="178" t="s">
        <v>637</v>
      </c>
      <c r="F76" s="177" t="s">
        <v>566</v>
      </c>
      <c r="G76" s="179" t="s">
        <v>650</v>
      </c>
      <c r="H76" s="180" t="s">
        <v>607</v>
      </c>
      <c r="I76" s="214" t="n">
        <v>1341</v>
      </c>
      <c r="J76" s="215" t="n">
        <v>1341</v>
      </c>
    </row>
    <row r="77" customFormat="false" ht="204.75" hidden="false" customHeight="true" outlineLevel="0" collapsed="false">
      <c r="A77" s="174" t="s">
        <v>651</v>
      </c>
      <c r="B77" s="175" t="s">
        <v>547</v>
      </c>
      <c r="C77" s="176" t="s">
        <v>605</v>
      </c>
      <c r="D77" s="177" t="s">
        <v>556</v>
      </c>
      <c r="E77" s="178" t="s">
        <v>637</v>
      </c>
      <c r="F77" s="177" t="s">
        <v>566</v>
      </c>
      <c r="G77" s="179" t="s">
        <v>652</v>
      </c>
      <c r="H77" s="180" t="s">
        <v>607</v>
      </c>
      <c r="I77" s="214" t="n">
        <v>492</v>
      </c>
      <c r="J77" s="215" t="n">
        <v>492</v>
      </c>
    </row>
    <row r="78" customFormat="false" ht="109.5" hidden="false" customHeight="true" outlineLevel="0" collapsed="false">
      <c r="A78" s="174" t="s">
        <v>653</v>
      </c>
      <c r="B78" s="175" t="s">
        <v>547</v>
      </c>
      <c r="C78" s="176" t="s">
        <v>605</v>
      </c>
      <c r="D78" s="177" t="s">
        <v>556</v>
      </c>
      <c r="E78" s="178" t="s">
        <v>637</v>
      </c>
      <c r="F78" s="177" t="s">
        <v>566</v>
      </c>
      <c r="G78" s="179" t="s">
        <v>654</v>
      </c>
      <c r="H78" s="180" t="s">
        <v>607</v>
      </c>
      <c r="I78" s="214" t="n">
        <v>56868</v>
      </c>
      <c r="J78" s="215" t="n">
        <v>56868</v>
      </c>
    </row>
    <row r="79" customFormat="false" ht="92.25" hidden="false" customHeight="true" outlineLevel="0" collapsed="false">
      <c r="A79" s="174" t="s">
        <v>655</v>
      </c>
      <c r="B79" s="175" t="s">
        <v>547</v>
      </c>
      <c r="C79" s="176" t="s">
        <v>605</v>
      </c>
      <c r="D79" s="177" t="s">
        <v>556</v>
      </c>
      <c r="E79" s="178" t="s">
        <v>637</v>
      </c>
      <c r="F79" s="177" t="s">
        <v>566</v>
      </c>
      <c r="G79" s="179" t="s">
        <v>656</v>
      </c>
      <c r="H79" s="180" t="s">
        <v>607</v>
      </c>
      <c r="I79" s="214" t="n">
        <v>1280.2</v>
      </c>
      <c r="J79" s="215" t="n">
        <v>1280.2</v>
      </c>
    </row>
    <row r="80" customFormat="false" ht="126" hidden="false" customHeight="true" outlineLevel="0" collapsed="false">
      <c r="A80" s="174" t="s">
        <v>657</v>
      </c>
      <c r="B80" s="175" t="n">
        <v>0</v>
      </c>
      <c r="C80" s="176" t="n">
        <v>2</v>
      </c>
      <c r="D80" s="177" t="n">
        <v>2</v>
      </c>
      <c r="E80" s="178" t="n">
        <v>3024</v>
      </c>
      <c r="F80" s="177" t="n">
        <v>4</v>
      </c>
      <c r="G80" s="179" t="s">
        <v>658</v>
      </c>
      <c r="H80" s="180" t="n">
        <v>151</v>
      </c>
      <c r="I80" s="214" t="n">
        <v>147844</v>
      </c>
      <c r="J80" s="215" t="n">
        <v>147844</v>
      </c>
    </row>
    <row r="81" customFormat="false" ht="62.25" hidden="false" customHeight="true" outlineLevel="0" collapsed="false">
      <c r="A81" s="174" t="s">
        <v>659</v>
      </c>
      <c r="B81" s="175" t="n">
        <v>0</v>
      </c>
      <c r="C81" s="176" t="n">
        <v>2</v>
      </c>
      <c r="D81" s="177" t="n">
        <v>2</v>
      </c>
      <c r="E81" s="178" t="n">
        <v>3024</v>
      </c>
      <c r="F81" s="177" t="n">
        <v>4</v>
      </c>
      <c r="G81" s="179" t="s">
        <v>660</v>
      </c>
      <c r="H81" s="180" t="n">
        <v>151</v>
      </c>
      <c r="I81" s="214" t="n">
        <v>113.3</v>
      </c>
      <c r="J81" s="215" t="n">
        <v>113.3</v>
      </c>
    </row>
    <row r="82" customFormat="false" ht="127.5" hidden="false" customHeight="true" outlineLevel="0" collapsed="false">
      <c r="A82" s="181" t="s">
        <v>667</v>
      </c>
      <c r="B82" s="175" t="n">
        <v>0</v>
      </c>
      <c r="C82" s="176" t="n">
        <v>2</v>
      </c>
      <c r="D82" s="177" t="n">
        <v>2</v>
      </c>
      <c r="E82" s="178" t="n">
        <v>3026</v>
      </c>
      <c r="F82" s="177" t="n">
        <v>4</v>
      </c>
      <c r="G82" s="179" t="s">
        <v>551</v>
      </c>
      <c r="H82" s="180" t="n">
        <v>151</v>
      </c>
      <c r="I82" s="214" t="n">
        <v>74742.5</v>
      </c>
      <c r="J82" s="215" t="n">
        <v>75067.3</v>
      </c>
      <c r="K82" s="164"/>
    </row>
    <row r="83" customFormat="false" ht="127.5" hidden="false" customHeight="true" outlineLevel="0" collapsed="false">
      <c r="A83" s="181" t="s">
        <v>666</v>
      </c>
      <c r="B83" s="175" t="n">
        <v>0</v>
      </c>
      <c r="C83" s="176" t="n">
        <v>2</v>
      </c>
      <c r="D83" s="177" t="n">
        <v>2</v>
      </c>
      <c r="E83" s="178" t="n">
        <v>3026</v>
      </c>
      <c r="F83" s="177" t="n">
        <v>4</v>
      </c>
      <c r="G83" s="179" t="s">
        <v>551</v>
      </c>
      <c r="H83" s="180" t="n">
        <v>151</v>
      </c>
      <c r="I83" s="214" t="n">
        <v>6172.7</v>
      </c>
      <c r="J83" s="215" t="n">
        <v>5847.9</v>
      </c>
      <c r="K83" s="164"/>
      <c r="M83" s="164"/>
    </row>
    <row r="84" customFormat="false" ht="132.75" hidden="false" customHeight="true" outlineLevel="0" collapsed="false">
      <c r="A84" s="181" t="s">
        <v>668</v>
      </c>
      <c r="B84" s="175" t="n">
        <v>0</v>
      </c>
      <c r="C84" s="176" t="n">
        <v>2</v>
      </c>
      <c r="D84" s="177" t="n">
        <v>2</v>
      </c>
      <c r="E84" s="178" t="n">
        <v>3027</v>
      </c>
      <c r="F84" s="177" t="n">
        <v>4</v>
      </c>
      <c r="G84" s="179" t="s">
        <v>551</v>
      </c>
      <c r="H84" s="180" t="n">
        <v>151</v>
      </c>
      <c r="I84" s="214" t="n">
        <v>2813</v>
      </c>
      <c r="J84" s="215" t="n">
        <v>2813</v>
      </c>
    </row>
    <row r="85" customFormat="false" ht="155.25" hidden="false" customHeight="true" outlineLevel="0" collapsed="false">
      <c r="A85" s="174" t="s">
        <v>661</v>
      </c>
      <c r="B85" s="175" t="s">
        <v>547</v>
      </c>
      <c r="C85" s="176" t="s">
        <v>605</v>
      </c>
      <c r="D85" s="177" t="s">
        <v>556</v>
      </c>
      <c r="E85" s="178" t="s">
        <v>662</v>
      </c>
      <c r="F85" s="177" t="s">
        <v>566</v>
      </c>
      <c r="G85" s="179" t="s">
        <v>663</v>
      </c>
      <c r="H85" s="180" t="s">
        <v>607</v>
      </c>
      <c r="I85" s="214" t="n">
        <v>77018</v>
      </c>
      <c r="J85" s="215" t="n">
        <v>77018</v>
      </c>
    </row>
    <row r="86" customFormat="false" ht="157.5" hidden="false" customHeight="true" outlineLevel="0" collapsed="false">
      <c r="A86" s="174" t="s">
        <v>669</v>
      </c>
      <c r="B86" s="175" t="s">
        <v>547</v>
      </c>
      <c r="C86" s="176" t="s">
        <v>605</v>
      </c>
      <c r="D86" s="177" t="s">
        <v>556</v>
      </c>
      <c r="E86" s="178" t="s">
        <v>670</v>
      </c>
      <c r="F86" s="177" t="s">
        <v>566</v>
      </c>
      <c r="G86" s="179" t="s">
        <v>671</v>
      </c>
      <c r="H86" s="180" t="s">
        <v>607</v>
      </c>
      <c r="I86" s="214" t="n">
        <v>54760</v>
      </c>
      <c r="J86" s="215" t="n">
        <v>54760</v>
      </c>
    </row>
    <row r="87" customFormat="false" ht="32.25" hidden="false" customHeight="true" outlineLevel="0" collapsed="false">
      <c r="A87" s="165" t="s">
        <v>672</v>
      </c>
      <c r="B87" s="169" t="s">
        <v>547</v>
      </c>
      <c r="C87" s="170" t="s">
        <v>605</v>
      </c>
      <c r="D87" s="171" t="s">
        <v>556</v>
      </c>
      <c r="E87" s="172" t="n">
        <v>4000</v>
      </c>
      <c r="F87" s="171" t="s">
        <v>549</v>
      </c>
      <c r="G87" s="183" t="s">
        <v>551</v>
      </c>
      <c r="H87" s="173" t="s">
        <v>607</v>
      </c>
      <c r="I87" s="212" t="n">
        <f aca="false">I88</f>
        <v>441.9</v>
      </c>
      <c r="J87" s="213" t="n">
        <f aca="false">J88</f>
        <v>441.9</v>
      </c>
    </row>
    <row r="88" customFormat="false" ht="47.25" hidden="false" customHeight="false" outlineLevel="0" collapsed="false">
      <c r="A88" s="174" t="s">
        <v>673</v>
      </c>
      <c r="B88" s="175" t="s">
        <v>547</v>
      </c>
      <c r="C88" s="176" t="s">
        <v>605</v>
      </c>
      <c r="D88" s="177" t="s">
        <v>556</v>
      </c>
      <c r="E88" s="178" t="n">
        <v>4025</v>
      </c>
      <c r="F88" s="177" t="s">
        <v>566</v>
      </c>
      <c r="G88" s="179" t="s">
        <v>551</v>
      </c>
      <c r="H88" s="180" t="s">
        <v>607</v>
      </c>
      <c r="I88" s="214" t="n">
        <v>441.9</v>
      </c>
      <c r="J88" s="215" t="n">
        <v>441.9</v>
      </c>
    </row>
    <row r="89" customFormat="false" ht="50.25" hidden="false" customHeight="true" outlineLevel="0" collapsed="false">
      <c r="A89" s="165" t="s">
        <v>674</v>
      </c>
      <c r="B89" s="169" t="n">
        <v>0</v>
      </c>
      <c r="C89" s="170" t="n">
        <v>2</v>
      </c>
      <c r="D89" s="171" t="n">
        <v>4</v>
      </c>
      <c r="E89" s="172" t="n">
        <v>0</v>
      </c>
      <c r="F89" s="171" t="n">
        <v>0</v>
      </c>
      <c r="G89" s="183" t="s">
        <v>551</v>
      </c>
      <c r="H89" s="173" t="n">
        <v>180</v>
      </c>
      <c r="I89" s="212" t="n">
        <v>100</v>
      </c>
      <c r="J89" s="213" t="n">
        <v>100</v>
      </c>
    </row>
    <row r="90" customFormat="false" ht="63" hidden="false" customHeight="true" outlineLevel="0" collapsed="false">
      <c r="A90" s="185" t="s">
        <v>675</v>
      </c>
      <c r="B90" s="186" t="n">
        <v>0</v>
      </c>
      <c r="C90" s="187" t="n">
        <v>2</v>
      </c>
      <c r="D90" s="188" t="n">
        <v>4</v>
      </c>
      <c r="E90" s="189" t="n">
        <v>4020</v>
      </c>
      <c r="F90" s="188" t="n">
        <v>4</v>
      </c>
      <c r="G90" s="190" t="s">
        <v>551</v>
      </c>
      <c r="H90" s="191" t="n">
        <v>180</v>
      </c>
      <c r="I90" s="217" t="n">
        <v>100</v>
      </c>
      <c r="J90" s="218" t="n">
        <v>100</v>
      </c>
    </row>
    <row r="91" customFormat="false" ht="15.75" hidden="false" customHeight="false" outlineLevel="0" collapsed="false">
      <c r="A91" s="193" t="s">
        <v>676</v>
      </c>
      <c r="B91" s="194" t="s">
        <v>547</v>
      </c>
      <c r="C91" s="194" t="s">
        <v>677</v>
      </c>
      <c r="D91" s="194" t="s">
        <v>549</v>
      </c>
      <c r="E91" s="194" t="s">
        <v>551</v>
      </c>
      <c r="F91" s="194" t="s">
        <v>549</v>
      </c>
      <c r="G91" s="194" t="s">
        <v>551</v>
      </c>
      <c r="H91" s="195" t="s">
        <v>547</v>
      </c>
      <c r="I91" s="219" t="n">
        <f aca="false">I14+I61</f>
        <v>8520945.16646</v>
      </c>
      <c r="J91" s="219" t="n">
        <f aca="false">J14+J61</f>
        <v>9000538.74949</v>
      </c>
    </row>
    <row r="92" s="200" customFormat="true" ht="15.75" hidden="false" customHeight="false" outlineLevel="0" collapsed="false">
      <c r="H92" s="220"/>
      <c r="I92" s="221"/>
      <c r="J92" s="222"/>
    </row>
  </sheetData>
  <mergeCells count="9">
    <mergeCell ref="A8:J8"/>
    <mergeCell ref="A10:A12"/>
    <mergeCell ref="B10:H10"/>
    <mergeCell ref="I10:I12"/>
    <mergeCell ref="J10:J12"/>
    <mergeCell ref="B11:B12"/>
    <mergeCell ref="C11:F11"/>
    <mergeCell ref="G11:G12"/>
    <mergeCell ref="H11:H12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7.99"/>
    <col collapsed="false" customWidth="true" hidden="false" outlineLevel="0" max="2" min="2" style="224" width="65.42"/>
    <col collapsed="false" customWidth="true" hidden="false" outlineLevel="0" max="3" min="3" style="225" width="18.85"/>
    <col collapsed="false" customWidth="false" hidden="false" outlineLevel="0" max="257" min="4" style="223" width="9.14"/>
  </cols>
  <sheetData>
    <row r="1" customFormat="false" ht="13.5" hidden="false" customHeight="true" outlineLevel="0" collapsed="false">
      <c r="B1" s="226"/>
      <c r="C1" s="8" t="s">
        <v>686</v>
      </c>
    </row>
    <row r="2" customFormat="false" ht="13.5" hidden="false" customHeight="true" outlineLevel="0" collapsed="false">
      <c r="B2" s="226"/>
      <c r="C2" s="10" t="s">
        <v>1</v>
      </c>
    </row>
    <row r="3" customFormat="false" ht="13.5" hidden="false" customHeight="true" outlineLevel="0" collapsed="false">
      <c r="B3" s="227"/>
      <c r="C3" s="10" t="s">
        <v>2</v>
      </c>
    </row>
    <row r="4" customFormat="false" ht="13.5" hidden="false" customHeight="true" outlineLevel="0" collapsed="false">
      <c r="C4" s="10" t="s">
        <v>362</v>
      </c>
    </row>
    <row r="5" customFormat="false" ht="13.5" hidden="false" customHeight="true" outlineLevel="0" collapsed="false">
      <c r="C5" s="10" t="s">
        <v>4</v>
      </c>
    </row>
    <row r="6" customFormat="false" ht="13.5" hidden="false" customHeight="true" outlineLevel="0" collapsed="false">
      <c r="B6" s="227"/>
      <c r="C6" s="11" t="s">
        <v>5</v>
      </c>
    </row>
    <row r="7" customFormat="false" ht="13.5" hidden="false" customHeight="true" outlineLevel="0" collapsed="false">
      <c r="B7" s="227"/>
      <c r="C7" s="228"/>
    </row>
    <row r="8" customFormat="false" ht="41.25" hidden="false" customHeight="true" outlineLevel="0" collapsed="false">
      <c r="A8" s="229" t="s">
        <v>687</v>
      </c>
      <c r="B8" s="229"/>
      <c r="C8" s="229"/>
    </row>
    <row r="9" customFormat="false" ht="12" hidden="false" customHeight="true" outlineLevel="0" collapsed="false">
      <c r="A9" s="230"/>
      <c r="B9" s="231"/>
      <c r="C9" s="232" t="s">
        <v>534</v>
      </c>
    </row>
    <row r="10" s="234" customFormat="true" ht="31.5" hidden="false" customHeight="false" outlineLevel="0" collapsed="false">
      <c r="A10" s="16" t="s">
        <v>688</v>
      </c>
      <c r="B10" s="16" t="s">
        <v>689</v>
      </c>
      <c r="C10" s="233" t="s">
        <v>690</v>
      </c>
    </row>
    <row r="11" s="236" customFormat="true" ht="11.25" hidden="false" customHeight="false" outlineLevel="0" collapsed="false">
      <c r="A11" s="235" t="n">
        <v>1</v>
      </c>
      <c r="B11" s="235" t="n">
        <v>2</v>
      </c>
      <c r="C11" s="235" t="n">
        <v>3</v>
      </c>
    </row>
    <row r="12" s="240" customFormat="true" ht="31.5" hidden="false" customHeight="false" outlineLevel="0" collapsed="false">
      <c r="A12" s="237"/>
      <c r="B12" s="238" t="s">
        <v>691</v>
      </c>
      <c r="C12" s="239" t="n">
        <v>459999.999999998</v>
      </c>
    </row>
    <row r="13" s="240" customFormat="true" ht="31.5" hidden="false" customHeight="false" outlineLevel="0" collapsed="false">
      <c r="A13" s="241" t="s">
        <v>368</v>
      </c>
      <c r="B13" s="242" t="s">
        <v>369</v>
      </c>
      <c r="C13" s="243" t="n">
        <v>390000</v>
      </c>
    </row>
    <row r="14" s="240" customFormat="true" ht="31.5" hidden="false" customHeight="false" outlineLevel="0" collapsed="false">
      <c r="A14" s="244" t="s">
        <v>370</v>
      </c>
      <c r="B14" s="245" t="s">
        <v>371</v>
      </c>
      <c r="C14" s="246" t="n">
        <v>2291764.8815</v>
      </c>
    </row>
    <row r="15" s="240" customFormat="true" ht="33" hidden="false" customHeight="true" outlineLevel="0" collapsed="false">
      <c r="A15" s="244" t="s">
        <v>372</v>
      </c>
      <c r="B15" s="245" t="s">
        <v>373</v>
      </c>
      <c r="C15" s="247" t="n">
        <v>2291764.8815</v>
      </c>
    </row>
    <row r="16" s="240" customFormat="true" ht="31.5" hidden="false" customHeight="false" outlineLevel="0" collapsed="false">
      <c r="A16" s="244" t="s">
        <v>374</v>
      </c>
      <c r="B16" s="245" t="s">
        <v>375</v>
      </c>
      <c r="C16" s="246" t="n">
        <v>1901764.8815</v>
      </c>
    </row>
    <row r="17" s="240" customFormat="true" ht="31.5" hidden="false" customHeight="false" outlineLevel="0" collapsed="false">
      <c r="A17" s="244" t="s">
        <v>376</v>
      </c>
      <c r="B17" s="245" t="s">
        <v>377</v>
      </c>
      <c r="C17" s="247" t="n">
        <v>1901764.8815</v>
      </c>
    </row>
    <row r="18" s="240" customFormat="true" ht="31.5" hidden="false" customHeight="false" outlineLevel="0" collapsed="false">
      <c r="A18" s="241" t="s">
        <v>378</v>
      </c>
      <c r="B18" s="242" t="s">
        <v>379</v>
      </c>
      <c r="C18" s="243" t="n">
        <v>69999.9999999981</v>
      </c>
    </row>
    <row r="19" s="240" customFormat="true" ht="15.75" hidden="false" customHeight="false" outlineLevel="0" collapsed="false">
      <c r="A19" s="244" t="s">
        <v>380</v>
      </c>
      <c r="B19" s="245" t="s">
        <v>381</v>
      </c>
      <c r="C19" s="246" t="n">
        <v>11454948.33355</v>
      </c>
    </row>
    <row r="20" s="240" customFormat="true" ht="15.75" hidden="false" customHeight="false" outlineLevel="0" collapsed="false">
      <c r="A20" s="244" t="s">
        <v>382</v>
      </c>
      <c r="B20" s="245" t="s">
        <v>383</v>
      </c>
      <c r="C20" s="246" t="n">
        <v>11454948.33355</v>
      </c>
    </row>
    <row r="21" s="240" customFormat="true" ht="21.75" hidden="false" customHeight="true" outlineLevel="0" collapsed="false">
      <c r="A21" s="244" t="s">
        <v>384</v>
      </c>
      <c r="B21" s="245" t="s">
        <v>385</v>
      </c>
      <c r="C21" s="246" t="n">
        <v>11454948.33355</v>
      </c>
    </row>
    <row r="22" s="240" customFormat="true" ht="31.5" hidden="false" customHeight="false" outlineLevel="0" collapsed="false">
      <c r="A22" s="244" t="s">
        <v>386</v>
      </c>
      <c r="B22" s="245" t="s">
        <v>387</v>
      </c>
      <c r="C22" s="246" t="n">
        <v>11454948.33355</v>
      </c>
    </row>
    <row r="23" s="240" customFormat="true" ht="15.75" hidden="false" customHeight="false" outlineLevel="0" collapsed="false">
      <c r="A23" s="244" t="s">
        <v>388</v>
      </c>
      <c r="B23" s="245" t="s">
        <v>389</v>
      </c>
      <c r="C23" s="246" t="n">
        <v>11524948.33355</v>
      </c>
    </row>
    <row r="24" s="240" customFormat="true" ht="15.75" hidden="false" customHeight="false" outlineLevel="0" collapsed="false">
      <c r="A24" s="244" t="s">
        <v>390</v>
      </c>
      <c r="B24" s="245" t="s">
        <v>391</v>
      </c>
      <c r="C24" s="246" t="n">
        <v>11524948.33355</v>
      </c>
    </row>
    <row r="25" s="240" customFormat="true" ht="21" hidden="false" customHeight="true" outlineLevel="0" collapsed="false">
      <c r="A25" s="244" t="s">
        <v>392</v>
      </c>
      <c r="B25" s="245" t="s">
        <v>393</v>
      </c>
      <c r="C25" s="246" t="n">
        <v>11524948.33355</v>
      </c>
    </row>
    <row r="26" s="240" customFormat="true" ht="31.5" hidden="false" customHeight="false" outlineLevel="0" collapsed="false">
      <c r="A26" s="244" t="s">
        <v>394</v>
      </c>
      <c r="B26" s="245" t="s">
        <v>395</v>
      </c>
      <c r="C26" s="246" t="n">
        <v>11524948.33355</v>
      </c>
    </row>
    <row r="27" s="240" customFormat="true" ht="31.5" hidden="false" customHeight="false" outlineLevel="0" collapsed="false">
      <c r="A27" s="241" t="s">
        <v>396</v>
      </c>
      <c r="B27" s="242" t="s">
        <v>397</v>
      </c>
      <c r="C27" s="243" t="n">
        <v>0</v>
      </c>
    </row>
    <row r="28" s="240" customFormat="true" ht="31.5" hidden="false" customHeight="false" outlineLevel="0" collapsed="false">
      <c r="A28" s="244" t="s">
        <v>398</v>
      </c>
      <c r="B28" s="245" t="s">
        <v>399</v>
      </c>
      <c r="C28" s="246" t="n">
        <v>153647.9645</v>
      </c>
    </row>
    <row r="29" s="240" customFormat="true" ht="92.25" hidden="false" customHeight="true" outlineLevel="0" collapsed="false">
      <c r="A29" s="248" t="s">
        <v>400</v>
      </c>
      <c r="B29" s="249" t="s">
        <v>401</v>
      </c>
      <c r="C29" s="246" t="n">
        <v>153647.9645</v>
      </c>
    </row>
    <row r="30" s="240" customFormat="true" ht="94.5" hidden="false" customHeight="false" outlineLevel="0" collapsed="false">
      <c r="A30" s="248" t="s">
        <v>402</v>
      </c>
      <c r="B30" s="249" t="s">
        <v>403</v>
      </c>
      <c r="C30" s="246" t="n">
        <v>153647.9645</v>
      </c>
    </row>
    <row r="31" s="240" customFormat="true" ht="31.5" hidden="false" customHeight="false" outlineLevel="0" collapsed="false">
      <c r="A31" s="244" t="s">
        <v>404</v>
      </c>
      <c r="B31" s="245" t="s">
        <v>405</v>
      </c>
      <c r="C31" s="246" t="n">
        <v>153647.9645</v>
      </c>
    </row>
    <row r="32" s="240" customFormat="true" ht="31.5" hidden="false" customHeight="false" outlineLevel="0" collapsed="false">
      <c r="A32" s="244" t="s">
        <v>406</v>
      </c>
      <c r="B32" s="245" t="s">
        <v>407</v>
      </c>
      <c r="C32" s="246" t="n">
        <v>153647.9645</v>
      </c>
    </row>
    <row r="33" s="240" customFormat="true" ht="47.25" hidden="false" customHeight="false" outlineLevel="0" collapsed="false">
      <c r="A33" s="250" t="s">
        <v>408</v>
      </c>
      <c r="B33" s="251" t="s">
        <v>409</v>
      </c>
      <c r="C33" s="252" t="n">
        <v>153647.9645</v>
      </c>
    </row>
  </sheetData>
  <mergeCells count="1">
    <mergeCell ref="A8:C8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6.28"/>
    <col collapsed="false" customWidth="true" hidden="false" outlineLevel="0" max="2" min="2" style="224" width="67.85"/>
    <col collapsed="false" customWidth="true" hidden="false" outlineLevel="0" max="3" min="3" style="225" width="17.7"/>
    <col collapsed="false" customWidth="true" hidden="false" outlineLevel="0" max="4" min="4" style="223" width="19.56"/>
    <col collapsed="false" customWidth="false" hidden="false" outlineLevel="0" max="257" min="5" style="223" width="9.14"/>
  </cols>
  <sheetData>
    <row r="1" customFormat="false" ht="15.75" hidden="false" customHeight="false" outlineLevel="0" collapsed="false">
      <c r="D1" s="8" t="s">
        <v>692</v>
      </c>
    </row>
    <row r="2" customFormat="false" ht="15.75" hidden="false" customHeight="false" outlineLevel="0" collapsed="false">
      <c r="D2" s="10" t="s">
        <v>1</v>
      </c>
    </row>
    <row r="3" customFormat="false" ht="15.75" hidden="false" customHeight="false" outlineLevel="0" collapsed="false">
      <c r="D3" s="10" t="s">
        <v>2</v>
      </c>
    </row>
    <row r="4" customFormat="false" ht="15.75" hidden="false" customHeight="false" outlineLevel="0" collapsed="false">
      <c r="D4" s="10" t="s">
        <v>362</v>
      </c>
    </row>
    <row r="5" customFormat="false" ht="15.75" hidden="false" customHeight="false" outlineLevel="0" collapsed="false">
      <c r="D5" s="10" t="s">
        <v>4</v>
      </c>
    </row>
    <row r="6" customFormat="false" ht="14.25" hidden="false" customHeight="true" outlineLevel="0" collapsed="false">
      <c r="B6" s="226"/>
      <c r="C6" s="223"/>
      <c r="D6" s="11" t="s">
        <v>5</v>
      </c>
    </row>
    <row r="7" customFormat="false" ht="14.25" hidden="false" customHeight="true" outlineLevel="0" collapsed="false">
      <c r="B7" s="226"/>
      <c r="C7" s="223"/>
      <c r="D7" s="253"/>
    </row>
    <row r="8" customFormat="false" ht="14.25" hidden="false" customHeight="true" outlineLevel="0" collapsed="false">
      <c r="B8" s="227"/>
      <c r="C8" s="223"/>
      <c r="D8" s="228"/>
    </row>
    <row r="9" customFormat="false" ht="41.25" hidden="false" customHeight="true" outlineLevel="0" collapsed="false">
      <c r="A9" s="229" t="s">
        <v>693</v>
      </c>
      <c r="B9" s="229"/>
      <c r="C9" s="229"/>
      <c r="D9" s="229"/>
    </row>
    <row r="10" customFormat="false" ht="12" hidden="false" customHeight="true" outlineLevel="0" collapsed="false">
      <c r="A10" s="230"/>
      <c r="B10" s="231"/>
      <c r="C10" s="223"/>
      <c r="D10" s="232" t="s">
        <v>534</v>
      </c>
    </row>
    <row r="11" s="256" customFormat="true" ht="18.75" hidden="false" customHeight="true" outlineLevel="0" collapsed="false">
      <c r="A11" s="254" t="s">
        <v>688</v>
      </c>
      <c r="B11" s="254" t="s">
        <v>689</v>
      </c>
      <c r="C11" s="255" t="s">
        <v>694</v>
      </c>
      <c r="D11" s="255"/>
    </row>
    <row r="12" s="256" customFormat="true" ht="15" hidden="false" customHeight="false" outlineLevel="0" collapsed="false">
      <c r="A12" s="254"/>
      <c r="B12" s="254"/>
      <c r="C12" s="257" t="s">
        <v>695</v>
      </c>
      <c r="D12" s="258" t="s">
        <v>696</v>
      </c>
    </row>
    <row r="13" s="261" customFormat="true" ht="12" hidden="false" customHeight="false" outlineLevel="0" collapsed="false">
      <c r="A13" s="259" t="n">
        <v>1</v>
      </c>
      <c r="B13" s="259" t="n">
        <v>2</v>
      </c>
      <c r="C13" s="259" t="n">
        <v>3</v>
      </c>
      <c r="D13" s="260" t="n">
        <v>4</v>
      </c>
    </row>
    <row r="14" s="240" customFormat="true" ht="31.5" hidden="false" customHeight="false" outlineLevel="0" collapsed="false">
      <c r="A14" s="262"/>
      <c r="B14" s="263" t="s">
        <v>691</v>
      </c>
      <c r="C14" s="264" t="n">
        <v>0</v>
      </c>
      <c r="D14" s="265" t="n">
        <v>0</v>
      </c>
    </row>
    <row r="15" s="240" customFormat="true" ht="31.5" hidden="false" customHeight="false" outlineLevel="0" collapsed="false">
      <c r="A15" s="241" t="s">
        <v>368</v>
      </c>
      <c r="B15" s="242" t="s">
        <v>369</v>
      </c>
      <c r="C15" s="266" t="n">
        <v>-100000</v>
      </c>
      <c r="D15" s="267" t="n">
        <v>-100000</v>
      </c>
    </row>
    <row r="16" s="240" customFormat="true" ht="31.5" hidden="false" customHeight="false" outlineLevel="0" collapsed="false">
      <c r="A16" s="244" t="s">
        <v>370</v>
      </c>
      <c r="B16" s="245" t="s">
        <v>371</v>
      </c>
      <c r="C16" s="268" t="n">
        <v>2308431.5495</v>
      </c>
      <c r="D16" s="269" t="n">
        <v>2266764.8835</v>
      </c>
    </row>
    <row r="17" s="240" customFormat="true" ht="39.75" hidden="false" customHeight="true" outlineLevel="0" collapsed="false">
      <c r="A17" s="244" t="s">
        <v>372</v>
      </c>
      <c r="B17" s="245" t="s">
        <v>373</v>
      </c>
      <c r="C17" s="268" t="n">
        <v>2308431.5495</v>
      </c>
      <c r="D17" s="269" t="n">
        <v>2266764.8835</v>
      </c>
    </row>
    <row r="18" s="240" customFormat="true" ht="31.5" hidden="false" customHeight="false" outlineLevel="0" collapsed="false">
      <c r="A18" s="244" t="s">
        <v>374</v>
      </c>
      <c r="B18" s="245" t="s">
        <v>375</v>
      </c>
      <c r="C18" s="268" t="n">
        <v>2408431.5495</v>
      </c>
      <c r="D18" s="269" t="n">
        <v>2366764.8835</v>
      </c>
    </row>
    <row r="19" s="240" customFormat="true" ht="36" hidden="false" customHeight="true" outlineLevel="0" collapsed="false">
      <c r="A19" s="244" t="s">
        <v>376</v>
      </c>
      <c r="B19" s="245" t="s">
        <v>377</v>
      </c>
      <c r="C19" s="268" t="n">
        <v>2408431.5495</v>
      </c>
      <c r="D19" s="269" t="n">
        <v>2366764.8835</v>
      </c>
    </row>
    <row r="20" s="240" customFormat="true" ht="31.5" hidden="false" customHeight="false" outlineLevel="0" collapsed="false">
      <c r="A20" s="241" t="s">
        <v>378</v>
      </c>
      <c r="B20" s="242" t="s">
        <v>379</v>
      </c>
      <c r="C20" s="266" t="n">
        <v>100000</v>
      </c>
      <c r="D20" s="267" t="n">
        <v>100000</v>
      </c>
    </row>
    <row r="21" s="240" customFormat="true" ht="15.75" hidden="false" customHeight="false" outlineLevel="0" collapsed="false">
      <c r="A21" s="244" t="s">
        <v>380</v>
      </c>
      <c r="B21" s="245" t="s">
        <v>381</v>
      </c>
      <c r="C21" s="268" t="n">
        <v>11096704.48966</v>
      </c>
      <c r="D21" s="269" t="n">
        <v>11570547.88669</v>
      </c>
    </row>
    <row r="22" s="240" customFormat="true" ht="15.75" hidden="false" customHeight="false" outlineLevel="0" collapsed="false">
      <c r="A22" s="244" t="s">
        <v>382</v>
      </c>
      <c r="B22" s="245" t="s">
        <v>383</v>
      </c>
      <c r="C22" s="268" t="n">
        <v>11096704.48966</v>
      </c>
      <c r="D22" s="269" t="n">
        <v>11570547.88669</v>
      </c>
    </row>
    <row r="23" s="240" customFormat="true" ht="21.75" hidden="false" customHeight="true" outlineLevel="0" collapsed="false">
      <c r="A23" s="244" t="s">
        <v>384</v>
      </c>
      <c r="B23" s="245" t="s">
        <v>385</v>
      </c>
      <c r="C23" s="268" t="n">
        <v>11096704.48966</v>
      </c>
      <c r="D23" s="269" t="n">
        <v>11570547.88669</v>
      </c>
    </row>
    <row r="24" s="240" customFormat="true" ht="31.5" hidden="false" customHeight="false" outlineLevel="0" collapsed="false">
      <c r="A24" s="244" t="s">
        <v>386</v>
      </c>
      <c r="B24" s="245" t="s">
        <v>387</v>
      </c>
      <c r="C24" s="268" t="n">
        <v>11096704.48966</v>
      </c>
      <c r="D24" s="269" t="n">
        <v>11570547.88669</v>
      </c>
    </row>
    <row r="25" s="240" customFormat="true" ht="15.75" hidden="false" customHeight="false" outlineLevel="0" collapsed="false">
      <c r="A25" s="244" t="s">
        <v>388</v>
      </c>
      <c r="B25" s="245" t="s">
        <v>389</v>
      </c>
      <c r="C25" s="268" t="n">
        <v>11196704.48966</v>
      </c>
      <c r="D25" s="269" t="n">
        <v>11670547.88669</v>
      </c>
    </row>
    <row r="26" s="240" customFormat="true" ht="15.75" hidden="false" customHeight="false" outlineLevel="0" collapsed="false">
      <c r="A26" s="244" t="s">
        <v>390</v>
      </c>
      <c r="B26" s="245" t="s">
        <v>391</v>
      </c>
      <c r="C26" s="268" t="n">
        <v>11196704.48966</v>
      </c>
      <c r="D26" s="269" t="n">
        <v>11670547.88669</v>
      </c>
    </row>
    <row r="27" s="240" customFormat="true" ht="21.75" hidden="false" customHeight="true" outlineLevel="0" collapsed="false">
      <c r="A27" s="244" t="s">
        <v>392</v>
      </c>
      <c r="B27" s="245" t="s">
        <v>393</v>
      </c>
      <c r="C27" s="268" t="n">
        <v>11196704.48966</v>
      </c>
      <c r="D27" s="269" t="n">
        <v>11670547.88669</v>
      </c>
    </row>
    <row r="28" s="240" customFormat="true" ht="31.5" hidden="false" customHeight="false" outlineLevel="0" collapsed="false">
      <c r="A28" s="244" t="s">
        <v>394</v>
      </c>
      <c r="B28" s="245" t="s">
        <v>395</v>
      </c>
      <c r="C28" s="268" t="n">
        <v>11196704.48966</v>
      </c>
      <c r="D28" s="269" t="n">
        <v>11670547.88669</v>
      </c>
    </row>
    <row r="29" s="240" customFormat="true" ht="31.5" hidden="false" customHeight="false" outlineLevel="0" collapsed="false">
      <c r="A29" s="241" t="s">
        <v>396</v>
      </c>
      <c r="B29" s="242" t="s">
        <v>397</v>
      </c>
      <c r="C29" s="266" t="n">
        <v>0</v>
      </c>
      <c r="D29" s="267" t="n">
        <v>0</v>
      </c>
    </row>
    <row r="30" s="240" customFormat="true" ht="31.5" hidden="false" customHeight="false" outlineLevel="0" collapsed="false">
      <c r="A30" s="244" t="s">
        <v>398</v>
      </c>
      <c r="B30" s="245" t="s">
        <v>399</v>
      </c>
      <c r="C30" s="268" t="n">
        <v>267327.7737</v>
      </c>
      <c r="D30" s="269" t="n">
        <v>303244.2537</v>
      </c>
    </row>
    <row r="31" s="240" customFormat="true" ht="97.5" hidden="false" customHeight="true" outlineLevel="0" collapsed="false">
      <c r="A31" s="248" t="s">
        <v>400</v>
      </c>
      <c r="B31" s="249" t="s">
        <v>401</v>
      </c>
      <c r="C31" s="268" t="n">
        <v>267327.7737</v>
      </c>
      <c r="D31" s="269" t="n">
        <v>303244.2537</v>
      </c>
    </row>
    <row r="32" s="240" customFormat="true" ht="94.5" hidden="false" customHeight="false" outlineLevel="0" collapsed="false">
      <c r="A32" s="248" t="s">
        <v>402</v>
      </c>
      <c r="B32" s="249" t="s">
        <v>403</v>
      </c>
      <c r="C32" s="268" t="n">
        <v>267327.7737</v>
      </c>
      <c r="D32" s="269" t="n">
        <v>303244.2537</v>
      </c>
    </row>
    <row r="33" s="240" customFormat="true" ht="31.5" hidden="false" customHeight="false" outlineLevel="0" collapsed="false">
      <c r="A33" s="244" t="s">
        <v>404</v>
      </c>
      <c r="B33" s="245" t="s">
        <v>405</v>
      </c>
      <c r="C33" s="268" t="n">
        <v>267327.7737</v>
      </c>
      <c r="D33" s="269" t="n">
        <v>303244.2537</v>
      </c>
    </row>
    <row r="34" s="240" customFormat="true" ht="31.5" hidden="false" customHeight="false" outlineLevel="0" collapsed="false">
      <c r="A34" s="244" t="s">
        <v>406</v>
      </c>
      <c r="B34" s="245" t="s">
        <v>407</v>
      </c>
      <c r="C34" s="268" t="n">
        <v>267327.7737</v>
      </c>
      <c r="D34" s="269" t="n">
        <v>303244.2537</v>
      </c>
    </row>
    <row r="35" s="240" customFormat="true" ht="47.25" hidden="false" customHeight="false" outlineLevel="0" collapsed="false">
      <c r="A35" s="250" t="s">
        <v>408</v>
      </c>
      <c r="B35" s="251" t="s">
        <v>409</v>
      </c>
      <c r="C35" s="270" t="n">
        <v>267327.7737</v>
      </c>
      <c r="D35" s="271" t="n">
        <v>303244.2537</v>
      </c>
    </row>
  </sheetData>
  <mergeCells count="4"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2" width="5.13"/>
    <col collapsed="false" customWidth="true" hidden="false" outlineLevel="0" max="2" min="2" style="272" width="65.42"/>
    <col collapsed="false" customWidth="true" hidden="false" outlineLevel="0" max="3" min="3" style="272" width="14.7"/>
    <col collapsed="false" customWidth="true" hidden="false" outlineLevel="0" max="4" min="4" style="272" width="18.7"/>
    <col collapsed="false" customWidth="false" hidden="false" outlineLevel="0" max="257" min="5" style="272" width="9.14"/>
  </cols>
  <sheetData>
    <row r="1" customFormat="false" ht="15.75" hidden="false" customHeight="false" outlineLevel="0" collapsed="false">
      <c r="D1" s="8" t="s">
        <v>697</v>
      </c>
    </row>
    <row r="2" customFormat="false" ht="15.75" hidden="false" customHeight="false" outlineLevel="0" collapsed="false">
      <c r="D2" s="10" t="s">
        <v>1</v>
      </c>
    </row>
    <row r="3" customFormat="false" ht="15.75" hidden="false" customHeight="false" outlineLevel="0" collapsed="false">
      <c r="D3" s="10" t="s">
        <v>2</v>
      </c>
    </row>
    <row r="4" customFormat="false" ht="15.75" hidden="false" customHeight="false" outlineLevel="0" collapsed="false">
      <c r="D4" s="10" t="s">
        <v>362</v>
      </c>
    </row>
    <row r="5" customFormat="false" ht="15.75" hidden="false" customHeight="false" outlineLevel="0" collapsed="false">
      <c r="D5" s="10" t="s">
        <v>4</v>
      </c>
    </row>
    <row r="6" customFormat="false" ht="15.75" hidden="false" customHeight="false" outlineLevel="0" collapsed="false">
      <c r="D6" s="11" t="s">
        <v>5</v>
      </c>
    </row>
    <row r="8" customFormat="false" ht="48" hidden="false" customHeight="true" outlineLevel="0" collapsed="false">
      <c r="A8" s="273" t="s">
        <v>698</v>
      </c>
      <c r="B8" s="273"/>
      <c r="C8" s="273"/>
      <c r="D8" s="273"/>
      <c r="E8" s="274"/>
    </row>
    <row r="9" customFormat="false" ht="15.75" hidden="false" customHeight="true" outlineLevel="0" collapsed="false">
      <c r="B9" s="275"/>
      <c r="C9" s="276"/>
      <c r="D9" s="276"/>
      <c r="E9" s="276"/>
    </row>
    <row r="10" customFormat="false" ht="15.75" hidden="false" customHeight="true" outlineLevel="0" collapsed="false">
      <c r="B10" s="277"/>
      <c r="C10" s="277"/>
      <c r="D10" s="278" t="s">
        <v>534</v>
      </c>
      <c r="E10" s="278"/>
    </row>
    <row r="11" customFormat="false" ht="67.5" hidden="false" customHeight="true" outlineLevel="0" collapsed="false">
      <c r="A11" s="279" t="s">
        <v>699</v>
      </c>
      <c r="B11" s="279" t="s">
        <v>700</v>
      </c>
      <c r="C11" s="280" t="s">
        <v>701</v>
      </c>
      <c r="D11" s="280" t="s">
        <v>702</v>
      </c>
      <c r="E11" s="276"/>
    </row>
    <row r="12" customFormat="false" ht="15.75" hidden="false" customHeight="false" outlineLevel="0" collapsed="false">
      <c r="A12" s="281" t="n">
        <v>1</v>
      </c>
      <c r="B12" s="281" t="n">
        <v>2</v>
      </c>
      <c r="C12" s="282" t="n">
        <v>3</v>
      </c>
      <c r="D12" s="282" t="n">
        <v>4</v>
      </c>
      <c r="E12" s="277"/>
    </row>
    <row r="13" customFormat="false" ht="15.75" hidden="false" customHeight="false" outlineLevel="0" collapsed="false">
      <c r="A13" s="283" t="s">
        <v>12</v>
      </c>
      <c r="B13" s="284" t="s">
        <v>703</v>
      </c>
      <c r="C13" s="285" t="n">
        <v>100</v>
      </c>
      <c r="D13" s="286" t="n">
        <v>789046.16344</v>
      </c>
      <c r="E13" s="287"/>
    </row>
    <row r="14" customFormat="false" ht="31.5" hidden="false" customHeight="false" outlineLevel="0" collapsed="false">
      <c r="A14" s="288"/>
      <c r="B14" s="289" t="s">
        <v>704</v>
      </c>
      <c r="C14" s="290" t="n">
        <v>102</v>
      </c>
      <c r="D14" s="291" t="n">
        <v>3145</v>
      </c>
      <c r="E14" s="287"/>
    </row>
    <row r="15" customFormat="false" ht="47.25" hidden="false" customHeight="false" outlineLevel="0" collapsed="false">
      <c r="A15" s="288"/>
      <c r="B15" s="289" t="s">
        <v>705</v>
      </c>
      <c r="C15" s="290" t="n">
        <v>103</v>
      </c>
      <c r="D15" s="291" t="n">
        <v>31156</v>
      </c>
      <c r="E15" s="287"/>
    </row>
    <row r="16" customFormat="false" ht="47.25" hidden="false" customHeight="false" outlineLevel="0" collapsed="false">
      <c r="A16" s="288"/>
      <c r="B16" s="289" t="s">
        <v>706</v>
      </c>
      <c r="C16" s="290" t="n">
        <v>104</v>
      </c>
      <c r="D16" s="291" t="n">
        <v>355959.9115</v>
      </c>
      <c r="E16" s="287"/>
    </row>
    <row r="17" customFormat="false" ht="47.25" hidden="false" customHeight="false" outlineLevel="0" collapsed="false">
      <c r="A17" s="288"/>
      <c r="B17" s="289" t="s">
        <v>707</v>
      </c>
      <c r="C17" s="290" t="n">
        <v>106</v>
      </c>
      <c r="D17" s="291" t="n">
        <v>90632.118</v>
      </c>
      <c r="E17" s="287"/>
    </row>
    <row r="18" customFormat="false" ht="15.75" hidden="false" customHeight="false" outlineLevel="0" collapsed="false">
      <c r="A18" s="288"/>
      <c r="B18" s="289" t="s">
        <v>708</v>
      </c>
      <c r="C18" s="290" t="n">
        <v>111</v>
      </c>
      <c r="D18" s="291" t="n">
        <v>5000</v>
      </c>
      <c r="E18" s="287"/>
    </row>
    <row r="19" customFormat="false" ht="15.75" hidden="false" customHeight="false" outlineLevel="0" collapsed="false">
      <c r="A19" s="288"/>
      <c r="B19" s="289" t="s">
        <v>709</v>
      </c>
      <c r="C19" s="290" t="n">
        <v>113</v>
      </c>
      <c r="D19" s="291" t="n">
        <v>303153.13394</v>
      </c>
      <c r="E19" s="287"/>
    </row>
    <row r="20" customFormat="false" ht="31.5" hidden="false" customHeight="false" outlineLevel="0" collapsed="false">
      <c r="A20" s="292" t="s">
        <v>44</v>
      </c>
      <c r="B20" s="293" t="s">
        <v>710</v>
      </c>
      <c r="C20" s="294" t="n">
        <v>300</v>
      </c>
      <c r="D20" s="295" t="n">
        <v>51094.393</v>
      </c>
      <c r="E20" s="287"/>
    </row>
    <row r="21" customFormat="false" ht="47.25" hidden="false" customHeight="false" outlineLevel="0" collapsed="false">
      <c r="A21" s="288"/>
      <c r="B21" s="289" t="s">
        <v>711</v>
      </c>
      <c r="C21" s="290" t="n">
        <v>309</v>
      </c>
      <c r="D21" s="291" t="n">
        <v>43167.183</v>
      </c>
      <c r="E21" s="287"/>
    </row>
    <row r="22" customFormat="false" ht="31.5" hidden="false" customHeight="false" outlineLevel="0" collapsed="false">
      <c r="A22" s="288"/>
      <c r="B22" s="289" t="s">
        <v>712</v>
      </c>
      <c r="C22" s="290" t="n">
        <v>314</v>
      </c>
      <c r="D22" s="291" t="n">
        <v>7927.21</v>
      </c>
      <c r="E22" s="287"/>
    </row>
    <row r="23" customFormat="false" ht="15.75" hidden="false" customHeight="false" outlineLevel="0" collapsed="false">
      <c r="A23" s="292" t="s">
        <v>63</v>
      </c>
      <c r="B23" s="293" t="s">
        <v>713</v>
      </c>
      <c r="C23" s="294" t="n">
        <v>400</v>
      </c>
      <c r="D23" s="295" t="n">
        <v>1080310.10231</v>
      </c>
      <c r="E23" s="287"/>
    </row>
    <row r="24" customFormat="false" ht="15.75" hidden="false" customHeight="false" outlineLevel="0" collapsed="false">
      <c r="A24" s="288"/>
      <c r="B24" s="289" t="s">
        <v>714</v>
      </c>
      <c r="C24" s="290" t="n">
        <v>407</v>
      </c>
      <c r="D24" s="291" t="n">
        <v>3108.04747</v>
      </c>
      <c r="E24" s="287"/>
    </row>
    <row r="25" customFormat="false" ht="15.75" hidden="false" customHeight="false" outlineLevel="0" collapsed="false">
      <c r="A25" s="288"/>
      <c r="B25" s="289" t="s">
        <v>715</v>
      </c>
      <c r="C25" s="290" t="n">
        <v>408</v>
      </c>
      <c r="D25" s="291" t="n">
        <v>193677.25798</v>
      </c>
      <c r="E25" s="287"/>
    </row>
    <row r="26" customFormat="false" ht="15.75" hidden="false" customHeight="false" outlineLevel="0" collapsed="false">
      <c r="A26" s="288"/>
      <c r="B26" s="289" t="s">
        <v>716</v>
      </c>
      <c r="C26" s="290" t="n">
        <v>409</v>
      </c>
      <c r="D26" s="291" t="n">
        <v>872485.20086</v>
      </c>
      <c r="E26" s="287"/>
    </row>
    <row r="27" customFormat="false" ht="15.75" hidden="false" customHeight="false" outlineLevel="0" collapsed="false">
      <c r="A27" s="288"/>
      <c r="B27" s="289" t="s">
        <v>717</v>
      </c>
      <c r="C27" s="290" t="n">
        <v>412</v>
      </c>
      <c r="D27" s="291" t="n">
        <v>11039.596</v>
      </c>
      <c r="E27" s="287"/>
    </row>
    <row r="28" customFormat="false" ht="15.75" hidden="false" customHeight="false" outlineLevel="0" collapsed="false">
      <c r="A28" s="292" t="s">
        <v>70</v>
      </c>
      <c r="B28" s="293" t="s">
        <v>718</v>
      </c>
      <c r="C28" s="294" t="n">
        <v>500</v>
      </c>
      <c r="D28" s="295" t="n">
        <v>1672756.2147</v>
      </c>
      <c r="E28" s="287"/>
    </row>
    <row r="29" customFormat="false" ht="15.75" hidden="false" customHeight="false" outlineLevel="0" collapsed="false">
      <c r="A29" s="288"/>
      <c r="B29" s="289" t="s">
        <v>719</v>
      </c>
      <c r="C29" s="290" t="n">
        <v>501</v>
      </c>
      <c r="D29" s="291" t="n">
        <v>378591.84097</v>
      </c>
      <c r="E29" s="287"/>
    </row>
    <row r="30" customFormat="false" ht="15.75" hidden="false" customHeight="false" outlineLevel="0" collapsed="false">
      <c r="A30" s="288"/>
      <c r="B30" s="289" t="s">
        <v>720</v>
      </c>
      <c r="C30" s="290" t="n">
        <v>502</v>
      </c>
      <c r="D30" s="291" t="n">
        <v>767455.0677</v>
      </c>
      <c r="E30" s="287"/>
    </row>
    <row r="31" customFormat="false" ht="15.75" hidden="false" customHeight="false" outlineLevel="0" collapsed="false">
      <c r="A31" s="288"/>
      <c r="B31" s="289" t="s">
        <v>721</v>
      </c>
      <c r="C31" s="290" t="n">
        <v>503</v>
      </c>
      <c r="D31" s="291" t="n">
        <v>473277.0548</v>
      </c>
      <c r="E31" s="287"/>
    </row>
    <row r="32" customFormat="false" ht="15.75" hidden="false" customHeight="false" outlineLevel="0" collapsed="false">
      <c r="A32" s="288"/>
      <c r="B32" s="289" t="s">
        <v>722</v>
      </c>
      <c r="C32" s="290" t="n">
        <v>505</v>
      </c>
      <c r="D32" s="291" t="n">
        <v>53432.25123</v>
      </c>
      <c r="E32" s="287"/>
    </row>
    <row r="33" customFormat="false" ht="15.75" hidden="false" customHeight="false" outlineLevel="0" collapsed="false">
      <c r="A33" s="292" t="s">
        <v>114</v>
      </c>
      <c r="B33" s="293" t="s">
        <v>723</v>
      </c>
      <c r="C33" s="294" t="n">
        <v>700</v>
      </c>
      <c r="D33" s="295" t="n">
        <v>4129985.57793</v>
      </c>
      <c r="E33" s="287"/>
    </row>
    <row r="34" customFormat="false" ht="15.75" hidden="false" customHeight="false" outlineLevel="0" collapsed="false">
      <c r="A34" s="288"/>
      <c r="B34" s="289" t="s">
        <v>724</v>
      </c>
      <c r="C34" s="290" t="n">
        <v>701</v>
      </c>
      <c r="D34" s="291" t="n">
        <v>1349007.89229</v>
      </c>
      <c r="E34" s="287"/>
    </row>
    <row r="35" customFormat="false" ht="15.75" hidden="false" customHeight="false" outlineLevel="0" collapsed="false">
      <c r="A35" s="288"/>
      <c r="B35" s="289" t="s">
        <v>725</v>
      </c>
      <c r="C35" s="290" t="n">
        <v>702</v>
      </c>
      <c r="D35" s="291" t="n">
        <v>2307857.52064</v>
      </c>
      <c r="E35" s="287"/>
    </row>
    <row r="36" customFormat="false" ht="15.75" hidden="false" customHeight="false" outlineLevel="0" collapsed="false">
      <c r="A36" s="288"/>
      <c r="B36" s="289" t="s">
        <v>726</v>
      </c>
      <c r="C36" s="290" t="n">
        <v>707</v>
      </c>
      <c r="D36" s="291" t="n">
        <v>31147.9</v>
      </c>
      <c r="E36" s="287"/>
    </row>
    <row r="37" customFormat="false" ht="15.75" hidden="false" customHeight="false" outlineLevel="0" collapsed="false">
      <c r="A37" s="288"/>
      <c r="B37" s="289" t="s">
        <v>727</v>
      </c>
      <c r="C37" s="290" t="n">
        <v>709</v>
      </c>
      <c r="D37" s="291" t="n">
        <v>441972.265</v>
      </c>
      <c r="E37" s="287"/>
    </row>
    <row r="38" customFormat="false" ht="15.75" hidden="false" customHeight="false" outlineLevel="0" collapsed="false">
      <c r="A38" s="292" t="s">
        <v>160</v>
      </c>
      <c r="B38" s="293" t="s">
        <v>728</v>
      </c>
      <c r="C38" s="294" t="n">
        <v>800</v>
      </c>
      <c r="D38" s="295" t="n">
        <v>159860.40012</v>
      </c>
      <c r="E38" s="287"/>
    </row>
    <row r="39" customFormat="false" ht="15.75" hidden="false" customHeight="false" outlineLevel="0" collapsed="false">
      <c r="A39" s="288"/>
      <c r="B39" s="289" t="s">
        <v>729</v>
      </c>
      <c r="C39" s="290" t="n">
        <v>801</v>
      </c>
      <c r="D39" s="291" t="n">
        <v>103277.87625</v>
      </c>
      <c r="E39" s="287"/>
    </row>
    <row r="40" customFormat="false" ht="15.75" hidden="false" customHeight="false" outlineLevel="0" collapsed="false">
      <c r="A40" s="288"/>
      <c r="B40" s="289" t="s">
        <v>730</v>
      </c>
      <c r="C40" s="290" t="n">
        <v>804</v>
      </c>
      <c r="D40" s="291" t="n">
        <v>56582.52387</v>
      </c>
      <c r="E40" s="287"/>
    </row>
    <row r="41" customFormat="false" ht="15.75" hidden="false" customHeight="false" outlineLevel="0" collapsed="false">
      <c r="A41" s="292" t="s">
        <v>182</v>
      </c>
      <c r="B41" s="293" t="s">
        <v>731</v>
      </c>
      <c r="C41" s="294" t="n">
        <v>900</v>
      </c>
      <c r="D41" s="295" t="n">
        <v>194748</v>
      </c>
      <c r="E41" s="287"/>
    </row>
    <row r="42" customFormat="false" ht="15.75" hidden="false" customHeight="false" outlineLevel="0" collapsed="false">
      <c r="A42" s="288"/>
      <c r="B42" s="289" t="s">
        <v>732</v>
      </c>
      <c r="C42" s="290" t="n">
        <v>902</v>
      </c>
      <c r="D42" s="291" t="n">
        <v>194748</v>
      </c>
      <c r="E42" s="287"/>
    </row>
    <row r="43" customFormat="false" ht="15.75" hidden="false" customHeight="false" outlineLevel="0" collapsed="false">
      <c r="A43" s="292" t="s">
        <v>187</v>
      </c>
      <c r="B43" s="293" t="s">
        <v>733</v>
      </c>
      <c r="C43" s="294" t="n">
        <v>1000</v>
      </c>
      <c r="D43" s="295" t="n">
        <v>1107482.22228</v>
      </c>
      <c r="E43" s="287"/>
    </row>
    <row r="44" customFormat="false" ht="15.75" hidden="false" customHeight="false" outlineLevel="0" collapsed="false">
      <c r="A44" s="288"/>
      <c r="B44" s="289" t="s">
        <v>734</v>
      </c>
      <c r="C44" s="290" t="n">
        <v>1001</v>
      </c>
      <c r="D44" s="291" t="n">
        <v>6295.317</v>
      </c>
      <c r="E44" s="287"/>
    </row>
    <row r="45" customFormat="false" ht="15.75" hidden="false" customHeight="false" outlineLevel="0" collapsed="false">
      <c r="A45" s="288"/>
      <c r="B45" s="289" t="s">
        <v>735</v>
      </c>
      <c r="C45" s="290" t="n">
        <v>1002</v>
      </c>
      <c r="D45" s="291" t="n">
        <v>79252.9595</v>
      </c>
      <c r="E45" s="287"/>
    </row>
    <row r="46" customFormat="false" ht="15.75" hidden="false" customHeight="false" outlineLevel="0" collapsed="false">
      <c r="A46" s="288"/>
      <c r="B46" s="289" t="s">
        <v>736</v>
      </c>
      <c r="C46" s="290" t="n">
        <v>1003</v>
      </c>
      <c r="D46" s="291" t="n">
        <v>717743.44138</v>
      </c>
      <c r="E46" s="287"/>
    </row>
    <row r="47" customFormat="false" ht="15.75" hidden="false" customHeight="false" outlineLevel="0" collapsed="false">
      <c r="A47" s="288"/>
      <c r="B47" s="289" t="s">
        <v>737</v>
      </c>
      <c r="C47" s="290" t="n">
        <v>1004</v>
      </c>
      <c r="D47" s="291" t="n">
        <v>272374.2</v>
      </c>
      <c r="E47" s="287"/>
    </row>
    <row r="48" customFormat="false" ht="15.75" hidden="false" customHeight="false" outlineLevel="0" collapsed="false">
      <c r="A48" s="288"/>
      <c r="B48" s="289" t="s">
        <v>738</v>
      </c>
      <c r="C48" s="290" t="n">
        <v>1006</v>
      </c>
      <c r="D48" s="291" t="n">
        <v>31816.3044</v>
      </c>
      <c r="E48" s="287"/>
    </row>
    <row r="49" customFormat="false" ht="15.75" hidden="false" customHeight="false" outlineLevel="0" collapsed="false">
      <c r="A49" s="292" t="s">
        <v>194</v>
      </c>
      <c r="B49" s="293" t="s">
        <v>739</v>
      </c>
      <c r="C49" s="294" t="n">
        <v>1100</v>
      </c>
      <c r="D49" s="295" t="n">
        <v>57192.91377</v>
      </c>
      <c r="E49" s="287"/>
    </row>
    <row r="50" customFormat="false" ht="15.75" hidden="false" customHeight="false" outlineLevel="0" collapsed="false">
      <c r="A50" s="288"/>
      <c r="B50" s="289" t="s">
        <v>740</v>
      </c>
      <c r="C50" s="290" t="n">
        <v>1101</v>
      </c>
      <c r="D50" s="291" t="n">
        <v>15896.51377</v>
      </c>
      <c r="E50" s="287"/>
    </row>
    <row r="51" customFormat="false" ht="15.75" hidden="false" customHeight="false" outlineLevel="0" collapsed="false">
      <c r="A51" s="288"/>
      <c r="B51" s="289" t="s">
        <v>741</v>
      </c>
      <c r="C51" s="290" t="n">
        <v>1105</v>
      </c>
      <c r="D51" s="291" t="n">
        <v>41296.4</v>
      </c>
      <c r="E51" s="287"/>
    </row>
    <row r="52" customFormat="false" ht="15.75" hidden="false" customHeight="false" outlineLevel="0" collapsed="false">
      <c r="A52" s="292" t="s">
        <v>201</v>
      </c>
      <c r="B52" s="293" t="s">
        <v>742</v>
      </c>
      <c r="C52" s="294" t="n">
        <v>1200</v>
      </c>
      <c r="D52" s="295" t="n">
        <v>3184.5</v>
      </c>
      <c r="E52" s="287"/>
    </row>
    <row r="53" customFormat="false" ht="15.75" hidden="false" customHeight="false" outlineLevel="0" collapsed="false">
      <c r="A53" s="288"/>
      <c r="B53" s="289" t="s">
        <v>743</v>
      </c>
      <c r="C53" s="290" t="n">
        <v>1202</v>
      </c>
      <c r="D53" s="291" t="n">
        <v>3184.5</v>
      </c>
      <c r="E53" s="287"/>
    </row>
    <row r="54" customFormat="false" ht="15.75" hidden="false" customHeight="false" outlineLevel="0" collapsed="false">
      <c r="A54" s="292" t="s">
        <v>216</v>
      </c>
      <c r="B54" s="293" t="s">
        <v>744</v>
      </c>
      <c r="C54" s="294" t="n">
        <v>1300</v>
      </c>
      <c r="D54" s="295" t="n">
        <v>223875</v>
      </c>
      <c r="E54" s="287"/>
    </row>
    <row r="55" customFormat="false" ht="31.5" hidden="false" customHeight="false" outlineLevel="0" collapsed="false">
      <c r="A55" s="296"/>
      <c r="B55" s="297" t="s">
        <v>745</v>
      </c>
      <c r="C55" s="298" t="n">
        <v>1301</v>
      </c>
      <c r="D55" s="299" t="n">
        <v>223875</v>
      </c>
      <c r="E55" s="287"/>
    </row>
    <row r="56" customFormat="false" ht="15.75" hidden="false" customHeight="false" outlineLevel="0" collapsed="false">
      <c r="A56" s="300"/>
      <c r="B56" s="301" t="s">
        <v>746</v>
      </c>
      <c r="C56" s="302"/>
      <c r="D56" s="303" t="n">
        <v>9469535.48755</v>
      </c>
      <c r="E56" s="304"/>
    </row>
    <row r="57" customFormat="false" ht="12.75" hidden="false" customHeight="true" outlineLevel="0" collapsed="false">
      <c r="B57" s="305"/>
      <c r="C57" s="305"/>
      <c r="D57" s="305"/>
      <c r="E57" s="306"/>
    </row>
    <row r="58" customFormat="false" ht="12.75" hidden="false" customHeight="true" outlineLevel="0" collapsed="false">
      <c r="B58" s="306"/>
      <c r="C58" s="306"/>
      <c r="D58" s="306"/>
      <c r="E58" s="306"/>
    </row>
    <row r="59" customFormat="false" ht="12.75" hidden="false" customHeight="true" outlineLevel="0" collapsed="false">
      <c r="B59" s="306"/>
      <c r="C59" s="306"/>
      <c r="D59" s="306"/>
      <c r="E59" s="306"/>
    </row>
    <row r="60" customFormat="false" ht="12.75" hidden="false" customHeight="true" outlineLevel="0" collapsed="false">
      <c r="B60" s="306"/>
      <c r="C60" s="306"/>
      <c r="D60" s="307"/>
      <c r="E60" s="306"/>
    </row>
    <row r="61" customFormat="false" ht="12.75" hidden="false" customHeight="true" outlineLevel="0" collapsed="false">
      <c r="B61" s="306"/>
      <c r="C61" s="306"/>
      <c r="D61" s="306"/>
      <c r="E61" s="306"/>
    </row>
    <row r="62" customFormat="false" ht="12.75" hidden="false" customHeight="true" outlineLevel="0" collapsed="false">
      <c r="B62" s="306"/>
      <c r="C62" s="306"/>
      <c r="D62" s="306"/>
      <c r="E62" s="306"/>
    </row>
    <row r="63" customFormat="false" ht="12.75" hidden="false" customHeight="true" outlineLevel="0" collapsed="false">
      <c r="B63" s="306"/>
      <c r="C63" s="306"/>
      <c r="D63" s="308"/>
      <c r="E63" s="306"/>
    </row>
  </sheetData>
  <mergeCells count="1">
    <mergeCell ref="A8:D8"/>
  </mergeCells>
  <printOptions headings="false" gridLines="false" gridLinesSet="true" horizontalCentered="false" verticalCentered="false"/>
  <pageMargins left="0.984027777777778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2" width="5.41"/>
    <col collapsed="false" customWidth="true" hidden="false" outlineLevel="0" max="2" min="2" style="272" width="55.14"/>
    <col collapsed="false" customWidth="true" hidden="false" outlineLevel="0" max="3" min="3" style="272" width="14.7"/>
    <col collapsed="false" customWidth="true" hidden="false" outlineLevel="0" max="4" min="4" style="272" width="18.7"/>
    <col collapsed="false" customWidth="true" hidden="false" outlineLevel="0" max="5" min="5" style="272" width="19.99"/>
    <col collapsed="false" customWidth="false" hidden="false" outlineLevel="0" max="257" min="6" style="272" width="9.14"/>
  </cols>
  <sheetData>
    <row r="1" customFormat="false" ht="15.75" hidden="false" customHeight="false" outlineLevel="0" collapsed="false">
      <c r="E1" s="8" t="s">
        <v>747</v>
      </c>
    </row>
    <row r="2" customFormat="false" ht="15.75" hidden="false" customHeight="false" outlineLevel="0" collapsed="false">
      <c r="E2" s="10" t="s">
        <v>1</v>
      </c>
    </row>
    <row r="3" customFormat="false" ht="15.75" hidden="false" customHeight="false" outlineLevel="0" collapsed="false">
      <c r="E3" s="10" t="s">
        <v>2</v>
      </c>
    </row>
    <row r="4" customFormat="false" ht="15.75" hidden="false" customHeight="false" outlineLevel="0" collapsed="false">
      <c r="E4" s="10" t="s">
        <v>362</v>
      </c>
    </row>
    <row r="5" customFormat="false" ht="15.75" hidden="false" customHeight="false" outlineLevel="0" collapsed="false">
      <c r="E5" s="10" t="s">
        <v>4</v>
      </c>
    </row>
    <row r="6" customFormat="false" ht="15.75" hidden="false" customHeight="false" outlineLevel="0" collapsed="false">
      <c r="E6" s="11" t="s">
        <v>5</v>
      </c>
    </row>
    <row r="7" customFormat="false" ht="16.5" hidden="false" customHeight="true" outlineLevel="0" collapsed="false">
      <c r="B7" s="306"/>
      <c r="C7" s="306"/>
      <c r="D7" s="306"/>
      <c r="E7" s="306"/>
      <c r="F7" s="306"/>
    </row>
    <row r="8" customFormat="false" ht="12.75" hidden="false" customHeight="true" outlineLevel="0" collapsed="false">
      <c r="B8" s="275"/>
      <c r="C8" s="275"/>
      <c r="D8" s="306"/>
      <c r="E8" s="306"/>
      <c r="F8" s="306"/>
    </row>
    <row r="9" customFormat="false" ht="48" hidden="false" customHeight="true" outlineLevel="0" collapsed="false">
      <c r="A9" s="273" t="s">
        <v>748</v>
      </c>
      <c r="B9" s="273"/>
      <c r="C9" s="273"/>
      <c r="D9" s="273"/>
      <c r="E9" s="273"/>
      <c r="F9" s="274"/>
    </row>
    <row r="10" customFormat="false" ht="15.75" hidden="false" customHeight="true" outlineLevel="0" collapsed="false">
      <c r="B10" s="275"/>
      <c r="C10" s="276"/>
      <c r="D10" s="276"/>
      <c r="E10" s="276"/>
      <c r="F10" s="276"/>
    </row>
    <row r="11" customFormat="false" ht="15.75" hidden="false" customHeight="true" outlineLevel="0" collapsed="false">
      <c r="B11" s="277"/>
      <c r="C11" s="277"/>
      <c r="D11" s="309"/>
      <c r="E11" s="309"/>
      <c r="F11" s="309"/>
    </row>
    <row r="12" customFormat="false" ht="15.75" hidden="false" customHeight="true" outlineLevel="0" collapsed="false">
      <c r="B12" s="277"/>
      <c r="C12" s="277"/>
      <c r="D12" s="278"/>
      <c r="E12" s="278" t="s">
        <v>534</v>
      </c>
      <c r="F12" s="278"/>
    </row>
    <row r="13" customFormat="false" ht="63" hidden="false" customHeight="false" outlineLevel="0" collapsed="false">
      <c r="A13" s="279" t="s">
        <v>699</v>
      </c>
      <c r="B13" s="279" t="s">
        <v>700</v>
      </c>
      <c r="C13" s="280" t="s">
        <v>701</v>
      </c>
      <c r="D13" s="280" t="s">
        <v>749</v>
      </c>
      <c r="E13" s="280" t="s">
        <v>750</v>
      </c>
      <c r="F13" s="276"/>
    </row>
    <row r="14" customFormat="false" ht="15.75" hidden="false" customHeight="false" outlineLevel="0" collapsed="false">
      <c r="A14" s="281" t="n">
        <v>1</v>
      </c>
      <c r="B14" s="281" t="n">
        <v>2</v>
      </c>
      <c r="C14" s="282" t="n">
        <v>3</v>
      </c>
      <c r="D14" s="282" t="n">
        <v>4</v>
      </c>
      <c r="E14" s="282" t="n">
        <v>5</v>
      </c>
      <c r="F14" s="277"/>
    </row>
    <row r="15" customFormat="false" ht="15.75" hidden="false" customHeight="false" outlineLevel="0" collapsed="false">
      <c r="A15" s="283" t="s">
        <v>12</v>
      </c>
      <c r="B15" s="284" t="s">
        <v>703</v>
      </c>
      <c r="C15" s="285" t="n">
        <v>100</v>
      </c>
      <c r="D15" s="310" t="n">
        <v>697458.98888</v>
      </c>
      <c r="E15" s="286" t="n">
        <v>727533.03826</v>
      </c>
      <c r="F15" s="311"/>
    </row>
    <row r="16" customFormat="false" ht="47.25" hidden="false" customHeight="false" outlineLevel="0" collapsed="false">
      <c r="A16" s="288"/>
      <c r="B16" s="289" t="s">
        <v>704</v>
      </c>
      <c r="C16" s="290" t="n">
        <v>102</v>
      </c>
      <c r="D16" s="312" t="n">
        <v>3075</v>
      </c>
      <c r="E16" s="291" t="n">
        <v>3128</v>
      </c>
      <c r="F16" s="287"/>
    </row>
    <row r="17" customFormat="false" ht="63" hidden="false" customHeight="false" outlineLevel="0" collapsed="false">
      <c r="A17" s="288"/>
      <c r="B17" s="289" t="s">
        <v>705</v>
      </c>
      <c r="C17" s="290" t="n">
        <v>103</v>
      </c>
      <c r="D17" s="312" t="n">
        <v>28356</v>
      </c>
      <c r="E17" s="291" t="n">
        <v>28454</v>
      </c>
      <c r="F17" s="287"/>
    </row>
    <row r="18" customFormat="false" ht="63" hidden="false" customHeight="false" outlineLevel="0" collapsed="false">
      <c r="A18" s="288"/>
      <c r="B18" s="289" t="s">
        <v>706</v>
      </c>
      <c r="C18" s="290" t="n">
        <v>104</v>
      </c>
      <c r="D18" s="312" t="n">
        <v>358829.9115</v>
      </c>
      <c r="E18" s="291" t="n">
        <v>358678.9115</v>
      </c>
      <c r="F18" s="287"/>
    </row>
    <row r="19" customFormat="false" ht="47.25" hidden="false" customHeight="false" outlineLevel="0" collapsed="false">
      <c r="A19" s="288"/>
      <c r="B19" s="289" t="s">
        <v>707</v>
      </c>
      <c r="C19" s="290" t="n">
        <v>106</v>
      </c>
      <c r="D19" s="312" t="n">
        <v>40374.018</v>
      </c>
      <c r="E19" s="291" t="n">
        <v>40374.018</v>
      </c>
      <c r="F19" s="287"/>
    </row>
    <row r="20" customFormat="false" ht="15.75" hidden="false" customHeight="false" outlineLevel="0" collapsed="false">
      <c r="A20" s="288"/>
      <c r="B20" s="289" t="s">
        <v>708</v>
      </c>
      <c r="C20" s="290" t="n">
        <v>111</v>
      </c>
      <c r="D20" s="312" t="n">
        <v>5000</v>
      </c>
      <c r="E20" s="291" t="n">
        <v>5000</v>
      </c>
      <c r="F20" s="287"/>
    </row>
    <row r="21" customFormat="false" ht="15.75" hidden="false" customHeight="false" outlineLevel="0" collapsed="false">
      <c r="A21" s="288"/>
      <c r="B21" s="289" t="s">
        <v>709</v>
      </c>
      <c r="C21" s="290" t="n">
        <v>113</v>
      </c>
      <c r="D21" s="312" t="n">
        <v>261824.05938</v>
      </c>
      <c r="E21" s="291" t="n">
        <v>291898.10876</v>
      </c>
      <c r="F21" s="287"/>
    </row>
    <row r="22" customFormat="false" ht="31.5" hidden="false" customHeight="false" outlineLevel="0" collapsed="false">
      <c r="A22" s="292" t="s">
        <v>44</v>
      </c>
      <c r="B22" s="293" t="s">
        <v>710</v>
      </c>
      <c r="C22" s="294" t="n">
        <v>300</v>
      </c>
      <c r="D22" s="313" t="n">
        <v>53840.711</v>
      </c>
      <c r="E22" s="295" t="n">
        <v>45283.394</v>
      </c>
      <c r="F22" s="311"/>
    </row>
    <row r="23" customFormat="false" ht="47.25" hidden="false" customHeight="false" outlineLevel="0" collapsed="false">
      <c r="A23" s="288"/>
      <c r="B23" s="289" t="s">
        <v>711</v>
      </c>
      <c r="C23" s="290" t="n">
        <v>309</v>
      </c>
      <c r="D23" s="312" t="n">
        <v>44204.701</v>
      </c>
      <c r="E23" s="291" t="n">
        <v>45283.394</v>
      </c>
      <c r="F23" s="287"/>
    </row>
    <row r="24" customFormat="false" ht="31.5" hidden="false" customHeight="false" outlineLevel="0" collapsed="false">
      <c r="A24" s="288"/>
      <c r="B24" s="289" t="s">
        <v>712</v>
      </c>
      <c r="C24" s="290" t="n">
        <v>314</v>
      </c>
      <c r="D24" s="312" t="n">
        <v>9636.01</v>
      </c>
      <c r="E24" s="291" t="n">
        <v>0</v>
      </c>
      <c r="F24" s="287"/>
    </row>
    <row r="25" customFormat="false" ht="15.75" hidden="false" customHeight="false" outlineLevel="0" collapsed="false">
      <c r="A25" s="292" t="s">
        <v>63</v>
      </c>
      <c r="B25" s="293" t="s">
        <v>713</v>
      </c>
      <c r="C25" s="294" t="n">
        <v>400</v>
      </c>
      <c r="D25" s="313" t="n">
        <v>975212.14752</v>
      </c>
      <c r="E25" s="295" t="n">
        <v>1134741.55503</v>
      </c>
      <c r="F25" s="311"/>
    </row>
    <row r="26" customFormat="false" ht="15.75" hidden="false" customHeight="false" outlineLevel="0" collapsed="false">
      <c r="A26" s="288"/>
      <c r="B26" s="289" t="s">
        <v>714</v>
      </c>
      <c r="C26" s="290" t="n">
        <v>407</v>
      </c>
      <c r="D26" s="312" t="n">
        <v>3108.04747</v>
      </c>
      <c r="E26" s="291" t="n">
        <v>3108.04747</v>
      </c>
      <c r="F26" s="287"/>
    </row>
    <row r="27" customFormat="false" ht="15.75" hidden="false" customHeight="false" outlineLevel="0" collapsed="false">
      <c r="A27" s="288"/>
      <c r="B27" s="289" t="s">
        <v>715</v>
      </c>
      <c r="C27" s="290" t="n">
        <v>408</v>
      </c>
      <c r="D27" s="312" t="n">
        <v>190061.63845</v>
      </c>
      <c r="E27" s="291" t="n">
        <v>190412.05166</v>
      </c>
      <c r="F27" s="287"/>
    </row>
    <row r="28" customFormat="false" ht="15.75" hidden="false" customHeight="false" outlineLevel="0" collapsed="false">
      <c r="A28" s="288"/>
      <c r="B28" s="289" t="s">
        <v>716</v>
      </c>
      <c r="C28" s="290" t="n">
        <v>409</v>
      </c>
      <c r="D28" s="312" t="n">
        <v>768276.4136</v>
      </c>
      <c r="E28" s="291" t="n">
        <v>926796.6999</v>
      </c>
      <c r="F28" s="287"/>
    </row>
    <row r="29" customFormat="false" ht="15.75" hidden="false" customHeight="false" outlineLevel="0" collapsed="false">
      <c r="A29" s="288"/>
      <c r="B29" s="289" t="s">
        <v>717</v>
      </c>
      <c r="C29" s="290" t="n">
        <v>412</v>
      </c>
      <c r="D29" s="312" t="n">
        <v>13766.048</v>
      </c>
      <c r="E29" s="291" t="n">
        <v>14424.756</v>
      </c>
      <c r="F29" s="287"/>
    </row>
    <row r="30" customFormat="false" ht="15.75" hidden="false" customHeight="false" outlineLevel="0" collapsed="false">
      <c r="A30" s="292" t="s">
        <v>70</v>
      </c>
      <c r="B30" s="293" t="s">
        <v>718</v>
      </c>
      <c r="C30" s="294" t="n">
        <v>500</v>
      </c>
      <c r="D30" s="313" t="n">
        <v>1017713.94803</v>
      </c>
      <c r="E30" s="295" t="n">
        <v>827420.98212</v>
      </c>
      <c r="F30" s="311"/>
    </row>
    <row r="31" customFormat="false" ht="15.75" hidden="false" customHeight="false" outlineLevel="0" collapsed="false">
      <c r="A31" s="288"/>
      <c r="B31" s="289" t="s">
        <v>719</v>
      </c>
      <c r="C31" s="290" t="n">
        <v>501</v>
      </c>
      <c r="D31" s="312" t="n">
        <v>348748.4698</v>
      </c>
      <c r="E31" s="291" t="n">
        <v>289259.74194</v>
      </c>
      <c r="F31" s="287"/>
    </row>
    <row r="32" customFormat="false" ht="15.75" hidden="false" customHeight="false" outlineLevel="0" collapsed="false">
      <c r="A32" s="288"/>
      <c r="B32" s="289" t="s">
        <v>720</v>
      </c>
      <c r="C32" s="290" t="n">
        <v>502</v>
      </c>
      <c r="D32" s="312" t="n">
        <v>181043.6</v>
      </c>
      <c r="E32" s="291" t="n">
        <v>100115.6</v>
      </c>
      <c r="F32" s="287"/>
    </row>
    <row r="33" customFormat="false" ht="15.75" hidden="false" customHeight="false" outlineLevel="0" collapsed="false">
      <c r="A33" s="288"/>
      <c r="B33" s="289" t="s">
        <v>721</v>
      </c>
      <c r="C33" s="290" t="n">
        <v>503</v>
      </c>
      <c r="D33" s="312" t="n">
        <v>439302.29394</v>
      </c>
      <c r="E33" s="291" t="n">
        <v>388525.6024</v>
      </c>
      <c r="F33" s="287"/>
    </row>
    <row r="34" customFormat="false" ht="31.5" hidden="false" customHeight="false" outlineLevel="0" collapsed="false">
      <c r="A34" s="288"/>
      <c r="B34" s="289" t="s">
        <v>722</v>
      </c>
      <c r="C34" s="290" t="n">
        <v>505</v>
      </c>
      <c r="D34" s="312" t="n">
        <v>48619.58429</v>
      </c>
      <c r="E34" s="291" t="n">
        <v>49520.03778</v>
      </c>
      <c r="F34" s="287"/>
    </row>
    <row r="35" customFormat="false" ht="15.75" hidden="false" customHeight="false" outlineLevel="0" collapsed="false">
      <c r="A35" s="292" t="s">
        <v>114</v>
      </c>
      <c r="B35" s="293" t="s">
        <v>723</v>
      </c>
      <c r="C35" s="294" t="n">
        <v>700</v>
      </c>
      <c r="D35" s="313" t="n">
        <v>3911737.68618</v>
      </c>
      <c r="E35" s="295" t="n">
        <v>4137742.91314</v>
      </c>
      <c r="F35" s="311"/>
    </row>
    <row r="36" customFormat="false" ht="15.75" hidden="false" customHeight="false" outlineLevel="0" collapsed="false">
      <c r="A36" s="288"/>
      <c r="B36" s="289" t="s">
        <v>724</v>
      </c>
      <c r="C36" s="290" t="n">
        <v>701</v>
      </c>
      <c r="D36" s="312" t="n">
        <v>1312666.21719</v>
      </c>
      <c r="E36" s="291" t="n">
        <v>1439021.75788</v>
      </c>
      <c r="F36" s="287"/>
    </row>
    <row r="37" customFormat="false" ht="15.75" hidden="false" customHeight="false" outlineLevel="0" collapsed="false">
      <c r="A37" s="288"/>
      <c r="B37" s="289" t="s">
        <v>725</v>
      </c>
      <c r="C37" s="290" t="n">
        <v>702</v>
      </c>
      <c r="D37" s="312" t="n">
        <v>2248720.16388</v>
      </c>
      <c r="E37" s="291" t="n">
        <v>2414621.76673</v>
      </c>
      <c r="F37" s="287"/>
    </row>
    <row r="38" customFormat="false" ht="15.75" hidden="false" customHeight="false" outlineLevel="0" collapsed="false">
      <c r="A38" s="288"/>
      <c r="B38" s="289" t="s">
        <v>726</v>
      </c>
      <c r="C38" s="290" t="n">
        <v>707</v>
      </c>
      <c r="D38" s="312" t="n">
        <v>33520.41176</v>
      </c>
      <c r="E38" s="291" t="n">
        <v>36364.11553</v>
      </c>
      <c r="F38" s="287"/>
    </row>
    <row r="39" customFormat="false" ht="15.75" hidden="false" customHeight="false" outlineLevel="0" collapsed="false">
      <c r="A39" s="288"/>
      <c r="B39" s="289" t="s">
        <v>727</v>
      </c>
      <c r="C39" s="290" t="n">
        <v>709</v>
      </c>
      <c r="D39" s="312" t="n">
        <v>316830.89335</v>
      </c>
      <c r="E39" s="291" t="n">
        <v>247735.273</v>
      </c>
      <c r="F39" s="287"/>
    </row>
    <row r="40" customFormat="false" ht="15.75" hidden="false" customHeight="false" outlineLevel="0" collapsed="false">
      <c r="A40" s="292" t="s">
        <v>160</v>
      </c>
      <c r="B40" s="293" t="s">
        <v>728</v>
      </c>
      <c r="C40" s="294" t="n">
        <v>800</v>
      </c>
      <c r="D40" s="313" t="n">
        <v>159928.75694</v>
      </c>
      <c r="E40" s="295" t="n">
        <v>161118.08805</v>
      </c>
      <c r="F40" s="311"/>
    </row>
    <row r="41" customFormat="false" ht="15.75" hidden="false" customHeight="false" outlineLevel="0" collapsed="false">
      <c r="A41" s="288"/>
      <c r="B41" s="289" t="s">
        <v>729</v>
      </c>
      <c r="C41" s="290" t="n">
        <v>801</v>
      </c>
      <c r="D41" s="312" t="n">
        <v>101425.48507</v>
      </c>
      <c r="E41" s="291" t="n">
        <v>107172.31618</v>
      </c>
      <c r="F41" s="287"/>
    </row>
    <row r="42" customFormat="false" ht="15.75" hidden="false" customHeight="false" outlineLevel="0" collapsed="false">
      <c r="A42" s="288"/>
      <c r="B42" s="289" t="s">
        <v>730</v>
      </c>
      <c r="C42" s="290" t="n">
        <v>804</v>
      </c>
      <c r="D42" s="312" t="n">
        <v>58503.27187</v>
      </c>
      <c r="E42" s="291" t="n">
        <v>53945.77187</v>
      </c>
      <c r="F42" s="287"/>
    </row>
    <row r="43" customFormat="false" ht="15.75" hidden="false" customHeight="false" outlineLevel="0" collapsed="false">
      <c r="A43" s="292" t="s">
        <v>182</v>
      </c>
      <c r="B43" s="293" t="s">
        <v>733</v>
      </c>
      <c r="C43" s="294" t="n">
        <v>1000</v>
      </c>
      <c r="D43" s="313" t="n">
        <v>1104689.00133</v>
      </c>
      <c r="E43" s="295" t="n">
        <v>1111315.61422</v>
      </c>
      <c r="F43" s="311"/>
    </row>
    <row r="44" customFormat="false" ht="15.75" hidden="false" customHeight="false" outlineLevel="0" collapsed="false">
      <c r="A44" s="288"/>
      <c r="B44" s="289" t="s">
        <v>734</v>
      </c>
      <c r="C44" s="290" t="n">
        <v>1001</v>
      </c>
      <c r="D44" s="312" t="n">
        <v>6295.317</v>
      </c>
      <c r="E44" s="291" t="n">
        <v>6295.317</v>
      </c>
      <c r="F44" s="287"/>
    </row>
    <row r="45" customFormat="false" ht="15.75" hidden="false" customHeight="false" outlineLevel="0" collapsed="false">
      <c r="A45" s="288"/>
      <c r="B45" s="289" t="s">
        <v>735</v>
      </c>
      <c r="C45" s="290" t="n">
        <v>1002</v>
      </c>
      <c r="D45" s="312" t="n">
        <v>78793.25451</v>
      </c>
      <c r="E45" s="291" t="n">
        <v>78793.25451</v>
      </c>
      <c r="F45" s="287"/>
    </row>
    <row r="46" customFormat="false" ht="15.75" hidden="false" customHeight="false" outlineLevel="0" collapsed="false">
      <c r="A46" s="288"/>
      <c r="B46" s="289" t="s">
        <v>736</v>
      </c>
      <c r="C46" s="290" t="n">
        <v>1003</v>
      </c>
      <c r="D46" s="312" t="n">
        <v>718105.96262</v>
      </c>
      <c r="E46" s="291" t="n">
        <v>724432.83565</v>
      </c>
      <c r="F46" s="287"/>
    </row>
    <row r="47" customFormat="false" ht="15.75" hidden="false" customHeight="false" outlineLevel="0" collapsed="false">
      <c r="A47" s="288"/>
      <c r="B47" s="289" t="s">
        <v>737</v>
      </c>
      <c r="C47" s="290" t="n">
        <v>1004</v>
      </c>
      <c r="D47" s="312" t="n">
        <v>272374.2</v>
      </c>
      <c r="E47" s="291" t="n">
        <v>272374.2</v>
      </c>
      <c r="F47" s="287"/>
    </row>
    <row r="48" customFormat="false" ht="15.75" hidden="false" customHeight="false" outlineLevel="0" collapsed="false">
      <c r="A48" s="288"/>
      <c r="B48" s="289" t="s">
        <v>738</v>
      </c>
      <c r="C48" s="290" t="n">
        <v>1006</v>
      </c>
      <c r="D48" s="312" t="n">
        <v>29120.2672</v>
      </c>
      <c r="E48" s="291" t="n">
        <v>29420.00706</v>
      </c>
      <c r="F48" s="287"/>
    </row>
    <row r="49" customFormat="false" ht="15.75" hidden="false" customHeight="false" outlineLevel="0" collapsed="false">
      <c r="A49" s="292" t="s">
        <v>187</v>
      </c>
      <c r="B49" s="293" t="s">
        <v>739</v>
      </c>
      <c r="C49" s="294" t="n">
        <v>1100</v>
      </c>
      <c r="D49" s="313" t="n">
        <v>60405.47399</v>
      </c>
      <c r="E49" s="295" t="n">
        <v>14326.37905</v>
      </c>
      <c r="F49" s="311"/>
    </row>
    <row r="50" customFormat="false" ht="15.75" hidden="false" customHeight="false" outlineLevel="0" collapsed="false">
      <c r="A50" s="288"/>
      <c r="B50" s="289" t="s">
        <v>740</v>
      </c>
      <c r="C50" s="290" t="n">
        <v>1101</v>
      </c>
      <c r="D50" s="312" t="n">
        <v>13262.17399</v>
      </c>
      <c r="E50" s="291" t="n">
        <v>14213.07905</v>
      </c>
      <c r="F50" s="287"/>
    </row>
    <row r="51" customFormat="false" ht="31.5" hidden="false" customHeight="false" outlineLevel="0" collapsed="false">
      <c r="A51" s="288"/>
      <c r="B51" s="289" t="s">
        <v>741</v>
      </c>
      <c r="C51" s="290" t="n">
        <v>1105</v>
      </c>
      <c r="D51" s="312" t="n">
        <v>47143.3</v>
      </c>
      <c r="E51" s="291" t="n">
        <v>113.3</v>
      </c>
      <c r="F51" s="287"/>
    </row>
    <row r="52" customFormat="false" ht="15.75" hidden="false" customHeight="false" outlineLevel="0" collapsed="false">
      <c r="A52" s="292" t="s">
        <v>194</v>
      </c>
      <c r="B52" s="293" t="s">
        <v>742</v>
      </c>
      <c r="C52" s="294" t="n">
        <v>1200</v>
      </c>
      <c r="D52" s="313" t="n">
        <v>3353.28</v>
      </c>
      <c r="E52" s="295" t="n">
        <v>3531</v>
      </c>
      <c r="F52" s="311"/>
    </row>
    <row r="53" customFormat="false" ht="15.75" hidden="false" customHeight="false" outlineLevel="0" collapsed="false">
      <c r="A53" s="288"/>
      <c r="B53" s="289" t="s">
        <v>743</v>
      </c>
      <c r="C53" s="290" t="n">
        <v>1202</v>
      </c>
      <c r="D53" s="312" t="n">
        <v>3353.28</v>
      </c>
      <c r="E53" s="291" t="n">
        <v>3531</v>
      </c>
      <c r="F53" s="287"/>
    </row>
    <row r="54" customFormat="false" ht="31.5" hidden="false" customHeight="false" outlineLevel="0" collapsed="false">
      <c r="A54" s="292" t="s">
        <v>201</v>
      </c>
      <c r="B54" s="293" t="s">
        <v>744</v>
      </c>
      <c r="C54" s="294" t="n">
        <v>1300</v>
      </c>
      <c r="D54" s="313" t="n">
        <v>291846</v>
      </c>
      <c r="E54" s="295" t="n">
        <v>347130</v>
      </c>
      <c r="F54" s="311"/>
    </row>
    <row r="55" customFormat="false" ht="31.5" hidden="false" customHeight="false" outlineLevel="0" collapsed="false">
      <c r="A55" s="288"/>
      <c r="B55" s="289" t="s">
        <v>745</v>
      </c>
      <c r="C55" s="290" t="n">
        <v>1301</v>
      </c>
      <c r="D55" s="312" t="n">
        <v>291846</v>
      </c>
      <c r="E55" s="291" t="n">
        <v>347130</v>
      </c>
      <c r="F55" s="287"/>
    </row>
    <row r="56" customFormat="false" ht="15.75" hidden="false" customHeight="false" outlineLevel="0" collapsed="false">
      <c r="A56" s="296"/>
      <c r="B56" s="293" t="s">
        <v>751</v>
      </c>
      <c r="C56" s="314" t="n">
        <v>0</v>
      </c>
      <c r="D56" s="315" t="n">
        <v>244759.17259</v>
      </c>
      <c r="E56" s="316" t="n">
        <v>490395.78562</v>
      </c>
      <c r="F56" s="317"/>
    </row>
    <row r="57" customFormat="false" ht="15.75" hidden="false" customHeight="false" outlineLevel="0" collapsed="false">
      <c r="A57" s="300"/>
      <c r="B57" s="301" t="s">
        <v>746</v>
      </c>
      <c r="C57" s="302"/>
      <c r="D57" s="303" t="n">
        <v>8520945.16646</v>
      </c>
      <c r="E57" s="303" t="n">
        <v>9000538.74949</v>
      </c>
      <c r="F57" s="318"/>
    </row>
    <row r="58" customFormat="false" ht="12.75" hidden="false" customHeight="true" outlineLevel="0" collapsed="false">
      <c r="B58" s="305"/>
      <c r="C58" s="305"/>
      <c r="D58" s="306"/>
      <c r="E58" s="308"/>
      <c r="F58" s="305"/>
    </row>
    <row r="59" customFormat="false" ht="12.75" hidden="false" customHeight="true" outlineLevel="0" collapsed="false">
      <c r="B59" s="306"/>
      <c r="C59" s="306"/>
      <c r="D59" s="319"/>
      <c r="E59" s="319"/>
      <c r="F59" s="306"/>
    </row>
    <row r="60" customFormat="false" ht="12.75" hidden="false" customHeight="true" outlineLevel="0" collapsed="false">
      <c r="B60" s="306"/>
      <c r="C60" s="306"/>
      <c r="D60" s="306"/>
      <c r="E60" s="306"/>
      <c r="F60" s="306"/>
    </row>
    <row r="61" customFormat="false" ht="12.75" hidden="false" customHeight="true" outlineLevel="0" collapsed="false">
      <c r="B61" s="306"/>
      <c r="C61" s="306"/>
      <c r="D61" s="306"/>
      <c r="E61" s="306"/>
      <c r="F61" s="306"/>
    </row>
    <row r="62" customFormat="false" ht="12.75" hidden="false" customHeight="true" outlineLevel="0" collapsed="false">
      <c r="B62" s="306"/>
      <c r="C62" s="306"/>
      <c r="D62" s="306"/>
      <c r="E62" s="306"/>
      <c r="F62" s="306"/>
    </row>
    <row r="63" customFormat="false" ht="12.75" hidden="false" customHeight="true" outlineLevel="0" collapsed="false">
      <c r="B63" s="306"/>
      <c r="C63" s="306"/>
      <c r="D63" s="306"/>
      <c r="E63" s="306"/>
      <c r="F63" s="306"/>
    </row>
    <row r="64" customFormat="false" ht="12.75" hidden="false" customHeight="true" outlineLevel="0" collapsed="false">
      <c r="B64" s="306"/>
      <c r="C64" s="306"/>
      <c r="D64" s="306"/>
      <c r="E64" s="306"/>
      <c r="F64" s="306"/>
    </row>
  </sheetData>
  <mergeCells count="1">
    <mergeCell ref="A9:E9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senova</cp:lastModifiedBy>
  <cp:lastPrinted>2012-12-04T22:07:42Z</cp:lastPrinted>
  <dcterms:modified xsi:type="dcterms:W3CDTF">2012-12-04T22:08:10Z</dcterms:modified>
  <cp:revision>0</cp:revision>
  <dc:subject/>
  <dc:title/>
</cp:coreProperties>
</file>