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8" uniqueCount="1173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октября 2014 г.</t>
  </si>
  <si>
    <t xml:space="preserve">Дата</t>
  </si>
  <si>
    <t xml:space="preserve">Наименование финансового органа </t>
  </si>
  <si>
    <t xml:space="preserve">Департамент финансов администрации Петропавловск-Камчатского городского округа</t>
  </si>
  <si>
    <t xml:space="preserve">по ОКПО</t>
  </si>
  <si>
    <t xml:space="preserve">Наименование бюджета</t>
  </si>
  <si>
    <t xml:space="preserve">Бюджет Петропавловск-Камчатского городского округа</t>
  </si>
  <si>
    <t xml:space="preserve">по ОКАТО</t>
  </si>
  <si>
    <r>
      <rPr>
        <sz val="10"/>
        <color rgb="FF000000"/>
        <rFont val="Times New Roman"/>
        <family val="1"/>
        <charset val="204"/>
      </rPr>
      <t xml:space="preserve">Периодичность: </t>
    </r>
    <r>
      <rPr>
        <b val="true"/>
        <sz val="10"/>
        <color rgb="FF000000"/>
        <rFont val="Times New Roman"/>
        <family val="1"/>
        <charset val="204"/>
      </rPr>
      <t xml:space="preserve">месячная</t>
    </r>
  </si>
  <si>
    <r>
      <rPr>
        <sz val="10"/>
        <color rgb="FF000000"/>
        <rFont val="Times New Roman"/>
        <family val="1"/>
        <charset val="204"/>
      </rPr>
      <t xml:space="preserve">Единица измерения: </t>
    </r>
    <r>
      <rPr>
        <b val="true"/>
        <sz val="10"/>
        <color rgb="FF000000"/>
        <rFont val="Times New Roman"/>
        <family val="1"/>
        <charset val="204"/>
      </rPr>
      <t xml:space="preserve">руб.</t>
    </r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бюджета - Всего</t>
  </si>
  <si>
    <t xml:space="preserve">Х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 </t>
  </si>
  <si>
    <t xml:space="preserve">000 1 16 37030 04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на модернизацию региональных систем дошкольного образования </t>
  </si>
  <si>
    <t xml:space="preserve">000 2 02 02204 00 0000 151</t>
  </si>
  <si>
    <t xml:space="preserve">Субсидии бюджетам городских округов на модернизацию региональных систем дошкольного образования </t>
  </si>
  <si>
    <t xml:space="preserve">000 2 02 0220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2. Расходы</t>
  </si>
  <si>
    <t xml:space="preserve">Код строки</t>
  </si>
  <si>
    <t xml:space="preserve">Код расхода по бюджетной классификации</t>
  </si>
  <si>
    <t xml:space="preserve">Расходы бюджета - ИТОГО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Безвозмездные перечисления бюджетам     </t>
  </si>
  <si>
    <t xml:space="preserve">000 0100 0000000 000 250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9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6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5</t>
  </si>
  <si>
    <t xml:space="preserve">000 0412 0000000 000 226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000 0503 0000000 000 500</t>
  </si>
  <si>
    <t xml:space="preserve">000 0503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20</t>
  </si>
  <si>
    <t xml:space="preserve">000 0709 0000000 000 222</t>
  </si>
  <si>
    <t xml:space="preserve">000 0709 0000000 000 224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300</t>
  </si>
  <si>
    <t xml:space="preserve">000 0902 0000000 000 31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20</t>
  </si>
  <si>
    <t xml:space="preserve">000 1005 0000000 000 222</t>
  </si>
  <si>
    <t xml:space="preserve">000 1005 0000000 000 225</t>
  </si>
  <si>
    <t xml:space="preserve">000 1005 0000000 000 226</t>
  </si>
  <si>
    <t xml:space="preserve">000 1005 0000000 000 240</t>
  </si>
  <si>
    <t xml:space="preserve">000 1005 0000000 000 241</t>
  </si>
  <si>
    <t xml:space="preserve">000 1005 0000000 000 29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40</t>
  </si>
  <si>
    <t xml:space="preserve">000 1101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000 1105 0000000 000 300</t>
  </si>
  <si>
    <t xml:space="preserve">000 1105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Поступления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ИТОГО</t>
  </si>
  <si>
    <t xml:space="preserve">Всего выбытий</t>
  </si>
  <si>
    <t xml:space="preserve">Бюджет субъекта Российской Федерации</t>
  </si>
  <si>
    <t xml:space="preserve">    Субсидии</t>
  </si>
  <si>
    <t xml:space="preserve">    Субвенции</t>
  </si>
  <si>
    <t xml:space="preserve">    Дотации</t>
  </si>
  <si>
    <t xml:space="preserve">    Иные межбюджетные трансферты</t>
  </si>
  <si>
    <t xml:space="preserve">Заместитель Главы администрации Петропавловск-Камчатского городского округа - руководитель Департамента </t>
  </si>
  <si>
    <t xml:space="preserve">___________________________</t>
  </si>
  <si>
    <t xml:space="preserve">О.С. Чубкова</t>
  </si>
  <si>
    <t xml:space="preserve">Заместитель руководителя Департамента - начальника отдела учета и отчетности</t>
  </si>
  <si>
    <t xml:space="preserve">Л.Э. Капанадзе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7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A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6.56"/>
    <col collapsed="false" customWidth="true" hidden="false" outlineLevel="0" max="4" min="4" style="1" width="12.14"/>
    <col collapsed="false" customWidth="true" hidden="false" outlineLevel="0" max="5" min="5" style="1" width="3.14"/>
    <col collapsed="false" customWidth="true" hidden="false" outlineLevel="0" max="6" min="6" style="1" width="22.42"/>
    <col collapsed="false" customWidth="true" hidden="false" outlineLevel="0" max="7" min="7" style="2" width="0.56"/>
    <col collapsed="false" customWidth="true" hidden="false" outlineLevel="0" max="8" min="8" style="2" width="13.85"/>
    <col collapsed="false" customWidth="true" hidden="false" outlineLevel="0" max="9" min="9" style="2" width="2.84"/>
    <col collapsed="false" customWidth="true" hidden="false" outlineLevel="0" max="10" min="10" style="2" width="14.41"/>
    <col collapsed="false" customWidth="true" hidden="false" outlineLevel="0" max="11" min="11" style="2" width="14.56"/>
    <col collapsed="false" customWidth="true" hidden="false" outlineLevel="0" max="13" min="12" style="2" width="2.99"/>
    <col collapsed="false" customWidth="true" hidden="false" outlineLevel="0" max="14" min="14" style="2" width="14.56"/>
    <col collapsed="false" customWidth="true" hidden="false" outlineLevel="0" max="17" min="15" style="2" width="3.42"/>
    <col collapsed="false" customWidth="true" hidden="false" outlineLevel="0" max="18" min="18" style="2" width="14.99"/>
    <col collapsed="false" customWidth="true" hidden="false" outlineLevel="0" max="19" min="19" style="2" width="3.42"/>
    <col collapsed="false" customWidth="true" hidden="false" outlineLevel="0" max="20" min="20" style="2" width="13.85"/>
    <col collapsed="false" customWidth="true" hidden="false" outlineLevel="0" max="21" min="21" style="2" width="14.28"/>
    <col collapsed="false" customWidth="true" hidden="false" outlineLevel="0" max="23" min="22" style="2" width="3.7"/>
    <col collapsed="false" customWidth="true" hidden="false" outlineLevel="0" max="24" min="24" style="2" width="13.85"/>
    <col collapsed="false" customWidth="true" hidden="false" outlineLevel="0" max="25" min="25" style="2" width="0.41"/>
    <col collapsed="false" customWidth="true" hidden="false" outlineLevel="0" max="26" min="26" style="2" width="5.56"/>
    <col collapsed="false" customWidth="true" hidden="false" outlineLevel="0" max="28" min="27" style="2" width="4.28"/>
    <col collapsed="false" customWidth="true" hidden="false" outlineLevel="0" max="29" min="29" style="2" width="0.41"/>
    <col collapsed="false" customWidth="true" hidden="false" outlineLevel="0" max="30" min="30" style="2" width="4.56"/>
    <col collapsed="false" customWidth="true" hidden="false" outlineLevel="0" max="31" min="31" style="2" width="0.13"/>
    <col collapsed="false" customWidth="false" hidden="false" outlineLevel="0" max="257" min="32" style="2" width="9.14"/>
  </cols>
  <sheetData>
    <row r="1" customFormat="false" ht="4.5" hidden="false" customHeight="true" outlineLevel="0" collapsed="false"/>
    <row r="2" customFormat="false" ht="27.7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3.2" hidden="false" customHeight="true" outlineLevel="0" collapsed="false"/>
    <row r="4" customFormat="false" ht="12.6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  <c r="AA4" s="5"/>
      <c r="AB4" s="6" t="s">
        <v>1</v>
      </c>
      <c r="AC4" s="6"/>
      <c r="AD4" s="6"/>
    </row>
    <row r="5" customFormat="false" ht="13.9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7" t="s">
        <v>2</v>
      </c>
      <c r="AA5" s="7"/>
      <c r="AB5" s="8" t="s">
        <v>3</v>
      </c>
      <c r="AC5" s="8"/>
      <c r="AD5" s="8"/>
    </row>
    <row r="6" customFormat="false" ht="12.75" hidden="false" customHeight="true" outlineLevel="0" collapsed="false">
      <c r="C6" s="4"/>
      <c r="D6" s="4"/>
      <c r="E6" s="4"/>
      <c r="F6" s="4"/>
      <c r="G6" s="4"/>
      <c r="H6" s="3" t="s">
        <v>4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7" t="s">
        <v>5</v>
      </c>
      <c r="AA6" s="7"/>
      <c r="AB6" s="9" t="n">
        <v>41913</v>
      </c>
      <c r="AC6" s="9"/>
      <c r="AD6" s="9"/>
    </row>
    <row r="7" customFormat="false" ht="16.15" hidden="false" customHeight="true" outlineLevel="0" collapsed="false">
      <c r="C7" s="4" t="s">
        <v>6</v>
      </c>
      <c r="D7" s="4"/>
      <c r="E7" s="4"/>
      <c r="F7" s="4"/>
      <c r="G7" s="4"/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7" t="s">
        <v>8</v>
      </c>
      <c r="AA7" s="7"/>
      <c r="AB7" s="11"/>
      <c r="AC7" s="11"/>
      <c r="AD7" s="11"/>
    </row>
    <row r="8" customFormat="false" ht="15.2" hidden="false" customHeight="true" outlineLevel="0" collapsed="false">
      <c r="C8" s="4" t="s">
        <v>9</v>
      </c>
      <c r="D8" s="4"/>
      <c r="E8" s="4"/>
      <c r="F8" s="4"/>
      <c r="G8" s="4"/>
      <c r="H8" s="10" t="s">
        <v>10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7" t="s">
        <v>11</v>
      </c>
      <c r="AA8" s="7"/>
      <c r="AB8" s="11"/>
      <c r="AC8" s="11"/>
      <c r="AD8" s="11"/>
    </row>
    <row r="9" customFormat="false" ht="15" hidden="false" customHeight="true" outlineLevel="0" collapsed="false">
      <c r="C9" s="4" t="s">
        <v>12</v>
      </c>
      <c r="D9" s="4"/>
      <c r="E9" s="4"/>
      <c r="F9" s="4"/>
      <c r="G9" s="4"/>
      <c r="Z9" s="7"/>
      <c r="AA9" s="7"/>
      <c r="AB9" s="11"/>
      <c r="AC9" s="11"/>
      <c r="AD9" s="11"/>
    </row>
    <row r="10" customFormat="false" ht="15.4" hidden="false" customHeight="true" outlineLevel="0" collapsed="false"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7" t="s">
        <v>14</v>
      </c>
      <c r="AA10" s="7"/>
      <c r="AB10" s="12" t="s">
        <v>15</v>
      </c>
      <c r="AC10" s="12"/>
      <c r="AD10" s="12"/>
    </row>
    <row r="11" customFormat="false" ht="14.45" hidden="false" customHeight="tru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5.95" hidden="false" customHeight="true" outlineLevel="0" collapsed="false">
      <c r="C12" s="3" t="s">
        <v>16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3.6" hidden="false" customHeight="true" outlineLevel="0" collapsed="false"/>
    <row r="14" s="1" customFormat="true" ht="22.35" hidden="false" customHeight="true" outlineLevel="0" collapsed="false">
      <c r="B14" s="13"/>
      <c r="C14" s="13"/>
      <c r="D14" s="13"/>
      <c r="E14" s="13"/>
      <c r="F14" s="13"/>
      <c r="G14" s="14" t="s">
        <v>17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 t="s">
        <v>18</v>
      </c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s="1" customFormat="true" ht="101.25" hidden="false" customHeight="true" outlineLevel="0" collapsed="false">
      <c r="B15" s="15" t="s">
        <v>19</v>
      </c>
      <c r="C15" s="15"/>
      <c r="D15" s="15"/>
      <c r="E15" s="15"/>
      <c r="F15" s="15" t="s">
        <v>20</v>
      </c>
      <c r="G15" s="14" t="s">
        <v>21</v>
      </c>
      <c r="H15" s="14"/>
      <c r="I15" s="14"/>
      <c r="J15" s="14" t="s">
        <v>22</v>
      </c>
      <c r="K15" s="14" t="s">
        <v>23</v>
      </c>
      <c r="L15" s="14"/>
      <c r="M15" s="14"/>
      <c r="N15" s="14" t="s">
        <v>24</v>
      </c>
      <c r="O15" s="14"/>
      <c r="P15" s="14"/>
      <c r="Q15" s="14"/>
      <c r="R15" s="14" t="s">
        <v>21</v>
      </c>
      <c r="S15" s="14"/>
      <c r="T15" s="14" t="s">
        <v>22</v>
      </c>
      <c r="U15" s="14" t="s">
        <v>23</v>
      </c>
      <c r="V15" s="14"/>
      <c r="W15" s="14"/>
      <c r="X15" s="14" t="s">
        <v>24</v>
      </c>
      <c r="Y15" s="14" t="s">
        <v>25</v>
      </c>
      <c r="Z15" s="14"/>
      <c r="AA15" s="14" t="s">
        <v>26</v>
      </c>
      <c r="AB15" s="14"/>
      <c r="AC15" s="14"/>
      <c r="AD15" s="14" t="s">
        <v>27</v>
      </c>
      <c r="AE15" s="14"/>
    </row>
    <row r="16" customFormat="false" ht="11.85" hidden="false" customHeight="true" outlineLevel="0" collapsed="false">
      <c r="B16" s="14" t="s">
        <v>28</v>
      </c>
      <c r="C16" s="14"/>
      <c r="D16" s="14"/>
      <c r="E16" s="14" t="s">
        <v>29</v>
      </c>
      <c r="F16" s="14" t="s">
        <v>30</v>
      </c>
      <c r="G16" s="16" t="s">
        <v>31</v>
      </c>
      <c r="H16" s="16"/>
      <c r="I16" s="16" t="s">
        <v>32</v>
      </c>
      <c r="J16" s="16" t="s">
        <v>33</v>
      </c>
      <c r="K16" s="16" t="s">
        <v>34</v>
      </c>
      <c r="L16" s="16" t="s">
        <v>35</v>
      </c>
      <c r="M16" s="16" t="s">
        <v>36</v>
      </c>
      <c r="N16" s="16" t="s">
        <v>37</v>
      </c>
      <c r="O16" s="16" t="s">
        <v>38</v>
      </c>
      <c r="P16" s="16" t="s">
        <v>39</v>
      </c>
      <c r="Q16" s="16" t="s">
        <v>40</v>
      </c>
      <c r="R16" s="16" t="s">
        <v>41</v>
      </c>
      <c r="S16" s="16" t="s">
        <v>42</v>
      </c>
      <c r="T16" s="16" t="s">
        <v>43</v>
      </c>
      <c r="U16" s="16" t="s">
        <v>44</v>
      </c>
      <c r="V16" s="16" t="s">
        <v>45</v>
      </c>
      <c r="W16" s="16" t="s">
        <v>46</v>
      </c>
      <c r="X16" s="16" t="s">
        <v>47</v>
      </c>
      <c r="Y16" s="16" t="s">
        <v>48</v>
      </c>
      <c r="Z16" s="16"/>
      <c r="AA16" s="16" t="s">
        <v>49</v>
      </c>
      <c r="AB16" s="16"/>
      <c r="AC16" s="16"/>
      <c r="AD16" s="16" t="s">
        <v>50</v>
      </c>
      <c r="AE16" s="16"/>
    </row>
    <row r="17" customFormat="false" ht="18.75" hidden="false" customHeight="true" outlineLevel="0" collapsed="false">
      <c r="B17" s="17" t="s">
        <v>51</v>
      </c>
      <c r="C17" s="17"/>
      <c r="D17" s="17"/>
      <c r="E17" s="18" t="n">
        <v>10</v>
      </c>
      <c r="F17" s="18" t="s">
        <v>52</v>
      </c>
      <c r="G17" s="19" t="n">
        <v>4214868430.73</v>
      </c>
      <c r="H17" s="19"/>
      <c r="I17" s="20" t="s">
        <v>53</v>
      </c>
      <c r="J17" s="19" t="n">
        <v>4214868430.73</v>
      </c>
      <c r="K17" s="19" t="n">
        <v>7751822272.02</v>
      </c>
      <c r="L17" s="20" t="s">
        <v>53</v>
      </c>
      <c r="M17" s="20" t="s">
        <v>53</v>
      </c>
      <c r="N17" s="19" t="n">
        <v>11966690702.75</v>
      </c>
      <c r="O17" s="20" t="s">
        <v>53</v>
      </c>
      <c r="P17" s="20" t="s">
        <v>53</v>
      </c>
      <c r="Q17" s="20" t="s">
        <v>53</v>
      </c>
      <c r="R17" s="19" t="n">
        <v>3130668281.28</v>
      </c>
      <c r="S17" s="20" t="s">
        <v>53</v>
      </c>
      <c r="T17" s="19" t="n">
        <v>3130668281.28</v>
      </c>
      <c r="U17" s="19" t="n">
        <v>4843504607.86</v>
      </c>
      <c r="V17" s="20" t="s">
        <v>53</v>
      </c>
      <c r="W17" s="20" t="s">
        <v>53</v>
      </c>
      <c r="X17" s="19" t="n">
        <v>7974172889.14</v>
      </c>
      <c r="Y17" s="20" t="s">
        <v>53</v>
      </c>
      <c r="Z17" s="20"/>
      <c r="AA17" s="20" t="s">
        <v>53</v>
      </c>
      <c r="AB17" s="20"/>
      <c r="AC17" s="20"/>
      <c r="AD17" s="20" t="s">
        <v>53</v>
      </c>
      <c r="AE17" s="20"/>
    </row>
    <row r="18" customFormat="false" ht="41.25" hidden="false" customHeight="true" outlineLevel="0" collapsed="false">
      <c r="B18" s="17" t="s">
        <v>54</v>
      </c>
      <c r="C18" s="17"/>
      <c r="D18" s="17"/>
      <c r="E18" s="18" t="n">
        <v>10</v>
      </c>
      <c r="F18" s="18" t="s">
        <v>55</v>
      </c>
      <c r="G18" s="19" t="n">
        <v>4217841781.38</v>
      </c>
      <c r="H18" s="19"/>
      <c r="I18" s="20" t="s">
        <v>53</v>
      </c>
      <c r="J18" s="19" t="n">
        <v>4217841781.38</v>
      </c>
      <c r="K18" s="20" t="s">
        <v>53</v>
      </c>
      <c r="L18" s="20" t="s">
        <v>53</v>
      </c>
      <c r="M18" s="20" t="s">
        <v>53</v>
      </c>
      <c r="N18" s="19" t="n">
        <v>4217841781.38</v>
      </c>
      <c r="O18" s="20" t="s">
        <v>53</v>
      </c>
      <c r="P18" s="20" t="s">
        <v>53</v>
      </c>
      <c r="Q18" s="20" t="s">
        <v>53</v>
      </c>
      <c r="R18" s="19" t="n">
        <v>3129929467.09</v>
      </c>
      <c r="S18" s="20" t="s">
        <v>53</v>
      </c>
      <c r="T18" s="19" t="n">
        <v>3129929467.09</v>
      </c>
      <c r="U18" s="20" t="s">
        <v>53</v>
      </c>
      <c r="V18" s="20" t="s">
        <v>53</v>
      </c>
      <c r="W18" s="20" t="s">
        <v>53</v>
      </c>
      <c r="X18" s="19" t="n">
        <v>3129929467.09</v>
      </c>
      <c r="Y18" s="20" t="s">
        <v>53</v>
      </c>
      <c r="Z18" s="20"/>
      <c r="AA18" s="20" t="s">
        <v>53</v>
      </c>
      <c r="AB18" s="20"/>
      <c r="AC18" s="20"/>
      <c r="AD18" s="20" t="s">
        <v>53</v>
      </c>
      <c r="AE18" s="20"/>
    </row>
    <row r="19" customFormat="false" ht="29.25" hidden="false" customHeight="true" outlineLevel="0" collapsed="false">
      <c r="B19" s="17" t="s">
        <v>56</v>
      </c>
      <c r="C19" s="17"/>
      <c r="D19" s="17"/>
      <c r="E19" s="18" t="n">
        <v>10</v>
      </c>
      <c r="F19" s="18" t="s">
        <v>57</v>
      </c>
      <c r="G19" s="19" t="n">
        <v>2927372000</v>
      </c>
      <c r="H19" s="19"/>
      <c r="I19" s="20" t="s">
        <v>53</v>
      </c>
      <c r="J19" s="19" t="n">
        <v>2927372000</v>
      </c>
      <c r="K19" s="20" t="s">
        <v>53</v>
      </c>
      <c r="L19" s="20" t="s">
        <v>53</v>
      </c>
      <c r="M19" s="20" t="s">
        <v>53</v>
      </c>
      <c r="N19" s="19" t="n">
        <v>2927372000</v>
      </c>
      <c r="O19" s="20" t="s">
        <v>53</v>
      </c>
      <c r="P19" s="20" t="s">
        <v>53</v>
      </c>
      <c r="Q19" s="20" t="s">
        <v>53</v>
      </c>
      <c r="R19" s="19" t="n">
        <v>2091887911.88</v>
      </c>
      <c r="S19" s="20" t="s">
        <v>53</v>
      </c>
      <c r="T19" s="19" t="n">
        <v>2091887911.88</v>
      </c>
      <c r="U19" s="20" t="s">
        <v>53</v>
      </c>
      <c r="V19" s="20" t="s">
        <v>53</v>
      </c>
      <c r="W19" s="20" t="s">
        <v>53</v>
      </c>
      <c r="X19" s="19" t="n">
        <v>2091887911.88</v>
      </c>
      <c r="Y19" s="20" t="s">
        <v>53</v>
      </c>
      <c r="Z19" s="20"/>
      <c r="AA19" s="20" t="s">
        <v>53</v>
      </c>
      <c r="AB19" s="20"/>
      <c r="AC19" s="20"/>
      <c r="AD19" s="20" t="s">
        <v>53</v>
      </c>
      <c r="AE19" s="20"/>
    </row>
    <row r="20" customFormat="false" ht="25.5" hidden="false" customHeight="true" outlineLevel="0" collapsed="false">
      <c r="B20" s="17" t="s">
        <v>58</v>
      </c>
      <c r="C20" s="17"/>
      <c r="D20" s="17"/>
      <c r="E20" s="18" t="n">
        <v>10</v>
      </c>
      <c r="F20" s="18" t="s">
        <v>59</v>
      </c>
      <c r="G20" s="19" t="n">
        <v>300000000</v>
      </c>
      <c r="H20" s="19"/>
      <c r="I20" s="20" t="s">
        <v>53</v>
      </c>
      <c r="J20" s="19" t="n">
        <v>300000000</v>
      </c>
      <c r="K20" s="20" t="e">
        <f aca="false">-H7</f>
        <v>#VALUE!</v>
      </c>
      <c r="L20" s="20" t="s">
        <v>53</v>
      </c>
      <c r="M20" s="20" t="s">
        <v>53</v>
      </c>
      <c r="N20" s="19" t="n">
        <v>300000000</v>
      </c>
      <c r="O20" s="20" t="s">
        <v>53</v>
      </c>
      <c r="P20" s="20" t="s">
        <v>53</v>
      </c>
      <c r="Q20" s="20" t="s">
        <v>53</v>
      </c>
      <c r="R20" s="19" t="n">
        <v>308101370.42</v>
      </c>
      <c r="S20" s="20" t="s">
        <v>53</v>
      </c>
      <c r="T20" s="19" t="n">
        <v>308101370.42</v>
      </c>
      <c r="U20" s="20" t="s">
        <v>53</v>
      </c>
      <c r="V20" s="20" t="s">
        <v>53</v>
      </c>
      <c r="W20" s="20" t="s">
        <v>53</v>
      </c>
      <c r="X20" s="19" t="n">
        <v>308101370.42</v>
      </c>
      <c r="Y20" s="20" t="s">
        <v>53</v>
      </c>
      <c r="Z20" s="20"/>
      <c r="AA20" s="20" t="s">
        <v>53</v>
      </c>
      <c r="AB20" s="20"/>
      <c r="AC20" s="20"/>
      <c r="AD20" s="20" t="s">
        <v>53</v>
      </c>
      <c r="AE20" s="20"/>
    </row>
    <row r="21" customFormat="false" ht="73.5" hidden="false" customHeight="true" outlineLevel="0" collapsed="false">
      <c r="B21" s="17" t="s">
        <v>60</v>
      </c>
      <c r="C21" s="17"/>
      <c r="D21" s="17"/>
      <c r="E21" s="18" t="n">
        <v>10</v>
      </c>
      <c r="F21" s="18" t="s">
        <v>61</v>
      </c>
      <c r="G21" s="19" t="n">
        <v>300000000</v>
      </c>
      <c r="H21" s="19"/>
      <c r="I21" s="20" t="s">
        <v>53</v>
      </c>
      <c r="J21" s="19" t="n">
        <v>300000000</v>
      </c>
      <c r="K21" s="20" t="s">
        <v>53</v>
      </c>
      <c r="L21" s="20" t="s">
        <v>53</v>
      </c>
      <c r="M21" s="20" t="s">
        <v>53</v>
      </c>
      <c r="N21" s="19" t="n">
        <v>300000000</v>
      </c>
      <c r="O21" s="20" t="s">
        <v>53</v>
      </c>
      <c r="P21" s="20" t="s">
        <v>53</v>
      </c>
      <c r="Q21" s="20" t="s">
        <v>53</v>
      </c>
      <c r="R21" s="19" t="n">
        <v>308101370.42</v>
      </c>
      <c r="S21" s="20" t="s">
        <v>53</v>
      </c>
      <c r="T21" s="19" t="n">
        <v>308101370.42</v>
      </c>
      <c r="U21" s="20" t="s">
        <v>53</v>
      </c>
      <c r="V21" s="20" t="s">
        <v>53</v>
      </c>
      <c r="W21" s="20" t="s">
        <v>53</v>
      </c>
      <c r="X21" s="19" t="n">
        <v>308101370.42</v>
      </c>
      <c r="Y21" s="20" t="s">
        <v>53</v>
      </c>
      <c r="Z21" s="20"/>
      <c r="AA21" s="20" t="s">
        <v>53</v>
      </c>
      <c r="AB21" s="20"/>
      <c r="AC21" s="20"/>
      <c r="AD21" s="20" t="s">
        <v>53</v>
      </c>
      <c r="AE21" s="20"/>
    </row>
    <row r="22" customFormat="false" ht="49.5" hidden="false" customHeight="true" outlineLevel="0" collapsed="false">
      <c r="B22" s="17" t="s">
        <v>62</v>
      </c>
      <c r="C22" s="17"/>
      <c r="D22" s="17"/>
      <c r="E22" s="18" t="n">
        <v>10</v>
      </c>
      <c r="F22" s="18" t="s">
        <v>63</v>
      </c>
      <c r="G22" s="19" t="n">
        <v>300000000</v>
      </c>
      <c r="H22" s="19"/>
      <c r="I22" s="20" t="s">
        <v>53</v>
      </c>
      <c r="J22" s="19" t="n">
        <v>300000000</v>
      </c>
      <c r="K22" s="20" t="s">
        <v>53</v>
      </c>
      <c r="L22" s="20" t="s">
        <v>53</v>
      </c>
      <c r="M22" s="20" t="s">
        <v>53</v>
      </c>
      <c r="N22" s="19" t="n">
        <v>300000000</v>
      </c>
      <c r="O22" s="20" t="s">
        <v>53</v>
      </c>
      <c r="P22" s="20" t="s">
        <v>53</v>
      </c>
      <c r="Q22" s="20" t="s">
        <v>53</v>
      </c>
      <c r="R22" s="19" t="n">
        <v>308101370.42</v>
      </c>
      <c r="S22" s="20" t="s">
        <v>53</v>
      </c>
      <c r="T22" s="19" t="n">
        <v>308101370.42</v>
      </c>
      <c r="U22" s="20" t="s">
        <v>53</v>
      </c>
      <c r="V22" s="20" t="s">
        <v>53</v>
      </c>
      <c r="W22" s="20" t="s">
        <v>53</v>
      </c>
      <c r="X22" s="19" t="n">
        <v>308101370.42</v>
      </c>
      <c r="Y22" s="20" t="s">
        <v>53</v>
      </c>
      <c r="Z22" s="20"/>
      <c r="AA22" s="20" t="s">
        <v>53</v>
      </c>
      <c r="AB22" s="20"/>
      <c r="AC22" s="20"/>
      <c r="AD22" s="20" t="s">
        <v>53</v>
      </c>
      <c r="AE22" s="20"/>
    </row>
    <row r="23" customFormat="false" ht="32.25" hidden="false" customHeight="true" outlineLevel="0" collapsed="false">
      <c r="B23" s="17" t="s">
        <v>64</v>
      </c>
      <c r="C23" s="17"/>
      <c r="D23" s="17"/>
      <c r="E23" s="18" t="n">
        <v>10</v>
      </c>
      <c r="F23" s="18" t="s">
        <v>65</v>
      </c>
      <c r="G23" s="19" t="n">
        <v>2627372000</v>
      </c>
      <c r="H23" s="19"/>
      <c r="I23" s="20" t="s">
        <v>53</v>
      </c>
      <c r="J23" s="19" t="n">
        <v>2627372000</v>
      </c>
      <c r="K23" s="20" t="s">
        <v>53</v>
      </c>
      <c r="L23" s="20" t="s">
        <v>53</v>
      </c>
      <c r="M23" s="20" t="s">
        <v>53</v>
      </c>
      <c r="N23" s="19" t="n">
        <v>2627372000</v>
      </c>
      <c r="O23" s="20" t="s">
        <v>53</v>
      </c>
      <c r="P23" s="20" t="s">
        <v>53</v>
      </c>
      <c r="Q23" s="20" t="s">
        <v>53</v>
      </c>
      <c r="R23" s="19" t="n">
        <v>1783786541.46</v>
      </c>
      <c r="S23" s="20" t="s">
        <v>53</v>
      </c>
      <c r="T23" s="19" t="n">
        <v>1783786541.46</v>
      </c>
      <c r="U23" s="20" t="s">
        <v>53</v>
      </c>
      <c r="V23" s="20" t="s">
        <v>53</v>
      </c>
      <c r="W23" s="20" t="s">
        <v>53</v>
      </c>
      <c r="X23" s="19" t="n">
        <v>1783786541.46</v>
      </c>
      <c r="Y23" s="20" t="s">
        <v>53</v>
      </c>
      <c r="Z23" s="20"/>
      <c r="AA23" s="20" t="s">
        <v>53</v>
      </c>
      <c r="AB23" s="20"/>
      <c r="AC23" s="20"/>
      <c r="AD23" s="20" t="s">
        <v>53</v>
      </c>
      <c r="AE23" s="20"/>
    </row>
    <row r="24" customFormat="false" ht="124.5" hidden="false" customHeight="true" outlineLevel="0" collapsed="false">
      <c r="B24" s="17" t="s">
        <v>66</v>
      </c>
      <c r="C24" s="17"/>
      <c r="D24" s="17"/>
      <c r="E24" s="18" t="n">
        <v>10</v>
      </c>
      <c r="F24" s="18" t="s">
        <v>67</v>
      </c>
      <c r="G24" s="19" t="n">
        <v>2578632000</v>
      </c>
      <c r="H24" s="19"/>
      <c r="I24" s="20" t="s">
        <v>53</v>
      </c>
      <c r="J24" s="19" t="n">
        <v>2578632000</v>
      </c>
      <c r="K24" s="20" t="s">
        <v>53</v>
      </c>
      <c r="L24" s="20" t="s">
        <v>53</v>
      </c>
      <c r="M24" s="20" t="s">
        <v>53</v>
      </c>
      <c r="N24" s="19" t="n">
        <v>2578632000</v>
      </c>
      <c r="O24" s="20" t="s">
        <v>53</v>
      </c>
      <c r="P24" s="20" t="s">
        <v>53</v>
      </c>
      <c r="Q24" s="20" t="s">
        <v>53</v>
      </c>
      <c r="R24" s="19" t="n">
        <v>1672406206.79</v>
      </c>
      <c r="S24" s="20" t="s">
        <v>53</v>
      </c>
      <c r="T24" s="19" t="n">
        <v>1672406206.79</v>
      </c>
      <c r="U24" s="20" t="s">
        <v>53</v>
      </c>
      <c r="V24" s="20" t="s">
        <v>53</v>
      </c>
      <c r="W24" s="20" t="s">
        <v>53</v>
      </c>
      <c r="X24" s="19" t="n">
        <v>1672406206.79</v>
      </c>
      <c r="Y24" s="20" t="s">
        <v>53</v>
      </c>
      <c r="Z24" s="20"/>
      <c r="AA24" s="20" t="s">
        <v>53</v>
      </c>
      <c r="AB24" s="20"/>
      <c r="AC24" s="20"/>
      <c r="AD24" s="20" t="s">
        <v>53</v>
      </c>
      <c r="AE24" s="20"/>
    </row>
    <row r="25" customFormat="false" ht="207" hidden="false" customHeight="true" outlineLevel="0" collapsed="false">
      <c r="B25" s="17" t="s">
        <v>68</v>
      </c>
      <c r="C25" s="17"/>
      <c r="D25" s="17"/>
      <c r="E25" s="18" t="n">
        <v>10</v>
      </c>
      <c r="F25" s="18" t="s">
        <v>69</v>
      </c>
      <c r="G25" s="19" t="n">
        <v>43640000</v>
      </c>
      <c r="H25" s="19"/>
      <c r="I25" s="20" t="s">
        <v>53</v>
      </c>
      <c r="J25" s="19" t="n">
        <v>43640000</v>
      </c>
      <c r="K25" s="20" t="s">
        <v>53</v>
      </c>
      <c r="L25" s="20" t="s">
        <v>53</v>
      </c>
      <c r="M25" s="20" t="s">
        <v>53</v>
      </c>
      <c r="N25" s="19" t="n">
        <v>43640000</v>
      </c>
      <c r="O25" s="20" t="s">
        <v>53</v>
      </c>
      <c r="P25" s="20" t="s">
        <v>53</v>
      </c>
      <c r="Q25" s="20" t="s">
        <v>53</v>
      </c>
      <c r="R25" s="19" t="n">
        <v>23364481.93</v>
      </c>
      <c r="S25" s="20" t="s">
        <v>53</v>
      </c>
      <c r="T25" s="19" t="n">
        <v>23364481.93</v>
      </c>
      <c r="U25" s="20" t="s">
        <v>53</v>
      </c>
      <c r="V25" s="20" t="s">
        <v>53</v>
      </c>
      <c r="W25" s="20" t="s">
        <v>53</v>
      </c>
      <c r="X25" s="19" t="n">
        <v>23364481.93</v>
      </c>
      <c r="Y25" s="20" t="s">
        <v>53</v>
      </c>
      <c r="Z25" s="20"/>
      <c r="AA25" s="20" t="s">
        <v>53</v>
      </c>
      <c r="AB25" s="20"/>
      <c r="AC25" s="20"/>
      <c r="AD25" s="20" t="s">
        <v>53</v>
      </c>
      <c r="AE25" s="20"/>
    </row>
    <row r="26" customFormat="false" ht="81" hidden="false" customHeight="true" outlineLevel="0" collapsed="false">
      <c r="B26" s="17" t="s">
        <v>70</v>
      </c>
      <c r="C26" s="17"/>
      <c r="D26" s="17"/>
      <c r="E26" s="18" t="n">
        <v>10</v>
      </c>
      <c r="F26" s="18" t="s">
        <v>71</v>
      </c>
      <c r="G26" s="19" t="n">
        <v>100000</v>
      </c>
      <c r="H26" s="19"/>
      <c r="I26" s="20" t="s">
        <v>53</v>
      </c>
      <c r="J26" s="19" t="n">
        <v>100000</v>
      </c>
      <c r="K26" s="20" t="s">
        <v>53</v>
      </c>
      <c r="L26" s="20" t="s">
        <v>53</v>
      </c>
      <c r="M26" s="20" t="s">
        <v>53</v>
      </c>
      <c r="N26" s="19" t="n">
        <v>100000</v>
      </c>
      <c r="O26" s="20" t="s">
        <v>53</v>
      </c>
      <c r="P26" s="20" t="s">
        <v>53</v>
      </c>
      <c r="Q26" s="20" t="s">
        <v>53</v>
      </c>
      <c r="R26" s="19" t="n">
        <v>83225073.99</v>
      </c>
      <c r="S26" s="20" t="s">
        <v>53</v>
      </c>
      <c r="T26" s="19" t="n">
        <v>83225073.99</v>
      </c>
      <c r="U26" s="20" t="s">
        <v>53</v>
      </c>
      <c r="V26" s="20" t="s">
        <v>53</v>
      </c>
      <c r="W26" s="20" t="s">
        <v>53</v>
      </c>
      <c r="X26" s="19" t="n">
        <v>83225073.99</v>
      </c>
      <c r="Y26" s="20" t="s">
        <v>53</v>
      </c>
      <c r="Z26" s="20"/>
      <c r="AA26" s="20" t="s">
        <v>53</v>
      </c>
      <c r="AB26" s="20"/>
      <c r="AC26" s="20"/>
      <c r="AD26" s="20" t="s">
        <v>53</v>
      </c>
      <c r="AE26" s="20"/>
    </row>
    <row r="27" customFormat="false" ht="174.75" hidden="false" customHeight="true" outlineLevel="0" collapsed="false">
      <c r="B27" s="17" t="s">
        <v>72</v>
      </c>
      <c r="C27" s="17"/>
      <c r="D27" s="17"/>
      <c r="E27" s="18" t="n">
        <v>10</v>
      </c>
      <c r="F27" s="18" t="s">
        <v>73</v>
      </c>
      <c r="G27" s="19" t="n">
        <v>5000000</v>
      </c>
      <c r="H27" s="19"/>
      <c r="I27" s="20" t="s">
        <v>53</v>
      </c>
      <c r="J27" s="19" t="n">
        <v>5000000</v>
      </c>
      <c r="K27" s="20" t="s">
        <v>53</v>
      </c>
      <c r="L27" s="20" t="s">
        <v>53</v>
      </c>
      <c r="M27" s="20" t="s">
        <v>53</v>
      </c>
      <c r="N27" s="19" t="n">
        <v>5000000</v>
      </c>
      <c r="O27" s="20" t="s">
        <v>53</v>
      </c>
      <c r="P27" s="20" t="s">
        <v>53</v>
      </c>
      <c r="Q27" s="20" t="s">
        <v>53</v>
      </c>
      <c r="R27" s="19" t="n">
        <v>4790778.75</v>
      </c>
      <c r="S27" s="20" t="s">
        <v>53</v>
      </c>
      <c r="T27" s="19" t="n">
        <v>4790778.75</v>
      </c>
      <c r="U27" s="20" t="s">
        <v>53</v>
      </c>
      <c r="V27" s="20" t="s">
        <v>53</v>
      </c>
      <c r="W27" s="20" t="s">
        <v>53</v>
      </c>
      <c r="X27" s="19" t="n">
        <v>4790778.75</v>
      </c>
      <c r="Y27" s="20" t="s">
        <v>53</v>
      </c>
      <c r="Z27" s="20"/>
      <c r="AA27" s="20" t="s">
        <v>53</v>
      </c>
      <c r="AB27" s="20"/>
      <c r="AC27" s="20"/>
      <c r="AD27" s="20" t="s">
        <v>53</v>
      </c>
      <c r="AE27" s="20"/>
    </row>
    <row r="28" customFormat="false" ht="69" hidden="false" customHeight="true" outlineLevel="0" collapsed="false">
      <c r="B28" s="17" t="s">
        <v>74</v>
      </c>
      <c r="C28" s="17"/>
      <c r="D28" s="17"/>
      <c r="E28" s="18" t="n">
        <v>10</v>
      </c>
      <c r="F28" s="18" t="s">
        <v>75</v>
      </c>
      <c r="G28" s="19" t="n">
        <v>10284050</v>
      </c>
      <c r="H28" s="19"/>
      <c r="I28" s="20" t="s">
        <v>53</v>
      </c>
      <c r="J28" s="19" t="n">
        <v>10284050</v>
      </c>
      <c r="K28" s="20" t="s">
        <v>53</v>
      </c>
      <c r="L28" s="20" t="s">
        <v>53</v>
      </c>
      <c r="M28" s="20" t="s">
        <v>53</v>
      </c>
      <c r="N28" s="19" t="n">
        <v>10284050</v>
      </c>
      <c r="O28" s="20" t="s">
        <v>53</v>
      </c>
      <c r="P28" s="20" t="s">
        <v>53</v>
      </c>
      <c r="Q28" s="20" t="s">
        <v>53</v>
      </c>
      <c r="R28" s="19" t="n">
        <v>5113306.92</v>
      </c>
      <c r="S28" s="20" t="s">
        <v>53</v>
      </c>
      <c r="T28" s="19" t="n">
        <v>5113306.92</v>
      </c>
      <c r="U28" s="20" t="s">
        <v>53</v>
      </c>
      <c r="V28" s="20" t="s">
        <v>53</v>
      </c>
      <c r="W28" s="20" t="s">
        <v>53</v>
      </c>
      <c r="X28" s="19" t="n">
        <v>5113306.92</v>
      </c>
      <c r="Y28" s="20" t="s">
        <v>53</v>
      </c>
      <c r="Z28" s="20"/>
      <c r="AA28" s="20" t="s">
        <v>53</v>
      </c>
      <c r="AB28" s="20"/>
      <c r="AC28" s="20"/>
      <c r="AD28" s="20" t="s">
        <v>53</v>
      </c>
      <c r="AE28" s="20"/>
    </row>
    <row r="29" customFormat="false" ht="58.5" hidden="false" customHeight="true" outlineLevel="0" collapsed="false">
      <c r="B29" s="17" t="s">
        <v>76</v>
      </c>
      <c r="C29" s="17"/>
      <c r="D29" s="17"/>
      <c r="E29" s="18" t="n">
        <v>10</v>
      </c>
      <c r="F29" s="18" t="s">
        <v>77</v>
      </c>
      <c r="G29" s="19" t="n">
        <v>10284050</v>
      </c>
      <c r="H29" s="19"/>
      <c r="I29" s="20" t="s">
        <v>53</v>
      </c>
      <c r="J29" s="19" t="n">
        <v>10284050</v>
      </c>
      <c r="K29" s="20" t="s">
        <v>53</v>
      </c>
      <c r="L29" s="20" t="s">
        <v>53</v>
      </c>
      <c r="M29" s="20" t="s">
        <v>53</v>
      </c>
      <c r="N29" s="19" t="n">
        <v>10284050</v>
      </c>
      <c r="O29" s="20" t="s">
        <v>53</v>
      </c>
      <c r="P29" s="20" t="s">
        <v>53</v>
      </c>
      <c r="Q29" s="20" t="s">
        <v>53</v>
      </c>
      <c r="R29" s="19" t="n">
        <v>5113306.92</v>
      </c>
      <c r="S29" s="20" t="s">
        <v>53</v>
      </c>
      <c r="T29" s="19" t="n">
        <v>5113306.92</v>
      </c>
      <c r="U29" s="20" t="s">
        <v>53</v>
      </c>
      <c r="V29" s="20" t="s">
        <v>53</v>
      </c>
      <c r="W29" s="20" t="s">
        <v>53</v>
      </c>
      <c r="X29" s="19" t="n">
        <v>5113306.92</v>
      </c>
      <c r="Y29" s="20" t="s">
        <v>53</v>
      </c>
      <c r="Z29" s="20"/>
      <c r="AA29" s="20" t="s">
        <v>53</v>
      </c>
      <c r="AB29" s="20"/>
      <c r="AC29" s="20"/>
      <c r="AD29" s="20" t="s">
        <v>53</v>
      </c>
      <c r="AE29" s="20"/>
    </row>
    <row r="30" customFormat="false" ht="129.75" hidden="false" customHeight="true" outlineLevel="0" collapsed="false">
      <c r="B30" s="17" t="s">
        <v>78</v>
      </c>
      <c r="C30" s="17"/>
      <c r="D30" s="17"/>
      <c r="E30" s="18" t="n">
        <v>10</v>
      </c>
      <c r="F30" s="18" t="s">
        <v>79</v>
      </c>
      <c r="G30" s="19" t="n">
        <v>3763940</v>
      </c>
      <c r="H30" s="19"/>
      <c r="I30" s="20" t="s">
        <v>53</v>
      </c>
      <c r="J30" s="19" t="n">
        <v>3763940</v>
      </c>
      <c r="K30" s="20" t="s">
        <v>53</v>
      </c>
      <c r="L30" s="20" t="s">
        <v>53</v>
      </c>
      <c r="M30" s="20" t="s">
        <v>53</v>
      </c>
      <c r="N30" s="19" t="n">
        <v>3763940</v>
      </c>
      <c r="O30" s="20" t="s">
        <v>53</v>
      </c>
      <c r="P30" s="20" t="s">
        <v>53</v>
      </c>
      <c r="Q30" s="20" t="s">
        <v>53</v>
      </c>
      <c r="R30" s="19" t="n">
        <v>1979750.83</v>
      </c>
      <c r="S30" s="20" t="s">
        <v>53</v>
      </c>
      <c r="T30" s="19" t="n">
        <v>1979750.83</v>
      </c>
      <c r="U30" s="20" t="s">
        <v>53</v>
      </c>
      <c r="V30" s="20" t="s">
        <v>53</v>
      </c>
      <c r="W30" s="20" t="s">
        <v>53</v>
      </c>
      <c r="X30" s="19" t="n">
        <v>1979750.83</v>
      </c>
      <c r="Y30" s="20" t="s">
        <v>53</v>
      </c>
      <c r="Z30" s="20"/>
      <c r="AA30" s="20" t="s">
        <v>53</v>
      </c>
      <c r="AB30" s="20"/>
      <c r="AC30" s="20"/>
      <c r="AD30" s="20" t="s">
        <v>53</v>
      </c>
      <c r="AE30" s="20"/>
    </row>
    <row r="31" customFormat="false" ht="165" hidden="false" customHeight="true" outlineLevel="0" collapsed="false">
      <c r="B31" s="17" t="s">
        <v>80</v>
      </c>
      <c r="C31" s="17"/>
      <c r="D31" s="17"/>
      <c r="E31" s="18" t="n">
        <v>10</v>
      </c>
      <c r="F31" s="18" t="s">
        <v>81</v>
      </c>
      <c r="G31" s="19" t="n">
        <v>78020</v>
      </c>
      <c r="H31" s="19"/>
      <c r="I31" s="20" t="s">
        <v>53</v>
      </c>
      <c r="J31" s="19" t="n">
        <v>78020</v>
      </c>
      <c r="K31" s="20" t="s">
        <v>53</v>
      </c>
      <c r="L31" s="20" t="s">
        <v>53</v>
      </c>
      <c r="M31" s="20" t="s">
        <v>53</v>
      </c>
      <c r="N31" s="19" t="n">
        <v>78020</v>
      </c>
      <c r="O31" s="20" t="s">
        <v>53</v>
      </c>
      <c r="P31" s="20" t="s">
        <v>53</v>
      </c>
      <c r="Q31" s="20" t="s">
        <v>53</v>
      </c>
      <c r="R31" s="19" t="n">
        <v>42480.04</v>
      </c>
      <c r="S31" s="20" t="s">
        <v>53</v>
      </c>
      <c r="T31" s="19" t="n">
        <v>42480.04</v>
      </c>
      <c r="U31" s="20" t="s">
        <v>53</v>
      </c>
      <c r="V31" s="20" t="s">
        <v>53</v>
      </c>
      <c r="W31" s="20" t="s">
        <v>53</v>
      </c>
      <c r="X31" s="19" t="n">
        <v>42480.04</v>
      </c>
      <c r="Y31" s="20" t="s">
        <v>53</v>
      </c>
      <c r="Z31" s="20"/>
      <c r="AA31" s="20" t="s">
        <v>53</v>
      </c>
      <c r="AB31" s="20"/>
      <c r="AC31" s="20"/>
      <c r="AD31" s="20" t="s">
        <v>53</v>
      </c>
      <c r="AE31" s="20"/>
    </row>
    <row r="32" customFormat="false" ht="126" hidden="false" customHeight="true" outlineLevel="0" collapsed="false">
      <c r="B32" s="17" t="s">
        <v>82</v>
      </c>
      <c r="C32" s="17"/>
      <c r="D32" s="17"/>
      <c r="E32" s="18" t="n">
        <v>10</v>
      </c>
      <c r="F32" s="18" t="s">
        <v>83</v>
      </c>
      <c r="G32" s="19" t="n">
        <v>6094000</v>
      </c>
      <c r="H32" s="19"/>
      <c r="I32" s="20" t="s">
        <v>53</v>
      </c>
      <c r="J32" s="19" t="n">
        <v>6094000</v>
      </c>
      <c r="K32" s="20" t="s">
        <v>53</v>
      </c>
      <c r="L32" s="20" t="s">
        <v>53</v>
      </c>
      <c r="M32" s="20" t="s">
        <v>53</v>
      </c>
      <c r="N32" s="19" t="n">
        <v>6094000</v>
      </c>
      <c r="O32" s="20" t="s">
        <v>53</v>
      </c>
      <c r="P32" s="20" t="s">
        <v>53</v>
      </c>
      <c r="Q32" s="20" t="s">
        <v>53</v>
      </c>
      <c r="R32" s="19" t="n">
        <v>3137306.09</v>
      </c>
      <c r="S32" s="20" t="s">
        <v>53</v>
      </c>
      <c r="T32" s="19" t="n">
        <v>3137306.09</v>
      </c>
      <c r="U32" s="20" t="s">
        <v>53</v>
      </c>
      <c r="V32" s="20" t="s">
        <v>53</v>
      </c>
      <c r="W32" s="20" t="s">
        <v>53</v>
      </c>
      <c r="X32" s="19" t="n">
        <v>3137306.09</v>
      </c>
      <c r="Y32" s="20" t="s">
        <v>53</v>
      </c>
      <c r="Z32" s="20"/>
      <c r="AA32" s="20" t="s">
        <v>53</v>
      </c>
      <c r="AB32" s="20"/>
      <c r="AC32" s="20"/>
      <c r="AD32" s="20" t="s">
        <v>53</v>
      </c>
      <c r="AE32" s="20"/>
    </row>
    <row r="33" customFormat="false" ht="113.25" hidden="false" customHeight="true" outlineLevel="0" collapsed="false">
      <c r="B33" s="17" t="s">
        <v>84</v>
      </c>
      <c r="C33" s="17"/>
      <c r="D33" s="17"/>
      <c r="E33" s="18" t="n">
        <v>10</v>
      </c>
      <c r="F33" s="18" t="s">
        <v>85</v>
      </c>
      <c r="G33" s="19" t="n">
        <v>348090</v>
      </c>
      <c r="H33" s="19"/>
      <c r="I33" s="20" t="s">
        <v>53</v>
      </c>
      <c r="J33" s="19" t="n">
        <v>348090</v>
      </c>
      <c r="K33" s="20" t="s">
        <v>53</v>
      </c>
      <c r="L33" s="20" t="s">
        <v>53</v>
      </c>
      <c r="M33" s="20" t="s">
        <v>53</v>
      </c>
      <c r="N33" s="19" t="n">
        <v>348090</v>
      </c>
      <c r="O33" s="20" t="s">
        <v>53</v>
      </c>
      <c r="P33" s="20" t="s">
        <v>53</v>
      </c>
      <c r="Q33" s="20" t="s">
        <v>53</v>
      </c>
      <c r="R33" s="19" t="n">
        <v>-46230.04</v>
      </c>
      <c r="S33" s="20" t="s">
        <v>53</v>
      </c>
      <c r="T33" s="19" t="n">
        <v>-46230.04</v>
      </c>
      <c r="U33" s="20" t="s">
        <v>53</v>
      </c>
      <c r="V33" s="20" t="s">
        <v>53</v>
      </c>
      <c r="W33" s="20" t="s">
        <v>53</v>
      </c>
      <c r="X33" s="19" t="n">
        <v>-46230.04</v>
      </c>
      <c r="Y33" s="20" t="s">
        <v>53</v>
      </c>
      <c r="Z33" s="20"/>
      <c r="AA33" s="20" t="s">
        <v>53</v>
      </c>
      <c r="AB33" s="20"/>
      <c r="AC33" s="20"/>
      <c r="AD33" s="20" t="s">
        <v>53</v>
      </c>
      <c r="AE33" s="20"/>
    </row>
    <row r="34" customFormat="false" ht="27" hidden="false" customHeight="true" outlineLevel="0" collapsed="false">
      <c r="B34" s="17" t="s">
        <v>86</v>
      </c>
      <c r="C34" s="17"/>
      <c r="D34" s="17"/>
      <c r="E34" s="18" t="n">
        <v>10</v>
      </c>
      <c r="F34" s="18" t="s">
        <v>87</v>
      </c>
      <c r="G34" s="19" t="n">
        <v>572850000</v>
      </c>
      <c r="H34" s="19"/>
      <c r="I34" s="20" t="s">
        <v>53</v>
      </c>
      <c r="J34" s="19" t="n">
        <v>572850000</v>
      </c>
      <c r="K34" s="20" t="s">
        <v>53</v>
      </c>
      <c r="L34" s="20" t="s">
        <v>53</v>
      </c>
      <c r="M34" s="20" t="s">
        <v>53</v>
      </c>
      <c r="N34" s="19" t="n">
        <v>572850000</v>
      </c>
      <c r="O34" s="20" t="s">
        <v>53</v>
      </c>
      <c r="P34" s="20" t="s">
        <v>53</v>
      </c>
      <c r="Q34" s="20" t="s">
        <v>53</v>
      </c>
      <c r="R34" s="19" t="n">
        <v>446577304.09</v>
      </c>
      <c r="S34" s="20" t="s">
        <v>53</v>
      </c>
      <c r="T34" s="19" t="n">
        <v>446577304.09</v>
      </c>
      <c r="U34" s="20" t="s">
        <v>53</v>
      </c>
      <c r="V34" s="20" t="s">
        <v>53</v>
      </c>
      <c r="W34" s="20" t="s">
        <v>53</v>
      </c>
      <c r="X34" s="19" t="n">
        <v>446577304.09</v>
      </c>
      <c r="Y34" s="20" t="s">
        <v>53</v>
      </c>
      <c r="Z34" s="20"/>
      <c r="AA34" s="20" t="s">
        <v>53</v>
      </c>
      <c r="AB34" s="20"/>
      <c r="AC34" s="20"/>
      <c r="AD34" s="20" t="s">
        <v>53</v>
      </c>
      <c r="AE34" s="20"/>
    </row>
    <row r="35" customFormat="false" ht="42" hidden="false" customHeight="true" outlineLevel="0" collapsed="false">
      <c r="B35" s="17" t="s">
        <v>88</v>
      </c>
      <c r="C35" s="17"/>
      <c r="D35" s="17"/>
      <c r="E35" s="18" t="n">
        <v>10</v>
      </c>
      <c r="F35" s="18" t="s">
        <v>89</v>
      </c>
      <c r="G35" s="19" t="n">
        <v>161850000</v>
      </c>
      <c r="H35" s="19"/>
      <c r="I35" s="20" t="s">
        <v>53</v>
      </c>
      <c r="J35" s="19" t="n">
        <v>161850000</v>
      </c>
      <c r="K35" s="20" t="s">
        <v>53</v>
      </c>
      <c r="L35" s="20" t="s">
        <v>53</v>
      </c>
      <c r="M35" s="20" t="s">
        <v>53</v>
      </c>
      <c r="N35" s="19" t="n">
        <v>161850000</v>
      </c>
      <c r="O35" s="20" t="s">
        <v>53</v>
      </c>
      <c r="P35" s="20" t="s">
        <v>53</v>
      </c>
      <c r="Q35" s="20" t="s">
        <v>53</v>
      </c>
      <c r="R35" s="19" t="n">
        <v>126130966.55</v>
      </c>
      <c r="S35" s="20" t="s">
        <v>53</v>
      </c>
      <c r="T35" s="19" t="n">
        <v>126130966.55</v>
      </c>
      <c r="U35" s="20" t="s">
        <v>53</v>
      </c>
      <c r="V35" s="20" t="s">
        <v>53</v>
      </c>
      <c r="W35" s="20" t="s">
        <v>53</v>
      </c>
      <c r="X35" s="19" t="n">
        <v>126130966.55</v>
      </c>
      <c r="Y35" s="20" t="s">
        <v>53</v>
      </c>
      <c r="Z35" s="20"/>
      <c r="AA35" s="20" t="s">
        <v>53</v>
      </c>
      <c r="AB35" s="20"/>
      <c r="AC35" s="20"/>
      <c r="AD35" s="20" t="s">
        <v>53</v>
      </c>
      <c r="AE35" s="20"/>
    </row>
    <row r="36" customFormat="false" ht="60.75" hidden="false" customHeight="true" outlineLevel="0" collapsed="false">
      <c r="B36" s="17" t="s">
        <v>90</v>
      </c>
      <c r="C36" s="17"/>
      <c r="D36" s="17"/>
      <c r="E36" s="18" t="n">
        <v>10</v>
      </c>
      <c r="F36" s="18" t="s">
        <v>91</v>
      </c>
      <c r="G36" s="19" t="n">
        <v>97884195</v>
      </c>
      <c r="H36" s="19"/>
      <c r="I36" s="20" t="s">
        <v>53</v>
      </c>
      <c r="J36" s="19" t="n">
        <v>97884195</v>
      </c>
      <c r="K36" s="20" t="s">
        <v>53</v>
      </c>
      <c r="L36" s="20" t="s">
        <v>53</v>
      </c>
      <c r="M36" s="20" t="s">
        <v>53</v>
      </c>
      <c r="N36" s="19" t="n">
        <v>97884195</v>
      </c>
      <c r="O36" s="20" t="s">
        <v>53</v>
      </c>
      <c r="P36" s="20" t="s">
        <v>53</v>
      </c>
      <c r="Q36" s="20" t="s">
        <v>53</v>
      </c>
      <c r="R36" s="19" t="n">
        <v>74651887.98</v>
      </c>
      <c r="S36" s="20" t="s">
        <v>53</v>
      </c>
      <c r="T36" s="19" t="n">
        <v>74651887.98</v>
      </c>
      <c r="U36" s="20" t="s">
        <v>53</v>
      </c>
      <c r="V36" s="20" t="s">
        <v>53</v>
      </c>
      <c r="W36" s="20" t="s">
        <v>53</v>
      </c>
      <c r="X36" s="19" t="n">
        <v>74651887.98</v>
      </c>
      <c r="Y36" s="20" t="s">
        <v>53</v>
      </c>
      <c r="Z36" s="20"/>
      <c r="AA36" s="20" t="s">
        <v>53</v>
      </c>
      <c r="AB36" s="20"/>
      <c r="AC36" s="20"/>
      <c r="AD36" s="20" t="s">
        <v>53</v>
      </c>
      <c r="AE36" s="20"/>
    </row>
    <row r="37" customFormat="false" ht="64.5" hidden="false" customHeight="true" outlineLevel="0" collapsed="false">
      <c r="B37" s="17" t="s">
        <v>90</v>
      </c>
      <c r="C37" s="17"/>
      <c r="D37" s="17"/>
      <c r="E37" s="18" t="n">
        <v>10</v>
      </c>
      <c r="F37" s="18" t="s">
        <v>92</v>
      </c>
      <c r="G37" s="19" t="n">
        <v>97584195</v>
      </c>
      <c r="H37" s="19"/>
      <c r="I37" s="20" t="s">
        <v>53</v>
      </c>
      <c r="J37" s="19" t="n">
        <v>97584195</v>
      </c>
      <c r="K37" s="20" t="s">
        <v>53</v>
      </c>
      <c r="L37" s="20" t="s">
        <v>53</v>
      </c>
      <c r="M37" s="20" t="s">
        <v>53</v>
      </c>
      <c r="N37" s="19" t="n">
        <v>97584195</v>
      </c>
      <c r="O37" s="20" t="s">
        <v>53</v>
      </c>
      <c r="P37" s="20" t="s">
        <v>53</v>
      </c>
      <c r="Q37" s="20" t="s">
        <v>53</v>
      </c>
      <c r="R37" s="19" t="n">
        <v>74831023.62</v>
      </c>
      <c r="S37" s="20" t="s">
        <v>53</v>
      </c>
      <c r="T37" s="19" t="n">
        <v>74831023.62</v>
      </c>
      <c r="U37" s="20" t="s">
        <v>53</v>
      </c>
      <c r="V37" s="20" t="s">
        <v>53</v>
      </c>
      <c r="W37" s="20" t="s">
        <v>53</v>
      </c>
      <c r="X37" s="19" t="n">
        <v>74831023.62</v>
      </c>
      <c r="Y37" s="20" t="s">
        <v>53</v>
      </c>
      <c r="Z37" s="20"/>
      <c r="AA37" s="20" t="s">
        <v>53</v>
      </c>
      <c r="AB37" s="20"/>
      <c r="AC37" s="20"/>
      <c r="AD37" s="20" t="s">
        <v>53</v>
      </c>
      <c r="AE37" s="20"/>
    </row>
    <row r="38" customFormat="false" ht="84" hidden="false" customHeight="true" outlineLevel="0" collapsed="false">
      <c r="B38" s="17" t="s">
        <v>93</v>
      </c>
      <c r="C38" s="17"/>
      <c r="D38" s="17"/>
      <c r="E38" s="18" t="n">
        <v>10</v>
      </c>
      <c r="F38" s="18" t="s">
        <v>94</v>
      </c>
      <c r="G38" s="19" t="n">
        <v>300000</v>
      </c>
      <c r="H38" s="19"/>
      <c r="I38" s="20" t="s">
        <v>53</v>
      </c>
      <c r="J38" s="19" t="n">
        <v>300000</v>
      </c>
      <c r="K38" s="20" t="s">
        <v>53</v>
      </c>
      <c r="L38" s="20" t="s">
        <v>53</v>
      </c>
      <c r="M38" s="20" t="s">
        <v>53</v>
      </c>
      <c r="N38" s="19" t="n">
        <v>300000</v>
      </c>
      <c r="O38" s="20" t="s">
        <v>53</v>
      </c>
      <c r="P38" s="20" t="s">
        <v>53</v>
      </c>
      <c r="Q38" s="20" t="s">
        <v>53</v>
      </c>
      <c r="R38" s="19" t="n">
        <v>-179135.64</v>
      </c>
      <c r="S38" s="20" t="s">
        <v>53</v>
      </c>
      <c r="T38" s="19" t="n">
        <v>-179135.64</v>
      </c>
      <c r="U38" s="20" t="s">
        <v>53</v>
      </c>
      <c r="V38" s="20" t="s">
        <v>53</v>
      </c>
      <c r="W38" s="20" t="s">
        <v>53</v>
      </c>
      <c r="X38" s="19" t="n">
        <v>-179135.64</v>
      </c>
      <c r="Y38" s="20" t="s">
        <v>53</v>
      </c>
      <c r="Z38" s="20"/>
      <c r="AA38" s="20" t="s">
        <v>53</v>
      </c>
      <c r="AB38" s="20"/>
      <c r="AC38" s="20"/>
      <c r="AD38" s="20" t="s">
        <v>53</v>
      </c>
      <c r="AE38" s="20"/>
    </row>
    <row r="39" customFormat="false" ht="74.25" hidden="false" customHeight="true" outlineLevel="0" collapsed="false">
      <c r="B39" s="17" t="s">
        <v>95</v>
      </c>
      <c r="C39" s="17"/>
      <c r="D39" s="17"/>
      <c r="E39" s="18" t="n">
        <v>10</v>
      </c>
      <c r="F39" s="18" t="s">
        <v>96</v>
      </c>
      <c r="G39" s="19" t="n">
        <v>52465805</v>
      </c>
      <c r="H39" s="19"/>
      <c r="I39" s="20" t="s">
        <v>53</v>
      </c>
      <c r="J39" s="19" t="n">
        <v>52465805</v>
      </c>
      <c r="K39" s="20" t="s">
        <v>53</v>
      </c>
      <c r="L39" s="20" t="s">
        <v>53</v>
      </c>
      <c r="M39" s="20" t="s">
        <v>53</v>
      </c>
      <c r="N39" s="19" t="n">
        <v>52465805</v>
      </c>
      <c r="O39" s="20" t="s">
        <v>53</v>
      </c>
      <c r="P39" s="20" t="s">
        <v>53</v>
      </c>
      <c r="Q39" s="20" t="s">
        <v>53</v>
      </c>
      <c r="R39" s="19" t="n">
        <v>40003738.94</v>
      </c>
      <c r="S39" s="20" t="s">
        <v>53</v>
      </c>
      <c r="T39" s="19" t="n">
        <v>40003738.94</v>
      </c>
      <c r="U39" s="20" t="s">
        <v>53</v>
      </c>
      <c r="V39" s="20" t="s">
        <v>53</v>
      </c>
      <c r="W39" s="20" t="s">
        <v>53</v>
      </c>
      <c r="X39" s="19" t="n">
        <v>40003738.94</v>
      </c>
      <c r="Y39" s="20" t="s">
        <v>53</v>
      </c>
      <c r="Z39" s="20"/>
      <c r="AA39" s="20" t="s">
        <v>53</v>
      </c>
      <c r="AB39" s="20"/>
      <c r="AC39" s="20"/>
      <c r="AD39" s="20" t="s">
        <v>53</v>
      </c>
      <c r="AE39" s="20"/>
    </row>
    <row r="40" customFormat="false" ht="74.25" hidden="false" customHeight="true" outlineLevel="0" collapsed="false">
      <c r="B40" s="17" t="s">
        <v>95</v>
      </c>
      <c r="C40" s="17"/>
      <c r="D40" s="17"/>
      <c r="E40" s="18" t="n">
        <v>10</v>
      </c>
      <c r="F40" s="18" t="s">
        <v>97</v>
      </c>
      <c r="G40" s="19" t="n">
        <v>52465805</v>
      </c>
      <c r="H40" s="19"/>
      <c r="I40" s="20" t="s">
        <v>53</v>
      </c>
      <c r="J40" s="19" t="n">
        <v>52465805</v>
      </c>
      <c r="K40" s="20" t="s">
        <v>53</v>
      </c>
      <c r="L40" s="20" t="s">
        <v>53</v>
      </c>
      <c r="M40" s="20" t="s">
        <v>53</v>
      </c>
      <c r="N40" s="19" t="n">
        <v>52465805</v>
      </c>
      <c r="O40" s="20" t="s">
        <v>53</v>
      </c>
      <c r="P40" s="20" t="s">
        <v>53</v>
      </c>
      <c r="Q40" s="20" t="s">
        <v>53</v>
      </c>
      <c r="R40" s="19" t="n">
        <v>39910689.12</v>
      </c>
      <c r="S40" s="20" t="s">
        <v>53</v>
      </c>
      <c r="T40" s="19" t="n">
        <v>39910689.12</v>
      </c>
      <c r="U40" s="20" t="s">
        <v>53</v>
      </c>
      <c r="V40" s="20" t="s">
        <v>53</v>
      </c>
      <c r="W40" s="20" t="s">
        <v>53</v>
      </c>
      <c r="X40" s="19" t="n">
        <v>39910689.12</v>
      </c>
      <c r="Y40" s="20" t="s">
        <v>53</v>
      </c>
      <c r="Z40" s="20"/>
      <c r="AA40" s="20" t="s">
        <v>53</v>
      </c>
      <c r="AB40" s="20"/>
      <c r="AC40" s="20"/>
      <c r="AD40" s="20" t="s">
        <v>53</v>
      </c>
      <c r="AE40" s="20"/>
    </row>
    <row r="41" customFormat="false" ht="106.5" hidden="false" customHeight="true" outlineLevel="0" collapsed="false">
      <c r="B41" s="17" t="s">
        <v>98</v>
      </c>
      <c r="C41" s="17"/>
      <c r="D41" s="17"/>
      <c r="E41" s="18" t="n">
        <v>10</v>
      </c>
      <c r="F41" s="18" t="s">
        <v>99</v>
      </c>
      <c r="G41" s="20" t="s">
        <v>53</v>
      </c>
      <c r="H41" s="20"/>
      <c r="I41" s="20" t="s">
        <v>53</v>
      </c>
      <c r="J41" s="20" t="s">
        <v>53</v>
      </c>
      <c r="K41" s="20" t="s">
        <v>53</v>
      </c>
      <c r="L41" s="20" t="s">
        <v>53</v>
      </c>
      <c r="M41" s="20" t="s">
        <v>53</v>
      </c>
      <c r="N41" s="20" t="s">
        <v>53</v>
      </c>
      <c r="O41" s="20" t="s">
        <v>53</v>
      </c>
      <c r="P41" s="20" t="s">
        <v>53</v>
      </c>
      <c r="Q41" s="20" t="s">
        <v>53</v>
      </c>
      <c r="R41" s="19" t="n">
        <v>93049.82</v>
      </c>
      <c r="S41" s="20" t="s">
        <v>53</v>
      </c>
      <c r="T41" s="19" t="n">
        <v>93049.82</v>
      </c>
      <c r="U41" s="20" t="s">
        <v>53</v>
      </c>
      <c r="V41" s="20" t="s">
        <v>53</v>
      </c>
      <c r="W41" s="20" t="s">
        <v>53</v>
      </c>
      <c r="X41" s="19" t="n">
        <v>93049.82</v>
      </c>
      <c r="Y41" s="20" t="s">
        <v>53</v>
      </c>
      <c r="Z41" s="20"/>
      <c r="AA41" s="20" t="s">
        <v>53</v>
      </c>
      <c r="AB41" s="20"/>
      <c r="AC41" s="20"/>
      <c r="AD41" s="20" t="s">
        <v>53</v>
      </c>
      <c r="AE41" s="20"/>
    </row>
    <row r="42" customFormat="false" ht="52.5" hidden="false" customHeight="true" outlineLevel="0" collapsed="false">
      <c r="B42" s="17" t="s">
        <v>100</v>
      </c>
      <c r="C42" s="17"/>
      <c r="D42" s="17"/>
      <c r="E42" s="18" t="n">
        <v>10</v>
      </c>
      <c r="F42" s="18" t="s">
        <v>101</v>
      </c>
      <c r="G42" s="19" t="n">
        <v>11500000</v>
      </c>
      <c r="H42" s="19"/>
      <c r="I42" s="20" t="s">
        <v>53</v>
      </c>
      <c r="J42" s="19" t="n">
        <v>11500000</v>
      </c>
      <c r="K42" s="20" t="s">
        <v>53</v>
      </c>
      <c r="L42" s="20" t="s">
        <v>53</v>
      </c>
      <c r="M42" s="20" t="s">
        <v>53</v>
      </c>
      <c r="N42" s="19" t="n">
        <v>11500000</v>
      </c>
      <c r="O42" s="20" t="s">
        <v>53</v>
      </c>
      <c r="P42" s="20" t="s">
        <v>53</v>
      </c>
      <c r="Q42" s="20" t="s">
        <v>53</v>
      </c>
      <c r="R42" s="19" t="n">
        <v>11475339.63</v>
      </c>
      <c r="S42" s="20" t="s">
        <v>53</v>
      </c>
      <c r="T42" s="19" t="n">
        <v>11475339.63</v>
      </c>
      <c r="U42" s="20" t="s">
        <v>53</v>
      </c>
      <c r="V42" s="20" t="s">
        <v>53</v>
      </c>
      <c r="W42" s="20" t="s">
        <v>53</v>
      </c>
      <c r="X42" s="19" t="n">
        <v>11475339.63</v>
      </c>
      <c r="Y42" s="20" t="s">
        <v>53</v>
      </c>
      <c r="Z42" s="20"/>
      <c r="AA42" s="20" t="s">
        <v>53</v>
      </c>
      <c r="AB42" s="20"/>
      <c r="AC42" s="20"/>
      <c r="AD42" s="20" t="s">
        <v>53</v>
      </c>
      <c r="AE42" s="20"/>
    </row>
    <row r="43" customFormat="false" ht="52.5" hidden="false" customHeight="true" outlineLevel="0" collapsed="false">
      <c r="B43" s="17" t="s">
        <v>102</v>
      </c>
      <c r="C43" s="17"/>
      <c r="D43" s="17"/>
      <c r="E43" s="18" t="n">
        <v>10</v>
      </c>
      <c r="F43" s="18" t="s">
        <v>103</v>
      </c>
      <c r="G43" s="19" t="n">
        <v>345000000</v>
      </c>
      <c r="H43" s="19"/>
      <c r="I43" s="20" t="s">
        <v>53</v>
      </c>
      <c r="J43" s="19" t="n">
        <v>345000000</v>
      </c>
      <c r="K43" s="20" t="s">
        <v>53</v>
      </c>
      <c r="L43" s="20" t="s">
        <v>53</v>
      </c>
      <c r="M43" s="20" t="s">
        <v>53</v>
      </c>
      <c r="N43" s="19" t="n">
        <v>345000000</v>
      </c>
      <c r="O43" s="20" t="s">
        <v>53</v>
      </c>
      <c r="P43" s="20" t="s">
        <v>53</v>
      </c>
      <c r="Q43" s="20" t="s">
        <v>53</v>
      </c>
      <c r="R43" s="19" t="n">
        <v>257217317.83</v>
      </c>
      <c r="S43" s="20" t="s">
        <v>53</v>
      </c>
      <c r="T43" s="19" t="n">
        <v>257217317.83</v>
      </c>
      <c r="U43" s="20" t="s">
        <v>53</v>
      </c>
      <c r="V43" s="20" t="s">
        <v>53</v>
      </c>
      <c r="W43" s="20" t="s">
        <v>53</v>
      </c>
      <c r="X43" s="19" t="n">
        <v>257217317.83</v>
      </c>
      <c r="Y43" s="20" t="s">
        <v>53</v>
      </c>
      <c r="Z43" s="20"/>
      <c r="AA43" s="20" t="s">
        <v>53</v>
      </c>
      <c r="AB43" s="20"/>
      <c r="AC43" s="20"/>
      <c r="AD43" s="20" t="s">
        <v>53</v>
      </c>
      <c r="AE43" s="20"/>
    </row>
    <row r="44" customFormat="false" ht="52.5" hidden="false" customHeight="true" outlineLevel="0" collapsed="false">
      <c r="B44" s="17" t="s">
        <v>102</v>
      </c>
      <c r="C44" s="17"/>
      <c r="D44" s="17"/>
      <c r="E44" s="18" t="n">
        <v>10</v>
      </c>
      <c r="F44" s="18" t="s">
        <v>104</v>
      </c>
      <c r="G44" s="19" t="n">
        <v>344850000</v>
      </c>
      <c r="H44" s="19"/>
      <c r="I44" s="20" t="s">
        <v>53</v>
      </c>
      <c r="J44" s="19" t="n">
        <v>344850000</v>
      </c>
      <c r="K44" s="20" t="s">
        <v>53</v>
      </c>
      <c r="L44" s="20" t="s">
        <v>53</v>
      </c>
      <c r="M44" s="20" t="s">
        <v>53</v>
      </c>
      <c r="N44" s="19" t="n">
        <v>344850000</v>
      </c>
      <c r="O44" s="20" t="s">
        <v>53</v>
      </c>
      <c r="P44" s="20" t="s">
        <v>53</v>
      </c>
      <c r="Q44" s="20" t="s">
        <v>53</v>
      </c>
      <c r="R44" s="19" t="n">
        <v>257052757.12</v>
      </c>
      <c r="S44" s="20" t="s">
        <v>53</v>
      </c>
      <c r="T44" s="19" t="n">
        <v>257052757.12</v>
      </c>
      <c r="U44" s="20" t="s">
        <v>53</v>
      </c>
      <c r="V44" s="20" t="s">
        <v>53</v>
      </c>
      <c r="W44" s="20" t="s">
        <v>53</v>
      </c>
      <c r="X44" s="19" t="n">
        <v>257052757.12</v>
      </c>
      <c r="Y44" s="20" t="s">
        <v>53</v>
      </c>
      <c r="Z44" s="20"/>
      <c r="AA44" s="20" t="s">
        <v>53</v>
      </c>
      <c r="AB44" s="20"/>
      <c r="AC44" s="20"/>
      <c r="AD44" s="20" t="s">
        <v>53</v>
      </c>
      <c r="AE44" s="20"/>
    </row>
    <row r="45" customFormat="false" ht="75.75" hidden="false" customHeight="true" outlineLevel="0" collapsed="false">
      <c r="B45" s="17" t="s">
        <v>105</v>
      </c>
      <c r="C45" s="17"/>
      <c r="D45" s="17"/>
      <c r="E45" s="18" t="n">
        <v>10</v>
      </c>
      <c r="F45" s="18" t="s">
        <v>106</v>
      </c>
      <c r="G45" s="19" t="n">
        <v>150000</v>
      </c>
      <c r="H45" s="19"/>
      <c r="I45" s="20" t="s">
        <v>53</v>
      </c>
      <c r="J45" s="19" t="n">
        <v>150000</v>
      </c>
      <c r="K45" s="20" t="s">
        <v>53</v>
      </c>
      <c r="L45" s="20" t="s">
        <v>53</v>
      </c>
      <c r="M45" s="20" t="s">
        <v>53</v>
      </c>
      <c r="N45" s="19" t="n">
        <v>150000</v>
      </c>
      <c r="O45" s="20" t="s">
        <v>53</v>
      </c>
      <c r="P45" s="20" t="s">
        <v>53</v>
      </c>
      <c r="Q45" s="20" t="s">
        <v>53</v>
      </c>
      <c r="R45" s="19" t="n">
        <v>164560.71</v>
      </c>
      <c r="S45" s="20" t="s">
        <v>53</v>
      </c>
      <c r="T45" s="19" t="n">
        <v>164560.71</v>
      </c>
      <c r="U45" s="20" t="s">
        <v>53</v>
      </c>
      <c r="V45" s="20" t="s">
        <v>53</v>
      </c>
      <c r="W45" s="20" t="s">
        <v>53</v>
      </c>
      <c r="X45" s="19" t="n">
        <v>164560.71</v>
      </c>
      <c r="Y45" s="20" t="s">
        <v>53</v>
      </c>
      <c r="Z45" s="20"/>
      <c r="AA45" s="20" t="s">
        <v>53</v>
      </c>
      <c r="AB45" s="20"/>
      <c r="AC45" s="20"/>
      <c r="AD45" s="20" t="s">
        <v>53</v>
      </c>
      <c r="AE45" s="20"/>
    </row>
    <row r="46" customFormat="false" ht="37.5" hidden="false" customHeight="true" outlineLevel="0" collapsed="false">
      <c r="B46" s="17" t="s">
        <v>107</v>
      </c>
      <c r="C46" s="17"/>
      <c r="D46" s="17"/>
      <c r="E46" s="18" t="n">
        <v>10</v>
      </c>
      <c r="F46" s="18" t="s">
        <v>108</v>
      </c>
      <c r="G46" s="19" t="n">
        <v>60500000</v>
      </c>
      <c r="H46" s="19"/>
      <c r="I46" s="20" t="s">
        <v>53</v>
      </c>
      <c r="J46" s="19" t="n">
        <v>60500000</v>
      </c>
      <c r="K46" s="20" t="s">
        <v>53</v>
      </c>
      <c r="L46" s="20" t="s">
        <v>53</v>
      </c>
      <c r="M46" s="20" t="s">
        <v>53</v>
      </c>
      <c r="N46" s="19" t="n">
        <v>60500000</v>
      </c>
      <c r="O46" s="20" t="s">
        <v>53</v>
      </c>
      <c r="P46" s="20" t="s">
        <v>53</v>
      </c>
      <c r="Q46" s="20" t="s">
        <v>53</v>
      </c>
      <c r="R46" s="19" t="n">
        <v>59995396.64</v>
      </c>
      <c r="S46" s="20" t="s">
        <v>53</v>
      </c>
      <c r="T46" s="19" t="n">
        <v>59995396.64</v>
      </c>
      <c r="U46" s="20" t="s">
        <v>53</v>
      </c>
      <c r="V46" s="20" t="s">
        <v>53</v>
      </c>
      <c r="W46" s="20" t="s">
        <v>53</v>
      </c>
      <c r="X46" s="19" t="n">
        <v>59995396.64</v>
      </c>
      <c r="Y46" s="20" t="s">
        <v>53</v>
      </c>
      <c r="Z46" s="20"/>
      <c r="AA46" s="20" t="s">
        <v>53</v>
      </c>
      <c r="AB46" s="20"/>
      <c r="AC46" s="20"/>
      <c r="AD46" s="20" t="s">
        <v>53</v>
      </c>
      <c r="AE46" s="20"/>
    </row>
    <row r="47" customFormat="false" ht="38.25" hidden="false" customHeight="true" outlineLevel="0" collapsed="false">
      <c r="B47" s="17" t="s">
        <v>107</v>
      </c>
      <c r="C47" s="17"/>
      <c r="D47" s="17"/>
      <c r="E47" s="18" t="n">
        <v>10</v>
      </c>
      <c r="F47" s="18" t="s">
        <v>109</v>
      </c>
      <c r="G47" s="19" t="n">
        <v>60500000</v>
      </c>
      <c r="H47" s="19"/>
      <c r="I47" s="20" t="s">
        <v>53</v>
      </c>
      <c r="J47" s="19" t="n">
        <v>60500000</v>
      </c>
      <c r="K47" s="20" t="s">
        <v>53</v>
      </c>
      <c r="L47" s="20" t="s">
        <v>53</v>
      </c>
      <c r="M47" s="20" t="s">
        <v>53</v>
      </c>
      <c r="N47" s="19" t="n">
        <v>60500000</v>
      </c>
      <c r="O47" s="20" t="s">
        <v>53</v>
      </c>
      <c r="P47" s="20" t="s">
        <v>53</v>
      </c>
      <c r="Q47" s="20" t="s">
        <v>53</v>
      </c>
      <c r="R47" s="19" t="n">
        <v>60004540.64</v>
      </c>
      <c r="S47" s="20" t="s">
        <v>53</v>
      </c>
      <c r="T47" s="19" t="n">
        <v>60004540.64</v>
      </c>
      <c r="U47" s="20" t="s">
        <v>53</v>
      </c>
      <c r="V47" s="20" t="s">
        <v>53</v>
      </c>
      <c r="W47" s="20" t="s">
        <v>53</v>
      </c>
      <c r="X47" s="19" t="n">
        <v>60004540.64</v>
      </c>
      <c r="Y47" s="20" t="s">
        <v>53</v>
      </c>
      <c r="Z47" s="20"/>
      <c r="AA47" s="20" t="s">
        <v>53</v>
      </c>
      <c r="AB47" s="20"/>
      <c r="AC47" s="20"/>
      <c r="AD47" s="20" t="s">
        <v>53</v>
      </c>
      <c r="AE47" s="20"/>
    </row>
    <row r="48" customFormat="false" ht="59.25" hidden="false" customHeight="true" outlineLevel="0" collapsed="false">
      <c r="B48" s="17" t="s">
        <v>110</v>
      </c>
      <c r="C48" s="17"/>
      <c r="D48" s="17"/>
      <c r="E48" s="18" t="n">
        <v>10</v>
      </c>
      <c r="F48" s="18" t="s">
        <v>111</v>
      </c>
      <c r="G48" s="20" t="s">
        <v>53</v>
      </c>
      <c r="H48" s="20"/>
      <c r="I48" s="20" t="s">
        <v>53</v>
      </c>
      <c r="J48" s="20" t="s">
        <v>53</v>
      </c>
      <c r="K48" s="20" t="s">
        <v>53</v>
      </c>
      <c r="L48" s="20" t="s">
        <v>53</v>
      </c>
      <c r="M48" s="20" t="s">
        <v>53</v>
      </c>
      <c r="N48" s="20" t="s">
        <v>53</v>
      </c>
      <c r="O48" s="20" t="s">
        <v>53</v>
      </c>
      <c r="P48" s="20" t="s">
        <v>53</v>
      </c>
      <c r="Q48" s="20" t="s">
        <v>53</v>
      </c>
      <c r="R48" s="19" t="n">
        <v>-9144</v>
      </c>
      <c r="S48" s="20" t="s">
        <v>53</v>
      </c>
      <c r="T48" s="19" t="n">
        <v>-9144</v>
      </c>
      <c r="U48" s="20" t="s">
        <v>53</v>
      </c>
      <c r="V48" s="20" t="s">
        <v>53</v>
      </c>
      <c r="W48" s="20" t="s">
        <v>53</v>
      </c>
      <c r="X48" s="19" t="n">
        <v>-9144</v>
      </c>
      <c r="Y48" s="20" t="s">
        <v>53</v>
      </c>
      <c r="Z48" s="20"/>
      <c r="AA48" s="20" t="s">
        <v>53</v>
      </c>
      <c r="AB48" s="20"/>
      <c r="AC48" s="20"/>
      <c r="AD48" s="20" t="s">
        <v>53</v>
      </c>
      <c r="AE48" s="20"/>
    </row>
    <row r="49" customFormat="false" ht="39.75" hidden="false" customHeight="true" outlineLevel="0" collapsed="false">
      <c r="B49" s="17" t="s">
        <v>112</v>
      </c>
      <c r="C49" s="17"/>
      <c r="D49" s="17"/>
      <c r="E49" s="18" t="n">
        <v>10</v>
      </c>
      <c r="F49" s="18" t="s">
        <v>113</v>
      </c>
      <c r="G49" s="19" t="n">
        <v>5500000</v>
      </c>
      <c r="H49" s="19"/>
      <c r="I49" s="20" t="s">
        <v>53</v>
      </c>
      <c r="J49" s="19" t="n">
        <v>5500000</v>
      </c>
      <c r="K49" s="20" t="s">
        <v>53</v>
      </c>
      <c r="L49" s="20" t="s">
        <v>53</v>
      </c>
      <c r="M49" s="20" t="s">
        <v>53</v>
      </c>
      <c r="N49" s="19" t="n">
        <v>5500000</v>
      </c>
      <c r="O49" s="20" t="s">
        <v>53</v>
      </c>
      <c r="P49" s="20" t="s">
        <v>53</v>
      </c>
      <c r="Q49" s="20" t="s">
        <v>53</v>
      </c>
      <c r="R49" s="19" t="n">
        <v>3233623.07</v>
      </c>
      <c r="S49" s="20" t="s">
        <v>53</v>
      </c>
      <c r="T49" s="19" t="n">
        <v>3233623.07</v>
      </c>
      <c r="U49" s="20" t="s">
        <v>53</v>
      </c>
      <c r="V49" s="20" t="s">
        <v>53</v>
      </c>
      <c r="W49" s="20" t="s">
        <v>53</v>
      </c>
      <c r="X49" s="19" t="n">
        <v>3233623.07</v>
      </c>
      <c r="Y49" s="20" t="s">
        <v>53</v>
      </c>
      <c r="Z49" s="20"/>
      <c r="AA49" s="20" t="s">
        <v>53</v>
      </c>
      <c r="AB49" s="20"/>
      <c r="AC49" s="20"/>
      <c r="AD49" s="20" t="s">
        <v>53</v>
      </c>
      <c r="AE49" s="20"/>
    </row>
    <row r="50" customFormat="false" ht="63.75" hidden="false" customHeight="true" outlineLevel="0" collapsed="false">
      <c r="B50" s="17" t="s">
        <v>114</v>
      </c>
      <c r="C50" s="17"/>
      <c r="D50" s="17"/>
      <c r="E50" s="18" t="n">
        <v>10</v>
      </c>
      <c r="F50" s="18" t="s">
        <v>115</v>
      </c>
      <c r="G50" s="19" t="n">
        <v>5500000</v>
      </c>
      <c r="H50" s="19"/>
      <c r="I50" s="20" t="s">
        <v>53</v>
      </c>
      <c r="J50" s="19" t="n">
        <v>5500000</v>
      </c>
      <c r="K50" s="20" t="s">
        <v>53</v>
      </c>
      <c r="L50" s="20" t="s">
        <v>53</v>
      </c>
      <c r="M50" s="20" t="s">
        <v>53</v>
      </c>
      <c r="N50" s="19" t="n">
        <v>5500000</v>
      </c>
      <c r="O50" s="20" t="s">
        <v>53</v>
      </c>
      <c r="P50" s="20" t="s">
        <v>53</v>
      </c>
      <c r="Q50" s="20" t="s">
        <v>53</v>
      </c>
      <c r="R50" s="19" t="n">
        <v>3233623.07</v>
      </c>
      <c r="S50" s="20" t="s">
        <v>53</v>
      </c>
      <c r="T50" s="19" t="n">
        <v>3233623.07</v>
      </c>
      <c r="U50" s="20" t="s">
        <v>53</v>
      </c>
      <c r="V50" s="20" t="s">
        <v>53</v>
      </c>
      <c r="W50" s="20" t="s">
        <v>53</v>
      </c>
      <c r="X50" s="19" t="n">
        <v>3233623.07</v>
      </c>
      <c r="Y50" s="20" t="s">
        <v>53</v>
      </c>
      <c r="Z50" s="20"/>
      <c r="AA50" s="20" t="s">
        <v>53</v>
      </c>
      <c r="AB50" s="20"/>
      <c r="AC50" s="20"/>
      <c r="AD50" s="20" t="s">
        <v>53</v>
      </c>
      <c r="AE50" s="20"/>
    </row>
    <row r="51" customFormat="false" ht="31.5" hidden="false" customHeight="true" outlineLevel="0" collapsed="false">
      <c r="B51" s="17" t="s">
        <v>116</v>
      </c>
      <c r="C51" s="17"/>
      <c r="D51" s="17"/>
      <c r="E51" s="18" t="n">
        <v>10</v>
      </c>
      <c r="F51" s="18" t="s">
        <v>117</v>
      </c>
      <c r="G51" s="19" t="n">
        <v>240200000</v>
      </c>
      <c r="H51" s="19"/>
      <c r="I51" s="20" t="s">
        <v>53</v>
      </c>
      <c r="J51" s="19" t="n">
        <v>240200000</v>
      </c>
      <c r="K51" s="20" t="s">
        <v>53</v>
      </c>
      <c r="L51" s="20" t="s">
        <v>53</v>
      </c>
      <c r="M51" s="20" t="s">
        <v>53</v>
      </c>
      <c r="N51" s="19" t="n">
        <v>240200000</v>
      </c>
      <c r="O51" s="20" t="s">
        <v>53</v>
      </c>
      <c r="P51" s="20" t="s">
        <v>53</v>
      </c>
      <c r="Q51" s="20" t="s">
        <v>53</v>
      </c>
      <c r="R51" s="19" t="n">
        <v>179210497.04</v>
      </c>
      <c r="S51" s="20" t="s">
        <v>53</v>
      </c>
      <c r="T51" s="19" t="n">
        <v>179210497.04</v>
      </c>
      <c r="U51" s="20" t="s">
        <v>53</v>
      </c>
      <c r="V51" s="20" t="s">
        <v>53</v>
      </c>
      <c r="W51" s="20" t="s">
        <v>53</v>
      </c>
      <c r="X51" s="19" t="n">
        <v>179210497.04</v>
      </c>
      <c r="Y51" s="20" t="s">
        <v>53</v>
      </c>
      <c r="Z51" s="20"/>
      <c r="AA51" s="20" t="s">
        <v>53</v>
      </c>
      <c r="AB51" s="20"/>
      <c r="AC51" s="20"/>
      <c r="AD51" s="20" t="s">
        <v>53</v>
      </c>
      <c r="AE51" s="20"/>
    </row>
    <row r="52" customFormat="false" ht="28.5" hidden="false" customHeight="true" outlineLevel="0" collapsed="false">
      <c r="B52" s="17" t="s">
        <v>118</v>
      </c>
      <c r="C52" s="17"/>
      <c r="D52" s="17"/>
      <c r="E52" s="18" t="n">
        <v>10</v>
      </c>
      <c r="F52" s="18" t="s">
        <v>119</v>
      </c>
      <c r="G52" s="19" t="n">
        <v>40000000</v>
      </c>
      <c r="H52" s="19"/>
      <c r="I52" s="20" t="s">
        <v>53</v>
      </c>
      <c r="J52" s="19" t="n">
        <v>40000000</v>
      </c>
      <c r="K52" s="20" t="s">
        <v>53</v>
      </c>
      <c r="L52" s="20" t="s">
        <v>53</v>
      </c>
      <c r="M52" s="20" t="s">
        <v>53</v>
      </c>
      <c r="N52" s="19" t="n">
        <v>40000000</v>
      </c>
      <c r="O52" s="20" t="s">
        <v>53</v>
      </c>
      <c r="P52" s="20" t="s">
        <v>53</v>
      </c>
      <c r="Q52" s="20" t="s">
        <v>53</v>
      </c>
      <c r="R52" s="19" t="n">
        <v>21237501.89</v>
      </c>
      <c r="S52" s="20" t="s">
        <v>53</v>
      </c>
      <c r="T52" s="19" t="n">
        <v>21237501.89</v>
      </c>
      <c r="U52" s="20" t="s">
        <v>53</v>
      </c>
      <c r="V52" s="20" t="s">
        <v>53</v>
      </c>
      <c r="W52" s="20" t="s">
        <v>53</v>
      </c>
      <c r="X52" s="19" t="n">
        <v>21237501.89</v>
      </c>
      <c r="Y52" s="20" t="s">
        <v>53</v>
      </c>
      <c r="Z52" s="20"/>
      <c r="AA52" s="20" t="s">
        <v>53</v>
      </c>
      <c r="AB52" s="20"/>
      <c r="AC52" s="20"/>
      <c r="AD52" s="20" t="s">
        <v>53</v>
      </c>
      <c r="AE52" s="20"/>
    </row>
    <row r="53" customFormat="false" ht="87" hidden="false" customHeight="true" outlineLevel="0" collapsed="false">
      <c r="B53" s="17" t="s">
        <v>120</v>
      </c>
      <c r="C53" s="17"/>
      <c r="D53" s="17"/>
      <c r="E53" s="18" t="n">
        <v>10</v>
      </c>
      <c r="F53" s="18" t="s">
        <v>121</v>
      </c>
      <c r="G53" s="19" t="n">
        <v>40000000</v>
      </c>
      <c r="H53" s="19"/>
      <c r="I53" s="20" t="s">
        <v>53</v>
      </c>
      <c r="J53" s="19" t="n">
        <v>40000000</v>
      </c>
      <c r="K53" s="20" t="s">
        <v>53</v>
      </c>
      <c r="L53" s="20" t="s">
        <v>53</v>
      </c>
      <c r="M53" s="20" t="s">
        <v>53</v>
      </c>
      <c r="N53" s="19" t="n">
        <v>40000000</v>
      </c>
      <c r="O53" s="20" t="s">
        <v>53</v>
      </c>
      <c r="P53" s="20" t="s">
        <v>53</v>
      </c>
      <c r="Q53" s="20" t="s">
        <v>53</v>
      </c>
      <c r="R53" s="19" t="n">
        <v>21237501.89</v>
      </c>
      <c r="S53" s="20" t="s">
        <v>53</v>
      </c>
      <c r="T53" s="19" t="n">
        <v>21237501.89</v>
      </c>
      <c r="U53" s="20" t="s">
        <v>53</v>
      </c>
      <c r="V53" s="20" t="s">
        <v>53</v>
      </c>
      <c r="W53" s="20" t="s">
        <v>53</v>
      </c>
      <c r="X53" s="19" t="n">
        <v>21237501.89</v>
      </c>
      <c r="Y53" s="20" t="s">
        <v>53</v>
      </c>
      <c r="Z53" s="20"/>
      <c r="AA53" s="20" t="s">
        <v>53</v>
      </c>
      <c r="AB53" s="20"/>
      <c r="AC53" s="20"/>
      <c r="AD53" s="20" t="s">
        <v>53</v>
      </c>
      <c r="AE53" s="20"/>
    </row>
    <row r="54" customFormat="false" ht="21.75" hidden="false" customHeight="true" outlineLevel="0" collapsed="false">
      <c r="B54" s="17" t="s">
        <v>122</v>
      </c>
      <c r="C54" s="17"/>
      <c r="D54" s="17"/>
      <c r="E54" s="18" t="n">
        <v>10</v>
      </c>
      <c r="F54" s="18" t="s">
        <v>123</v>
      </c>
      <c r="G54" s="19" t="n">
        <v>200200000</v>
      </c>
      <c r="H54" s="19"/>
      <c r="I54" s="20" t="s">
        <v>53</v>
      </c>
      <c r="J54" s="19" t="n">
        <v>200200000</v>
      </c>
      <c r="K54" s="20" t="s">
        <v>53</v>
      </c>
      <c r="L54" s="20" t="s">
        <v>53</v>
      </c>
      <c r="M54" s="20" t="s">
        <v>53</v>
      </c>
      <c r="N54" s="19" t="n">
        <v>200200000</v>
      </c>
      <c r="O54" s="20" t="s">
        <v>53</v>
      </c>
      <c r="P54" s="20" t="s">
        <v>53</v>
      </c>
      <c r="Q54" s="20" t="s">
        <v>53</v>
      </c>
      <c r="R54" s="19" t="n">
        <v>157972995.15</v>
      </c>
      <c r="S54" s="20" t="s">
        <v>53</v>
      </c>
      <c r="T54" s="19" t="n">
        <v>157972995.15</v>
      </c>
      <c r="U54" s="20" t="s">
        <v>53</v>
      </c>
      <c r="V54" s="20" t="s">
        <v>53</v>
      </c>
      <c r="W54" s="20" t="s">
        <v>53</v>
      </c>
      <c r="X54" s="19" t="n">
        <v>157972995.15</v>
      </c>
      <c r="Y54" s="20" t="s">
        <v>53</v>
      </c>
      <c r="Z54" s="20"/>
      <c r="AA54" s="20" t="s">
        <v>53</v>
      </c>
      <c r="AB54" s="20"/>
      <c r="AC54" s="20"/>
      <c r="AD54" s="20" t="s">
        <v>53</v>
      </c>
      <c r="AE54" s="20"/>
    </row>
    <row r="55" customFormat="false" ht="88.5" hidden="false" customHeight="true" outlineLevel="0" collapsed="false">
      <c r="B55" s="17" t="s">
        <v>124</v>
      </c>
      <c r="C55" s="17"/>
      <c r="D55" s="17"/>
      <c r="E55" s="18" t="n">
        <v>10</v>
      </c>
      <c r="F55" s="18" t="s">
        <v>125</v>
      </c>
      <c r="G55" s="19" t="n">
        <v>10000000</v>
      </c>
      <c r="H55" s="19"/>
      <c r="I55" s="20" t="s">
        <v>53</v>
      </c>
      <c r="J55" s="19" t="n">
        <v>10000000</v>
      </c>
      <c r="K55" s="20" t="s">
        <v>53</v>
      </c>
      <c r="L55" s="20" t="s">
        <v>53</v>
      </c>
      <c r="M55" s="20" t="s">
        <v>53</v>
      </c>
      <c r="N55" s="19" t="n">
        <v>10000000</v>
      </c>
      <c r="O55" s="20" t="s">
        <v>53</v>
      </c>
      <c r="P55" s="20" t="s">
        <v>53</v>
      </c>
      <c r="Q55" s="20" t="s">
        <v>53</v>
      </c>
      <c r="R55" s="19" t="n">
        <v>11414421.89</v>
      </c>
      <c r="S55" s="20" t="s">
        <v>53</v>
      </c>
      <c r="T55" s="19" t="n">
        <v>11414421.89</v>
      </c>
      <c r="U55" s="20" t="s">
        <v>53</v>
      </c>
      <c r="V55" s="20" t="s">
        <v>53</v>
      </c>
      <c r="W55" s="20" t="s">
        <v>53</v>
      </c>
      <c r="X55" s="19" t="n">
        <v>11414421.89</v>
      </c>
      <c r="Y55" s="20" t="s">
        <v>53</v>
      </c>
      <c r="Z55" s="20"/>
      <c r="AA55" s="20" t="s">
        <v>53</v>
      </c>
      <c r="AB55" s="20"/>
      <c r="AC55" s="20"/>
      <c r="AD55" s="20" t="s">
        <v>53</v>
      </c>
      <c r="AE55" s="20"/>
    </row>
    <row r="56" customFormat="false" ht="134.25" hidden="false" customHeight="true" outlineLevel="0" collapsed="false">
      <c r="B56" s="17" t="s">
        <v>126</v>
      </c>
      <c r="C56" s="17"/>
      <c r="D56" s="17"/>
      <c r="E56" s="18" t="n">
        <v>10</v>
      </c>
      <c r="F56" s="18" t="s">
        <v>127</v>
      </c>
      <c r="G56" s="19" t="n">
        <v>10000000</v>
      </c>
      <c r="H56" s="19"/>
      <c r="I56" s="20" t="s">
        <v>53</v>
      </c>
      <c r="J56" s="19" t="n">
        <v>10000000</v>
      </c>
      <c r="K56" s="20" t="s">
        <v>53</v>
      </c>
      <c r="L56" s="20" t="s">
        <v>53</v>
      </c>
      <c r="M56" s="20" t="s">
        <v>53</v>
      </c>
      <c r="N56" s="19" t="n">
        <v>10000000</v>
      </c>
      <c r="O56" s="20" t="s">
        <v>53</v>
      </c>
      <c r="P56" s="20" t="s">
        <v>53</v>
      </c>
      <c r="Q56" s="20" t="s">
        <v>53</v>
      </c>
      <c r="R56" s="19" t="n">
        <v>11414421.89</v>
      </c>
      <c r="S56" s="20" t="s">
        <v>53</v>
      </c>
      <c r="T56" s="19" t="n">
        <v>11414421.89</v>
      </c>
      <c r="U56" s="20" t="s">
        <v>53</v>
      </c>
      <c r="V56" s="20" t="s">
        <v>53</v>
      </c>
      <c r="W56" s="20" t="s">
        <v>53</v>
      </c>
      <c r="X56" s="19" t="n">
        <v>11414421.89</v>
      </c>
      <c r="Y56" s="20" t="s">
        <v>53</v>
      </c>
      <c r="Z56" s="20"/>
      <c r="AA56" s="20" t="s">
        <v>53</v>
      </c>
      <c r="AB56" s="20"/>
      <c r="AC56" s="20"/>
      <c r="AD56" s="20" t="s">
        <v>53</v>
      </c>
      <c r="AE56" s="20"/>
    </row>
    <row r="57" customFormat="false" ht="89.25" hidden="false" customHeight="true" outlineLevel="0" collapsed="false">
      <c r="B57" s="17" t="s">
        <v>128</v>
      </c>
      <c r="C57" s="17"/>
      <c r="D57" s="17"/>
      <c r="E57" s="18" t="n">
        <v>10</v>
      </c>
      <c r="F57" s="18" t="s">
        <v>129</v>
      </c>
      <c r="G57" s="19" t="n">
        <v>190200000</v>
      </c>
      <c r="H57" s="19"/>
      <c r="I57" s="20" t="s">
        <v>53</v>
      </c>
      <c r="J57" s="19" t="n">
        <v>190200000</v>
      </c>
      <c r="K57" s="20" t="s">
        <v>53</v>
      </c>
      <c r="L57" s="20" t="s">
        <v>53</v>
      </c>
      <c r="M57" s="20" t="s">
        <v>53</v>
      </c>
      <c r="N57" s="19" t="n">
        <v>190200000</v>
      </c>
      <c r="O57" s="20" t="s">
        <v>53</v>
      </c>
      <c r="P57" s="20" t="s">
        <v>53</v>
      </c>
      <c r="Q57" s="20" t="s">
        <v>53</v>
      </c>
      <c r="R57" s="19" t="n">
        <v>146558573.26</v>
      </c>
      <c r="S57" s="20" t="s">
        <v>53</v>
      </c>
      <c r="T57" s="19" t="n">
        <v>146558573.26</v>
      </c>
      <c r="U57" s="20" t="s">
        <v>53</v>
      </c>
      <c r="V57" s="20" t="s">
        <v>53</v>
      </c>
      <c r="W57" s="20" t="s">
        <v>53</v>
      </c>
      <c r="X57" s="19" t="n">
        <v>146558573.26</v>
      </c>
      <c r="Y57" s="20" t="s">
        <v>53</v>
      </c>
      <c r="Z57" s="20"/>
      <c r="AA57" s="20" t="s">
        <v>53</v>
      </c>
      <c r="AB57" s="20"/>
      <c r="AC57" s="20"/>
      <c r="AD57" s="20" t="s">
        <v>53</v>
      </c>
      <c r="AE57" s="20"/>
    </row>
    <row r="58" customFormat="false" ht="130.5" hidden="false" customHeight="true" outlineLevel="0" collapsed="false">
      <c r="B58" s="17" t="s">
        <v>130</v>
      </c>
      <c r="C58" s="17"/>
      <c r="D58" s="17"/>
      <c r="E58" s="18" t="n">
        <v>10</v>
      </c>
      <c r="F58" s="18" t="s">
        <v>131</v>
      </c>
      <c r="G58" s="19" t="n">
        <v>190200000</v>
      </c>
      <c r="H58" s="19"/>
      <c r="I58" s="20" t="s">
        <v>53</v>
      </c>
      <c r="J58" s="19" t="n">
        <v>190200000</v>
      </c>
      <c r="K58" s="20" t="s">
        <v>53</v>
      </c>
      <c r="L58" s="20" t="s">
        <v>53</v>
      </c>
      <c r="M58" s="20" t="s">
        <v>53</v>
      </c>
      <c r="N58" s="19" t="n">
        <v>190200000</v>
      </c>
      <c r="O58" s="20" t="s">
        <v>53</v>
      </c>
      <c r="P58" s="20" t="s">
        <v>53</v>
      </c>
      <c r="Q58" s="20" t="s">
        <v>53</v>
      </c>
      <c r="R58" s="19" t="n">
        <v>146558573.26</v>
      </c>
      <c r="S58" s="20" t="s">
        <v>53</v>
      </c>
      <c r="T58" s="19" t="n">
        <v>146558573.26</v>
      </c>
      <c r="U58" s="20" t="s">
        <v>53</v>
      </c>
      <c r="V58" s="20" t="s">
        <v>53</v>
      </c>
      <c r="W58" s="20" t="s">
        <v>53</v>
      </c>
      <c r="X58" s="19" t="n">
        <v>146558573.26</v>
      </c>
      <c r="Y58" s="20" t="s">
        <v>53</v>
      </c>
      <c r="Z58" s="20"/>
      <c r="AA58" s="20" t="s">
        <v>53</v>
      </c>
      <c r="AB58" s="20"/>
      <c r="AC58" s="20"/>
      <c r="AD58" s="20" t="s">
        <v>53</v>
      </c>
      <c r="AE58" s="20"/>
    </row>
    <row r="59" customFormat="false" ht="33" hidden="false" customHeight="true" outlineLevel="0" collapsed="false">
      <c r="B59" s="17" t="s">
        <v>132</v>
      </c>
      <c r="C59" s="17"/>
      <c r="D59" s="17"/>
      <c r="E59" s="18" t="n">
        <v>10</v>
      </c>
      <c r="F59" s="18" t="s">
        <v>133</v>
      </c>
      <c r="G59" s="19" t="n">
        <v>60608000</v>
      </c>
      <c r="H59" s="19"/>
      <c r="I59" s="20" t="s">
        <v>53</v>
      </c>
      <c r="J59" s="19" t="n">
        <v>60608000</v>
      </c>
      <c r="K59" s="20" t="s">
        <v>53</v>
      </c>
      <c r="L59" s="20" t="s">
        <v>53</v>
      </c>
      <c r="M59" s="20" t="s">
        <v>53</v>
      </c>
      <c r="N59" s="19" t="n">
        <v>60608000</v>
      </c>
      <c r="O59" s="20" t="s">
        <v>53</v>
      </c>
      <c r="P59" s="20" t="s">
        <v>53</v>
      </c>
      <c r="Q59" s="20" t="s">
        <v>53</v>
      </c>
      <c r="R59" s="19" t="n">
        <v>47225235.69</v>
      </c>
      <c r="S59" s="20" t="s">
        <v>53</v>
      </c>
      <c r="T59" s="19" t="n">
        <v>47225235.69</v>
      </c>
      <c r="U59" s="20" t="s">
        <v>53</v>
      </c>
      <c r="V59" s="20" t="s">
        <v>53</v>
      </c>
      <c r="W59" s="20" t="s">
        <v>53</v>
      </c>
      <c r="X59" s="19" t="n">
        <v>47225235.69</v>
      </c>
      <c r="Y59" s="20" t="s">
        <v>53</v>
      </c>
      <c r="Z59" s="20"/>
      <c r="AA59" s="20" t="s">
        <v>53</v>
      </c>
      <c r="AB59" s="20"/>
      <c r="AC59" s="20"/>
      <c r="AD59" s="20" t="s">
        <v>53</v>
      </c>
      <c r="AE59" s="20"/>
    </row>
    <row r="60" customFormat="false" ht="57.75" hidden="false" customHeight="true" outlineLevel="0" collapsed="false">
      <c r="B60" s="17" t="s">
        <v>134</v>
      </c>
      <c r="C60" s="17"/>
      <c r="D60" s="17"/>
      <c r="E60" s="18" t="n">
        <v>10</v>
      </c>
      <c r="F60" s="18" t="s">
        <v>135</v>
      </c>
      <c r="G60" s="19" t="n">
        <v>60500000</v>
      </c>
      <c r="H60" s="19"/>
      <c r="I60" s="20" t="s">
        <v>53</v>
      </c>
      <c r="J60" s="19" t="n">
        <v>60500000</v>
      </c>
      <c r="K60" s="20" t="s">
        <v>53</v>
      </c>
      <c r="L60" s="20" t="s">
        <v>53</v>
      </c>
      <c r="M60" s="20" t="s">
        <v>53</v>
      </c>
      <c r="N60" s="19" t="n">
        <v>60500000</v>
      </c>
      <c r="O60" s="20" t="s">
        <v>53</v>
      </c>
      <c r="P60" s="20" t="s">
        <v>53</v>
      </c>
      <c r="Q60" s="20" t="s">
        <v>53</v>
      </c>
      <c r="R60" s="19" t="n">
        <v>47023877.7</v>
      </c>
      <c r="S60" s="20" t="s">
        <v>53</v>
      </c>
      <c r="T60" s="19" t="n">
        <v>47023877.7</v>
      </c>
      <c r="U60" s="20" t="s">
        <v>53</v>
      </c>
      <c r="V60" s="20" t="s">
        <v>53</v>
      </c>
      <c r="W60" s="20" t="s">
        <v>53</v>
      </c>
      <c r="X60" s="19" t="n">
        <v>47023877.7</v>
      </c>
      <c r="Y60" s="20" t="s">
        <v>53</v>
      </c>
      <c r="Z60" s="20"/>
      <c r="AA60" s="20" t="s">
        <v>53</v>
      </c>
      <c r="AB60" s="20"/>
      <c r="AC60" s="20"/>
      <c r="AD60" s="20" t="s">
        <v>53</v>
      </c>
      <c r="AE60" s="20"/>
    </row>
    <row r="61" customFormat="false" ht="96" hidden="false" customHeight="true" outlineLevel="0" collapsed="false">
      <c r="B61" s="17" t="s">
        <v>136</v>
      </c>
      <c r="C61" s="17"/>
      <c r="D61" s="17"/>
      <c r="E61" s="18" t="n">
        <v>10</v>
      </c>
      <c r="F61" s="18" t="s">
        <v>137</v>
      </c>
      <c r="G61" s="19" t="n">
        <v>60500000</v>
      </c>
      <c r="H61" s="19"/>
      <c r="I61" s="20" t="s">
        <v>53</v>
      </c>
      <c r="J61" s="19" t="n">
        <v>60500000</v>
      </c>
      <c r="K61" s="20" t="s">
        <v>53</v>
      </c>
      <c r="L61" s="20" t="s">
        <v>53</v>
      </c>
      <c r="M61" s="20" t="s">
        <v>53</v>
      </c>
      <c r="N61" s="19" t="n">
        <v>60500000</v>
      </c>
      <c r="O61" s="20" t="s">
        <v>53</v>
      </c>
      <c r="P61" s="20" t="s">
        <v>53</v>
      </c>
      <c r="Q61" s="20" t="s">
        <v>53</v>
      </c>
      <c r="R61" s="19" t="n">
        <v>47023877.7</v>
      </c>
      <c r="S61" s="20" t="s">
        <v>53</v>
      </c>
      <c r="T61" s="19" t="n">
        <v>47023877.7</v>
      </c>
      <c r="U61" s="20" t="s">
        <v>53</v>
      </c>
      <c r="V61" s="20" t="s">
        <v>53</v>
      </c>
      <c r="W61" s="20" t="s">
        <v>53</v>
      </c>
      <c r="X61" s="19" t="n">
        <v>47023877.7</v>
      </c>
      <c r="Y61" s="20" t="s">
        <v>53</v>
      </c>
      <c r="Z61" s="20"/>
      <c r="AA61" s="20" t="s">
        <v>53</v>
      </c>
      <c r="AB61" s="20"/>
      <c r="AC61" s="20"/>
      <c r="AD61" s="20" t="s">
        <v>53</v>
      </c>
      <c r="AE61" s="20"/>
    </row>
    <row r="62" customFormat="false" ht="70.5" hidden="false" customHeight="true" outlineLevel="0" collapsed="false">
      <c r="B62" s="17" t="s">
        <v>138</v>
      </c>
      <c r="C62" s="17"/>
      <c r="D62" s="17"/>
      <c r="E62" s="18" t="n">
        <v>10</v>
      </c>
      <c r="F62" s="18" t="s">
        <v>139</v>
      </c>
      <c r="G62" s="19" t="n">
        <v>108000</v>
      </c>
      <c r="H62" s="19"/>
      <c r="I62" s="20" t="s">
        <v>53</v>
      </c>
      <c r="J62" s="19" t="n">
        <v>108000</v>
      </c>
      <c r="K62" s="20" t="s">
        <v>53</v>
      </c>
      <c r="L62" s="20" t="s">
        <v>53</v>
      </c>
      <c r="M62" s="20" t="s">
        <v>53</v>
      </c>
      <c r="N62" s="19" t="n">
        <v>108000</v>
      </c>
      <c r="O62" s="20" t="s">
        <v>53</v>
      </c>
      <c r="P62" s="20" t="s">
        <v>53</v>
      </c>
      <c r="Q62" s="20" t="s">
        <v>53</v>
      </c>
      <c r="R62" s="19" t="n">
        <v>201357.99</v>
      </c>
      <c r="S62" s="20" t="s">
        <v>53</v>
      </c>
      <c r="T62" s="19" t="n">
        <v>201357.99</v>
      </c>
      <c r="U62" s="20" t="s">
        <v>53</v>
      </c>
      <c r="V62" s="20" t="s">
        <v>53</v>
      </c>
      <c r="W62" s="20" t="s">
        <v>53</v>
      </c>
      <c r="X62" s="19" t="n">
        <v>201357.99</v>
      </c>
      <c r="Y62" s="20" t="s">
        <v>53</v>
      </c>
      <c r="Z62" s="20"/>
      <c r="AA62" s="20" t="s">
        <v>53</v>
      </c>
      <c r="AB62" s="20"/>
      <c r="AC62" s="20"/>
      <c r="AD62" s="20" t="s">
        <v>53</v>
      </c>
      <c r="AE62" s="20"/>
    </row>
    <row r="63" customFormat="false" ht="51" hidden="false" customHeight="true" outlineLevel="0" collapsed="false">
      <c r="B63" s="17" t="s">
        <v>140</v>
      </c>
      <c r="C63" s="17"/>
      <c r="D63" s="17"/>
      <c r="E63" s="18" t="n">
        <v>10</v>
      </c>
      <c r="F63" s="18" t="s">
        <v>141</v>
      </c>
      <c r="G63" s="19" t="n">
        <v>108000</v>
      </c>
      <c r="H63" s="19"/>
      <c r="I63" s="20" t="s">
        <v>53</v>
      </c>
      <c r="J63" s="19" t="n">
        <v>108000</v>
      </c>
      <c r="K63" s="20" t="s">
        <v>53</v>
      </c>
      <c r="L63" s="20" t="s">
        <v>53</v>
      </c>
      <c r="M63" s="20" t="s">
        <v>53</v>
      </c>
      <c r="N63" s="19" t="n">
        <v>108000</v>
      </c>
      <c r="O63" s="20" t="s">
        <v>53</v>
      </c>
      <c r="P63" s="20" t="s">
        <v>53</v>
      </c>
      <c r="Q63" s="20" t="s">
        <v>53</v>
      </c>
      <c r="R63" s="19" t="n">
        <v>201357.99</v>
      </c>
      <c r="S63" s="20" t="s">
        <v>53</v>
      </c>
      <c r="T63" s="19" t="n">
        <v>201357.99</v>
      </c>
      <c r="U63" s="20" t="s">
        <v>53</v>
      </c>
      <c r="V63" s="20" t="s">
        <v>53</v>
      </c>
      <c r="W63" s="20" t="s">
        <v>53</v>
      </c>
      <c r="X63" s="19" t="n">
        <v>201357.99</v>
      </c>
      <c r="Y63" s="20" t="s">
        <v>53</v>
      </c>
      <c r="Z63" s="20"/>
      <c r="AA63" s="20" t="s">
        <v>53</v>
      </c>
      <c r="AB63" s="20"/>
      <c r="AC63" s="20"/>
      <c r="AD63" s="20" t="s">
        <v>53</v>
      </c>
      <c r="AE63" s="20"/>
    </row>
    <row r="64" customFormat="false" ht="74.25" hidden="false" customHeight="true" outlineLevel="0" collapsed="false">
      <c r="B64" s="17" t="s">
        <v>142</v>
      </c>
      <c r="C64" s="17"/>
      <c r="D64" s="17"/>
      <c r="E64" s="18" t="n">
        <v>10</v>
      </c>
      <c r="F64" s="18" t="s">
        <v>143</v>
      </c>
      <c r="G64" s="19" t="n">
        <v>200000</v>
      </c>
      <c r="H64" s="19"/>
      <c r="I64" s="20" t="s">
        <v>53</v>
      </c>
      <c r="J64" s="19" t="n">
        <v>200000</v>
      </c>
      <c r="K64" s="20" t="s">
        <v>53</v>
      </c>
      <c r="L64" s="20" t="s">
        <v>53</v>
      </c>
      <c r="M64" s="20" t="s">
        <v>53</v>
      </c>
      <c r="N64" s="19" t="n">
        <v>200000</v>
      </c>
      <c r="O64" s="20" t="s">
        <v>53</v>
      </c>
      <c r="P64" s="20" t="s">
        <v>53</v>
      </c>
      <c r="Q64" s="20" t="s">
        <v>53</v>
      </c>
      <c r="R64" s="19" t="n">
        <v>198968.61</v>
      </c>
      <c r="S64" s="20" t="s">
        <v>53</v>
      </c>
      <c r="T64" s="19" t="n">
        <v>198968.61</v>
      </c>
      <c r="U64" s="20" t="s">
        <v>53</v>
      </c>
      <c r="V64" s="20" t="s">
        <v>53</v>
      </c>
      <c r="W64" s="20" t="s">
        <v>53</v>
      </c>
      <c r="X64" s="19" t="n">
        <v>198968.61</v>
      </c>
      <c r="Y64" s="20" t="s">
        <v>53</v>
      </c>
      <c r="Z64" s="20"/>
      <c r="AA64" s="20" t="s">
        <v>53</v>
      </c>
      <c r="AB64" s="20"/>
      <c r="AC64" s="20"/>
      <c r="AD64" s="20" t="s">
        <v>53</v>
      </c>
      <c r="AE64" s="20"/>
    </row>
    <row r="65" customFormat="false" ht="24.75" hidden="false" customHeight="true" outlineLevel="0" collapsed="false">
      <c r="B65" s="17" t="s">
        <v>144</v>
      </c>
      <c r="C65" s="17"/>
      <c r="D65" s="17"/>
      <c r="E65" s="18" t="n">
        <v>10</v>
      </c>
      <c r="F65" s="18" t="s">
        <v>145</v>
      </c>
      <c r="G65" s="19" t="n">
        <v>50338</v>
      </c>
      <c r="H65" s="19"/>
      <c r="I65" s="20" t="s">
        <v>53</v>
      </c>
      <c r="J65" s="19" t="n">
        <v>50338</v>
      </c>
      <c r="K65" s="20" t="s">
        <v>53</v>
      </c>
      <c r="L65" s="20" t="s">
        <v>53</v>
      </c>
      <c r="M65" s="20" t="s">
        <v>53</v>
      </c>
      <c r="N65" s="19" t="n">
        <v>50338</v>
      </c>
      <c r="O65" s="20" t="s">
        <v>53</v>
      </c>
      <c r="P65" s="20" t="s">
        <v>53</v>
      </c>
      <c r="Q65" s="20" t="s">
        <v>53</v>
      </c>
      <c r="R65" s="19" t="n">
        <v>50219.27</v>
      </c>
      <c r="S65" s="20" t="s">
        <v>53</v>
      </c>
      <c r="T65" s="19" t="n">
        <v>50219.27</v>
      </c>
      <c r="U65" s="20" t="s">
        <v>53</v>
      </c>
      <c r="V65" s="20" t="s">
        <v>53</v>
      </c>
      <c r="W65" s="20" t="s">
        <v>53</v>
      </c>
      <c r="X65" s="19" t="n">
        <v>50219.27</v>
      </c>
      <c r="Y65" s="20" t="s">
        <v>53</v>
      </c>
      <c r="Z65" s="20"/>
      <c r="AA65" s="20" t="s">
        <v>53</v>
      </c>
      <c r="AB65" s="20"/>
      <c r="AC65" s="20"/>
      <c r="AD65" s="20" t="s">
        <v>53</v>
      </c>
      <c r="AE65" s="20"/>
    </row>
    <row r="66" customFormat="false" ht="42" hidden="false" customHeight="true" outlineLevel="0" collapsed="false">
      <c r="B66" s="17" t="s">
        <v>146</v>
      </c>
      <c r="C66" s="17"/>
      <c r="D66" s="17"/>
      <c r="E66" s="18" t="n">
        <v>10</v>
      </c>
      <c r="F66" s="18" t="s">
        <v>147</v>
      </c>
      <c r="G66" s="19" t="n">
        <v>50338</v>
      </c>
      <c r="H66" s="19"/>
      <c r="I66" s="20" t="s">
        <v>53</v>
      </c>
      <c r="J66" s="19" t="n">
        <v>50338</v>
      </c>
      <c r="K66" s="20" t="s">
        <v>53</v>
      </c>
      <c r="L66" s="20" t="s">
        <v>53</v>
      </c>
      <c r="M66" s="20" t="s">
        <v>53</v>
      </c>
      <c r="N66" s="19" t="n">
        <v>50338</v>
      </c>
      <c r="O66" s="20" t="s">
        <v>53</v>
      </c>
      <c r="P66" s="20" t="s">
        <v>53</v>
      </c>
      <c r="Q66" s="20" t="s">
        <v>53</v>
      </c>
      <c r="R66" s="19" t="n">
        <v>50219.27</v>
      </c>
      <c r="S66" s="20" t="s">
        <v>53</v>
      </c>
      <c r="T66" s="19" t="n">
        <v>50219.27</v>
      </c>
      <c r="U66" s="20" t="s">
        <v>53</v>
      </c>
      <c r="V66" s="20" t="s">
        <v>53</v>
      </c>
      <c r="W66" s="20" t="s">
        <v>53</v>
      </c>
      <c r="X66" s="19" t="n">
        <v>50219.27</v>
      </c>
      <c r="Y66" s="20" t="s">
        <v>53</v>
      </c>
      <c r="Z66" s="20"/>
      <c r="AA66" s="20" t="s">
        <v>53</v>
      </c>
      <c r="AB66" s="20"/>
      <c r="AC66" s="20"/>
      <c r="AD66" s="20" t="s">
        <v>53</v>
      </c>
      <c r="AE66" s="20"/>
    </row>
    <row r="67" customFormat="false" ht="80.25" hidden="false" customHeight="true" outlineLevel="0" collapsed="false">
      <c r="B67" s="17" t="s">
        <v>148</v>
      </c>
      <c r="C67" s="17"/>
      <c r="D67" s="17"/>
      <c r="E67" s="18" t="n">
        <v>10</v>
      </c>
      <c r="F67" s="18" t="s">
        <v>149</v>
      </c>
      <c r="G67" s="19" t="n">
        <v>50338</v>
      </c>
      <c r="H67" s="19"/>
      <c r="I67" s="20" t="s">
        <v>53</v>
      </c>
      <c r="J67" s="19" t="n">
        <v>50338</v>
      </c>
      <c r="K67" s="20" t="s">
        <v>53</v>
      </c>
      <c r="L67" s="20" t="s">
        <v>53</v>
      </c>
      <c r="M67" s="20" t="s">
        <v>53</v>
      </c>
      <c r="N67" s="19" t="n">
        <v>50338</v>
      </c>
      <c r="O67" s="20" t="s">
        <v>53</v>
      </c>
      <c r="P67" s="20" t="s">
        <v>53</v>
      </c>
      <c r="Q67" s="20" t="s">
        <v>53</v>
      </c>
      <c r="R67" s="19" t="n">
        <v>50219.27</v>
      </c>
      <c r="S67" s="20" t="s">
        <v>53</v>
      </c>
      <c r="T67" s="19" t="n">
        <v>50219.27</v>
      </c>
      <c r="U67" s="20" t="s">
        <v>53</v>
      </c>
      <c r="V67" s="20" t="s">
        <v>53</v>
      </c>
      <c r="W67" s="20" t="s">
        <v>53</v>
      </c>
      <c r="X67" s="19" t="n">
        <v>50219.27</v>
      </c>
      <c r="Y67" s="20" t="s">
        <v>53</v>
      </c>
      <c r="Z67" s="20"/>
      <c r="AA67" s="20" t="s">
        <v>53</v>
      </c>
      <c r="AB67" s="20"/>
      <c r="AC67" s="20"/>
      <c r="AD67" s="20" t="s">
        <v>53</v>
      </c>
      <c r="AE67" s="20"/>
    </row>
    <row r="68" customFormat="false" ht="55.5" hidden="false" customHeight="true" outlineLevel="0" collapsed="false">
      <c r="B68" s="17" t="s">
        <v>150</v>
      </c>
      <c r="C68" s="17"/>
      <c r="D68" s="17"/>
      <c r="E68" s="18" t="n">
        <v>10</v>
      </c>
      <c r="F68" s="18" t="s">
        <v>151</v>
      </c>
      <c r="G68" s="19" t="n">
        <v>147030</v>
      </c>
      <c r="H68" s="19"/>
      <c r="I68" s="20" t="s">
        <v>53</v>
      </c>
      <c r="J68" s="19" t="n">
        <v>147030</v>
      </c>
      <c r="K68" s="20" t="s">
        <v>53</v>
      </c>
      <c r="L68" s="20" t="s">
        <v>53</v>
      </c>
      <c r="M68" s="20" t="s">
        <v>53</v>
      </c>
      <c r="N68" s="19" t="n">
        <v>147030</v>
      </c>
      <c r="O68" s="20" t="s">
        <v>53</v>
      </c>
      <c r="P68" s="20" t="s">
        <v>53</v>
      </c>
      <c r="Q68" s="20" t="s">
        <v>53</v>
      </c>
      <c r="R68" s="19" t="n">
        <v>146173.85</v>
      </c>
      <c r="S68" s="20" t="s">
        <v>53</v>
      </c>
      <c r="T68" s="19" t="n">
        <v>146173.85</v>
      </c>
      <c r="U68" s="20" t="s">
        <v>53</v>
      </c>
      <c r="V68" s="20" t="s">
        <v>53</v>
      </c>
      <c r="W68" s="20" t="s">
        <v>53</v>
      </c>
      <c r="X68" s="19" t="n">
        <v>146173.85</v>
      </c>
      <c r="Y68" s="20" t="s">
        <v>53</v>
      </c>
      <c r="Z68" s="20"/>
      <c r="AA68" s="20" t="s">
        <v>53</v>
      </c>
      <c r="AB68" s="20"/>
      <c r="AC68" s="20"/>
      <c r="AD68" s="20" t="s">
        <v>53</v>
      </c>
      <c r="AE68" s="20"/>
    </row>
    <row r="69" customFormat="false" ht="22.5" hidden="false" customHeight="true" outlineLevel="0" collapsed="false">
      <c r="B69" s="17" t="s">
        <v>152</v>
      </c>
      <c r="C69" s="17"/>
      <c r="D69" s="17"/>
      <c r="E69" s="18" t="n">
        <v>10</v>
      </c>
      <c r="F69" s="18" t="s">
        <v>153</v>
      </c>
      <c r="G69" s="19" t="n">
        <v>147030</v>
      </c>
      <c r="H69" s="19"/>
      <c r="I69" s="20" t="s">
        <v>53</v>
      </c>
      <c r="J69" s="19" t="n">
        <v>147030</v>
      </c>
      <c r="K69" s="20" t="s">
        <v>53</v>
      </c>
      <c r="L69" s="20" t="s">
        <v>53</v>
      </c>
      <c r="M69" s="20" t="s">
        <v>53</v>
      </c>
      <c r="N69" s="19" t="n">
        <v>147030</v>
      </c>
      <c r="O69" s="20" t="s">
        <v>53</v>
      </c>
      <c r="P69" s="20" t="s">
        <v>53</v>
      </c>
      <c r="Q69" s="20" t="s">
        <v>53</v>
      </c>
      <c r="R69" s="19" t="n">
        <v>146173.85</v>
      </c>
      <c r="S69" s="20" t="s">
        <v>53</v>
      </c>
      <c r="T69" s="19" t="n">
        <v>146173.85</v>
      </c>
      <c r="U69" s="20" t="s">
        <v>53</v>
      </c>
      <c r="V69" s="20" t="s">
        <v>53</v>
      </c>
      <c r="W69" s="20" t="s">
        <v>53</v>
      </c>
      <c r="X69" s="19" t="n">
        <v>146173.85</v>
      </c>
      <c r="Y69" s="20" t="s">
        <v>53</v>
      </c>
      <c r="Z69" s="20"/>
      <c r="AA69" s="20" t="s">
        <v>53</v>
      </c>
      <c r="AB69" s="20"/>
      <c r="AC69" s="20"/>
      <c r="AD69" s="20" t="s">
        <v>53</v>
      </c>
      <c r="AE69" s="20"/>
    </row>
    <row r="70" customFormat="false" ht="45" hidden="false" customHeight="true" outlineLevel="0" collapsed="false">
      <c r="B70" s="17" t="s">
        <v>154</v>
      </c>
      <c r="C70" s="17"/>
      <c r="D70" s="17"/>
      <c r="E70" s="18" t="n">
        <v>10</v>
      </c>
      <c r="F70" s="18" t="s">
        <v>155</v>
      </c>
      <c r="G70" s="19" t="n">
        <v>2632</v>
      </c>
      <c r="H70" s="19"/>
      <c r="I70" s="20" t="s">
        <v>53</v>
      </c>
      <c r="J70" s="19" t="n">
        <v>2632</v>
      </c>
      <c r="K70" s="20" t="s">
        <v>53</v>
      </c>
      <c r="L70" s="20" t="s">
        <v>53</v>
      </c>
      <c r="M70" s="20" t="s">
        <v>53</v>
      </c>
      <c r="N70" s="19" t="n">
        <v>2632</v>
      </c>
      <c r="O70" s="20" t="s">
        <v>53</v>
      </c>
      <c r="P70" s="20" t="s">
        <v>53</v>
      </c>
      <c r="Q70" s="20" t="s">
        <v>53</v>
      </c>
      <c r="R70" s="19" t="n">
        <v>2575.49</v>
      </c>
      <c r="S70" s="20" t="s">
        <v>53</v>
      </c>
      <c r="T70" s="19" t="n">
        <v>2575.49</v>
      </c>
      <c r="U70" s="20" t="s">
        <v>53</v>
      </c>
      <c r="V70" s="20" t="s">
        <v>53</v>
      </c>
      <c r="W70" s="20" t="s">
        <v>53</v>
      </c>
      <c r="X70" s="19" t="n">
        <v>2575.49</v>
      </c>
      <c r="Y70" s="20" t="s">
        <v>53</v>
      </c>
      <c r="Z70" s="20"/>
      <c r="AA70" s="20" t="s">
        <v>53</v>
      </c>
      <c r="AB70" s="20"/>
      <c r="AC70" s="20"/>
      <c r="AD70" s="20" t="s">
        <v>53</v>
      </c>
      <c r="AE70" s="20"/>
    </row>
    <row r="71" customFormat="false" ht="22.5" hidden="false" customHeight="true" outlineLevel="0" collapsed="false">
      <c r="B71" s="17" t="s">
        <v>156</v>
      </c>
      <c r="C71" s="17"/>
      <c r="D71" s="17"/>
      <c r="E71" s="18" t="n">
        <v>10</v>
      </c>
      <c r="F71" s="18" t="s">
        <v>157</v>
      </c>
      <c r="G71" s="19" t="n">
        <v>32</v>
      </c>
      <c r="H71" s="19"/>
      <c r="I71" s="20" t="s">
        <v>53</v>
      </c>
      <c r="J71" s="19" t="n">
        <v>32</v>
      </c>
      <c r="K71" s="20" t="s">
        <v>53</v>
      </c>
      <c r="L71" s="20" t="s">
        <v>53</v>
      </c>
      <c r="M71" s="20" t="s">
        <v>53</v>
      </c>
      <c r="N71" s="19" t="n">
        <v>32</v>
      </c>
      <c r="O71" s="20" t="s">
        <v>53</v>
      </c>
      <c r="P71" s="20" t="s">
        <v>53</v>
      </c>
      <c r="Q71" s="20" t="s">
        <v>53</v>
      </c>
      <c r="R71" s="19" t="n">
        <v>29.92</v>
      </c>
      <c r="S71" s="20" t="s">
        <v>53</v>
      </c>
      <c r="T71" s="19" t="n">
        <v>29.92</v>
      </c>
      <c r="U71" s="20" t="s">
        <v>53</v>
      </c>
      <c r="V71" s="20" t="s">
        <v>53</v>
      </c>
      <c r="W71" s="20" t="s">
        <v>53</v>
      </c>
      <c r="X71" s="19" t="n">
        <v>29.92</v>
      </c>
      <c r="Y71" s="20" t="s">
        <v>53</v>
      </c>
      <c r="Z71" s="20"/>
      <c r="AA71" s="20" t="s">
        <v>53</v>
      </c>
      <c r="AB71" s="20"/>
      <c r="AC71" s="20"/>
      <c r="AD71" s="20" t="s">
        <v>53</v>
      </c>
      <c r="AE71" s="20"/>
    </row>
    <row r="72" customFormat="false" ht="54" hidden="false" customHeight="true" outlineLevel="0" collapsed="false">
      <c r="B72" s="17" t="s">
        <v>158</v>
      </c>
      <c r="C72" s="17"/>
      <c r="D72" s="17"/>
      <c r="E72" s="18" t="n">
        <v>10</v>
      </c>
      <c r="F72" s="18" t="s">
        <v>159</v>
      </c>
      <c r="G72" s="19" t="n">
        <v>32</v>
      </c>
      <c r="H72" s="19"/>
      <c r="I72" s="20" t="s">
        <v>53</v>
      </c>
      <c r="J72" s="19" t="n">
        <v>32</v>
      </c>
      <c r="K72" s="20" t="s">
        <v>53</v>
      </c>
      <c r="L72" s="20" t="s">
        <v>53</v>
      </c>
      <c r="M72" s="20" t="s">
        <v>53</v>
      </c>
      <c r="N72" s="19" t="n">
        <v>32</v>
      </c>
      <c r="O72" s="20" t="s">
        <v>53</v>
      </c>
      <c r="P72" s="20" t="s">
        <v>53</v>
      </c>
      <c r="Q72" s="20" t="s">
        <v>53</v>
      </c>
      <c r="R72" s="19" t="n">
        <v>29.92</v>
      </c>
      <c r="S72" s="20" t="s">
        <v>53</v>
      </c>
      <c r="T72" s="19" t="n">
        <v>29.92</v>
      </c>
      <c r="U72" s="20" t="s">
        <v>53</v>
      </c>
      <c r="V72" s="20" t="s">
        <v>53</v>
      </c>
      <c r="W72" s="20" t="s">
        <v>53</v>
      </c>
      <c r="X72" s="19" t="n">
        <v>29.92</v>
      </c>
      <c r="Y72" s="20" t="s">
        <v>53</v>
      </c>
      <c r="Z72" s="20"/>
      <c r="AA72" s="20" t="s">
        <v>53</v>
      </c>
      <c r="AB72" s="20"/>
      <c r="AC72" s="20"/>
      <c r="AD72" s="20" t="s">
        <v>53</v>
      </c>
      <c r="AE72" s="20"/>
    </row>
    <row r="73" customFormat="false" ht="85.5" hidden="false" customHeight="true" outlineLevel="0" collapsed="false">
      <c r="B73" s="17" t="s">
        <v>160</v>
      </c>
      <c r="C73" s="17"/>
      <c r="D73" s="17"/>
      <c r="E73" s="18" t="n">
        <v>10</v>
      </c>
      <c r="F73" s="18" t="s">
        <v>161</v>
      </c>
      <c r="G73" s="19" t="n">
        <v>900</v>
      </c>
      <c r="H73" s="19"/>
      <c r="I73" s="20" t="s">
        <v>53</v>
      </c>
      <c r="J73" s="19" t="n">
        <v>900</v>
      </c>
      <c r="K73" s="20" t="s">
        <v>53</v>
      </c>
      <c r="L73" s="20" t="s">
        <v>53</v>
      </c>
      <c r="M73" s="20" t="s">
        <v>53</v>
      </c>
      <c r="N73" s="19" t="n">
        <v>900</v>
      </c>
      <c r="O73" s="20" t="s">
        <v>53</v>
      </c>
      <c r="P73" s="20" t="s">
        <v>53</v>
      </c>
      <c r="Q73" s="20" t="s">
        <v>53</v>
      </c>
      <c r="R73" s="19" t="n">
        <v>866.53</v>
      </c>
      <c r="S73" s="20" t="s">
        <v>53</v>
      </c>
      <c r="T73" s="19" t="n">
        <v>866.53</v>
      </c>
      <c r="U73" s="20" t="s">
        <v>53</v>
      </c>
      <c r="V73" s="20" t="s">
        <v>53</v>
      </c>
      <c r="W73" s="20" t="s">
        <v>53</v>
      </c>
      <c r="X73" s="19" t="n">
        <v>866.53</v>
      </c>
      <c r="Y73" s="20" t="s">
        <v>53</v>
      </c>
      <c r="Z73" s="20"/>
      <c r="AA73" s="20" t="s">
        <v>53</v>
      </c>
      <c r="AB73" s="20"/>
      <c r="AC73" s="20"/>
      <c r="AD73" s="20" t="s">
        <v>53</v>
      </c>
      <c r="AE73" s="20"/>
    </row>
    <row r="74" customFormat="false" ht="123.75" hidden="false" customHeight="true" outlineLevel="0" collapsed="false">
      <c r="B74" s="17" t="s">
        <v>162</v>
      </c>
      <c r="C74" s="17"/>
      <c r="D74" s="17"/>
      <c r="E74" s="18" t="n">
        <v>10</v>
      </c>
      <c r="F74" s="18" t="s">
        <v>163</v>
      </c>
      <c r="G74" s="19" t="n">
        <v>900</v>
      </c>
      <c r="H74" s="19"/>
      <c r="I74" s="20" t="s">
        <v>53</v>
      </c>
      <c r="J74" s="19" t="n">
        <v>900</v>
      </c>
      <c r="K74" s="20" t="s">
        <v>53</v>
      </c>
      <c r="L74" s="20" t="s">
        <v>53</v>
      </c>
      <c r="M74" s="20" t="s">
        <v>53</v>
      </c>
      <c r="N74" s="19" t="n">
        <v>900</v>
      </c>
      <c r="O74" s="20" t="s">
        <v>53</v>
      </c>
      <c r="P74" s="20" t="s">
        <v>53</v>
      </c>
      <c r="Q74" s="20" t="s">
        <v>53</v>
      </c>
      <c r="R74" s="19" t="n">
        <v>866.53</v>
      </c>
      <c r="S74" s="20" t="s">
        <v>53</v>
      </c>
      <c r="T74" s="19" t="n">
        <v>866.53</v>
      </c>
      <c r="U74" s="20" t="s">
        <v>53</v>
      </c>
      <c r="V74" s="20" t="s">
        <v>53</v>
      </c>
      <c r="W74" s="20" t="s">
        <v>53</v>
      </c>
      <c r="X74" s="19" t="n">
        <v>866.53</v>
      </c>
      <c r="Y74" s="20" t="s">
        <v>53</v>
      </c>
      <c r="Z74" s="20"/>
      <c r="AA74" s="20" t="s">
        <v>53</v>
      </c>
      <c r="AB74" s="20"/>
      <c r="AC74" s="20"/>
      <c r="AD74" s="20" t="s">
        <v>53</v>
      </c>
      <c r="AE74" s="20"/>
    </row>
    <row r="75" customFormat="false" ht="33.75" hidden="false" customHeight="true" outlineLevel="0" collapsed="false">
      <c r="B75" s="17" t="s">
        <v>164</v>
      </c>
      <c r="C75" s="17"/>
      <c r="D75" s="17"/>
      <c r="E75" s="18" t="n">
        <v>10</v>
      </c>
      <c r="F75" s="18" t="s">
        <v>165</v>
      </c>
      <c r="G75" s="19" t="n">
        <v>1700</v>
      </c>
      <c r="H75" s="19"/>
      <c r="I75" s="20" t="s">
        <v>53</v>
      </c>
      <c r="J75" s="19" t="n">
        <v>1700</v>
      </c>
      <c r="K75" s="20" t="s">
        <v>53</v>
      </c>
      <c r="L75" s="20" t="s">
        <v>53</v>
      </c>
      <c r="M75" s="20" t="s">
        <v>53</v>
      </c>
      <c r="N75" s="19" t="n">
        <v>1700</v>
      </c>
      <c r="O75" s="20" t="s">
        <v>53</v>
      </c>
      <c r="P75" s="20" t="s">
        <v>53</v>
      </c>
      <c r="Q75" s="20" t="s">
        <v>53</v>
      </c>
      <c r="R75" s="19" t="n">
        <v>1679.04</v>
      </c>
      <c r="S75" s="20" t="s">
        <v>53</v>
      </c>
      <c r="T75" s="19" t="n">
        <v>1679.04</v>
      </c>
      <c r="U75" s="20" t="s">
        <v>53</v>
      </c>
      <c r="V75" s="20" t="s">
        <v>53</v>
      </c>
      <c r="W75" s="20" t="s">
        <v>53</v>
      </c>
      <c r="X75" s="19" t="n">
        <v>1679.04</v>
      </c>
      <c r="Y75" s="20" t="s">
        <v>53</v>
      </c>
      <c r="Z75" s="20"/>
      <c r="AA75" s="20" t="s">
        <v>53</v>
      </c>
      <c r="AB75" s="20"/>
      <c r="AC75" s="20"/>
      <c r="AD75" s="20" t="s">
        <v>53</v>
      </c>
      <c r="AE75" s="20"/>
    </row>
    <row r="76" customFormat="false" ht="55.5" hidden="false" customHeight="true" outlineLevel="0" collapsed="false">
      <c r="B76" s="17" t="s">
        <v>166</v>
      </c>
      <c r="C76" s="17"/>
      <c r="D76" s="17"/>
      <c r="E76" s="18" t="n">
        <v>10</v>
      </c>
      <c r="F76" s="18" t="s">
        <v>167</v>
      </c>
      <c r="G76" s="19" t="n">
        <v>1700</v>
      </c>
      <c r="H76" s="19"/>
      <c r="I76" s="20" t="s">
        <v>53</v>
      </c>
      <c r="J76" s="19" t="n">
        <v>1700</v>
      </c>
      <c r="K76" s="20" t="s">
        <v>53</v>
      </c>
      <c r="L76" s="20" t="s">
        <v>53</v>
      </c>
      <c r="M76" s="20" t="s">
        <v>53</v>
      </c>
      <c r="N76" s="19" t="n">
        <v>1700</v>
      </c>
      <c r="O76" s="20" t="s">
        <v>53</v>
      </c>
      <c r="P76" s="20" t="s">
        <v>53</v>
      </c>
      <c r="Q76" s="20" t="s">
        <v>53</v>
      </c>
      <c r="R76" s="19" t="n">
        <v>1679.04</v>
      </c>
      <c r="S76" s="20" t="s">
        <v>53</v>
      </c>
      <c r="T76" s="19" t="n">
        <v>1679.04</v>
      </c>
      <c r="U76" s="20" t="s">
        <v>53</v>
      </c>
      <c r="V76" s="20" t="s">
        <v>53</v>
      </c>
      <c r="W76" s="20" t="s">
        <v>53</v>
      </c>
      <c r="X76" s="19" t="n">
        <v>1679.04</v>
      </c>
      <c r="Y76" s="20" t="s">
        <v>53</v>
      </c>
      <c r="Z76" s="20"/>
      <c r="AA76" s="20" t="s">
        <v>53</v>
      </c>
      <c r="AB76" s="20"/>
      <c r="AC76" s="20"/>
      <c r="AD76" s="20" t="s">
        <v>53</v>
      </c>
      <c r="AE76" s="20"/>
    </row>
    <row r="77" customFormat="false" ht="90.75" hidden="false" customHeight="true" outlineLevel="0" collapsed="false">
      <c r="B77" s="17" t="s">
        <v>168</v>
      </c>
      <c r="C77" s="17"/>
      <c r="D77" s="17"/>
      <c r="E77" s="18" t="n">
        <v>10</v>
      </c>
      <c r="F77" s="18" t="s">
        <v>169</v>
      </c>
      <c r="G77" s="19" t="n">
        <v>277837270.58</v>
      </c>
      <c r="H77" s="19"/>
      <c r="I77" s="20" t="s">
        <v>53</v>
      </c>
      <c r="J77" s="19" t="n">
        <v>277837270.58</v>
      </c>
      <c r="K77" s="20" t="s">
        <v>53</v>
      </c>
      <c r="L77" s="20" t="s">
        <v>53</v>
      </c>
      <c r="M77" s="20" t="s">
        <v>53</v>
      </c>
      <c r="N77" s="19" t="n">
        <v>277837270.58</v>
      </c>
      <c r="O77" s="20" t="s">
        <v>53</v>
      </c>
      <c r="P77" s="20" t="s">
        <v>53</v>
      </c>
      <c r="Q77" s="20" t="s">
        <v>53</v>
      </c>
      <c r="R77" s="19" t="n">
        <v>243335173.15</v>
      </c>
      <c r="S77" s="20" t="s">
        <v>53</v>
      </c>
      <c r="T77" s="19" t="n">
        <v>243335173.15</v>
      </c>
      <c r="U77" s="20" t="s">
        <v>53</v>
      </c>
      <c r="V77" s="20" t="s">
        <v>53</v>
      </c>
      <c r="W77" s="20" t="s">
        <v>53</v>
      </c>
      <c r="X77" s="19" t="n">
        <v>243335173.15</v>
      </c>
      <c r="Y77" s="20" t="s">
        <v>53</v>
      </c>
      <c r="Z77" s="20"/>
      <c r="AA77" s="20" t="s">
        <v>53</v>
      </c>
      <c r="AB77" s="20"/>
      <c r="AC77" s="20"/>
      <c r="AD77" s="20" t="s">
        <v>53</v>
      </c>
      <c r="AE77" s="20"/>
    </row>
    <row r="78" customFormat="false" ht="138.75" hidden="false" customHeight="true" outlineLevel="0" collapsed="false">
      <c r="B78" s="17" t="s">
        <v>170</v>
      </c>
      <c r="C78" s="17"/>
      <c r="D78" s="17"/>
      <c r="E78" s="18" t="n">
        <v>10</v>
      </c>
      <c r="F78" s="18" t="s">
        <v>171</v>
      </c>
      <c r="G78" s="19" t="n">
        <v>35290570.6</v>
      </c>
      <c r="H78" s="19"/>
      <c r="I78" s="20" t="s">
        <v>53</v>
      </c>
      <c r="J78" s="19" t="n">
        <v>35290570.6</v>
      </c>
      <c r="K78" s="20" t="s">
        <v>53</v>
      </c>
      <c r="L78" s="20" t="s">
        <v>53</v>
      </c>
      <c r="M78" s="20" t="s">
        <v>53</v>
      </c>
      <c r="N78" s="19" t="n">
        <v>35290570.6</v>
      </c>
      <c r="O78" s="20" t="s">
        <v>53</v>
      </c>
      <c r="P78" s="20" t="s">
        <v>53</v>
      </c>
      <c r="Q78" s="20" t="s">
        <v>53</v>
      </c>
      <c r="R78" s="19" t="n">
        <v>35290570.61</v>
      </c>
      <c r="S78" s="20" t="s">
        <v>53</v>
      </c>
      <c r="T78" s="19" t="n">
        <v>35290570.61</v>
      </c>
      <c r="U78" s="20" t="s">
        <v>53</v>
      </c>
      <c r="V78" s="20" t="s">
        <v>53</v>
      </c>
      <c r="W78" s="20" t="s">
        <v>53</v>
      </c>
      <c r="X78" s="19" t="n">
        <v>35290570.61</v>
      </c>
      <c r="Y78" s="20" t="s">
        <v>53</v>
      </c>
      <c r="Z78" s="20"/>
      <c r="AA78" s="20" t="s">
        <v>53</v>
      </c>
      <c r="AB78" s="20"/>
      <c r="AC78" s="20"/>
      <c r="AD78" s="20" t="s">
        <v>53</v>
      </c>
      <c r="AE78" s="20"/>
    </row>
    <row r="79" customFormat="false" ht="95.25" hidden="false" customHeight="true" outlineLevel="0" collapsed="false">
      <c r="B79" s="17" t="s">
        <v>172</v>
      </c>
      <c r="C79" s="17"/>
      <c r="D79" s="17"/>
      <c r="E79" s="18" t="n">
        <v>10</v>
      </c>
      <c r="F79" s="18" t="s">
        <v>173</v>
      </c>
      <c r="G79" s="19" t="n">
        <v>35290570.6</v>
      </c>
      <c r="H79" s="19"/>
      <c r="I79" s="20" t="s">
        <v>53</v>
      </c>
      <c r="J79" s="19" t="n">
        <v>35290570.6</v>
      </c>
      <c r="K79" s="20" t="s">
        <v>53</v>
      </c>
      <c r="L79" s="20" t="s">
        <v>53</v>
      </c>
      <c r="M79" s="20" t="s">
        <v>53</v>
      </c>
      <c r="N79" s="19" t="n">
        <v>35290570.6</v>
      </c>
      <c r="O79" s="20" t="s">
        <v>53</v>
      </c>
      <c r="P79" s="20" t="s">
        <v>53</v>
      </c>
      <c r="Q79" s="20" t="s">
        <v>53</v>
      </c>
      <c r="R79" s="19" t="n">
        <v>35290570.61</v>
      </c>
      <c r="S79" s="20" t="s">
        <v>53</v>
      </c>
      <c r="T79" s="19" t="n">
        <v>35290570.61</v>
      </c>
      <c r="U79" s="20" t="s">
        <v>53</v>
      </c>
      <c r="V79" s="20" t="s">
        <v>53</v>
      </c>
      <c r="W79" s="20" t="s">
        <v>53</v>
      </c>
      <c r="X79" s="19" t="n">
        <v>35290570.61</v>
      </c>
      <c r="Y79" s="20" t="s">
        <v>53</v>
      </c>
      <c r="Z79" s="20"/>
      <c r="AA79" s="20" t="s">
        <v>53</v>
      </c>
      <c r="AB79" s="20"/>
      <c r="AC79" s="20"/>
      <c r="AD79" s="20" t="s">
        <v>53</v>
      </c>
      <c r="AE79" s="20"/>
    </row>
    <row r="80" customFormat="false" ht="170.25" hidden="false" customHeight="true" outlineLevel="0" collapsed="false">
      <c r="B80" s="17" t="s">
        <v>174</v>
      </c>
      <c r="C80" s="17"/>
      <c r="D80" s="17"/>
      <c r="E80" s="18" t="n">
        <v>10</v>
      </c>
      <c r="F80" s="18" t="s">
        <v>175</v>
      </c>
      <c r="G80" s="19" t="n">
        <v>172699175.03</v>
      </c>
      <c r="H80" s="19"/>
      <c r="I80" s="20" t="s">
        <v>53</v>
      </c>
      <c r="J80" s="19" t="n">
        <v>172699175.03</v>
      </c>
      <c r="K80" s="20" t="s">
        <v>53</v>
      </c>
      <c r="L80" s="20" t="s">
        <v>53</v>
      </c>
      <c r="M80" s="20" t="s">
        <v>53</v>
      </c>
      <c r="N80" s="19" t="n">
        <v>172699175.03</v>
      </c>
      <c r="O80" s="20" t="s">
        <v>53</v>
      </c>
      <c r="P80" s="20" t="s">
        <v>53</v>
      </c>
      <c r="Q80" s="20" t="s">
        <v>53</v>
      </c>
      <c r="R80" s="19" t="n">
        <v>157968967.74</v>
      </c>
      <c r="S80" s="20" t="s">
        <v>53</v>
      </c>
      <c r="T80" s="19" t="n">
        <v>157968967.74</v>
      </c>
      <c r="U80" s="20" t="s">
        <v>53</v>
      </c>
      <c r="V80" s="20" t="s">
        <v>53</v>
      </c>
      <c r="W80" s="20" t="s">
        <v>53</v>
      </c>
      <c r="X80" s="19" t="n">
        <v>157968967.74</v>
      </c>
      <c r="Y80" s="20" t="s">
        <v>53</v>
      </c>
      <c r="Z80" s="20"/>
      <c r="AA80" s="20" t="s">
        <v>53</v>
      </c>
      <c r="AB80" s="20"/>
      <c r="AC80" s="20"/>
      <c r="AD80" s="20" t="s">
        <v>53</v>
      </c>
      <c r="AE80" s="20"/>
    </row>
    <row r="81" customFormat="false" ht="117.75" hidden="false" customHeight="true" outlineLevel="0" collapsed="false">
      <c r="B81" s="17" t="s">
        <v>176</v>
      </c>
      <c r="C81" s="17"/>
      <c r="D81" s="17"/>
      <c r="E81" s="18" t="n">
        <v>10</v>
      </c>
      <c r="F81" s="18" t="s">
        <v>177</v>
      </c>
      <c r="G81" s="19" t="n">
        <v>159064779.6</v>
      </c>
      <c r="H81" s="19"/>
      <c r="I81" s="20" t="s">
        <v>53</v>
      </c>
      <c r="J81" s="19" t="n">
        <v>159064779.6</v>
      </c>
      <c r="K81" s="20" t="s">
        <v>53</v>
      </c>
      <c r="L81" s="20" t="s">
        <v>53</v>
      </c>
      <c r="M81" s="20" t="s">
        <v>53</v>
      </c>
      <c r="N81" s="19" t="n">
        <v>159064779.6</v>
      </c>
      <c r="O81" s="20" t="s">
        <v>53</v>
      </c>
      <c r="P81" s="20" t="s">
        <v>53</v>
      </c>
      <c r="Q81" s="20" t="s">
        <v>53</v>
      </c>
      <c r="R81" s="19" t="n">
        <v>152182897.18</v>
      </c>
      <c r="S81" s="20" t="s">
        <v>53</v>
      </c>
      <c r="T81" s="19" t="n">
        <v>152182897.18</v>
      </c>
      <c r="U81" s="20" t="s">
        <v>53</v>
      </c>
      <c r="V81" s="20" t="s">
        <v>53</v>
      </c>
      <c r="W81" s="20" t="s">
        <v>53</v>
      </c>
      <c r="X81" s="19" t="n">
        <v>152182897.18</v>
      </c>
      <c r="Y81" s="20" t="s">
        <v>53</v>
      </c>
      <c r="Z81" s="20"/>
      <c r="AA81" s="20" t="s">
        <v>53</v>
      </c>
      <c r="AB81" s="20"/>
      <c r="AC81" s="20"/>
      <c r="AD81" s="20" t="s">
        <v>53</v>
      </c>
      <c r="AE81" s="20"/>
    </row>
    <row r="82" customFormat="false" ht="141" hidden="false" customHeight="true" outlineLevel="0" collapsed="false">
      <c r="B82" s="17" t="s">
        <v>178</v>
      </c>
      <c r="C82" s="17"/>
      <c r="D82" s="17"/>
      <c r="E82" s="18" t="n">
        <v>10</v>
      </c>
      <c r="F82" s="18" t="s">
        <v>179</v>
      </c>
      <c r="G82" s="19" t="n">
        <v>159064779.6</v>
      </c>
      <c r="H82" s="19"/>
      <c r="I82" s="20" t="s">
        <v>53</v>
      </c>
      <c r="J82" s="19" t="n">
        <v>159064779.6</v>
      </c>
      <c r="K82" s="20" t="s">
        <v>53</v>
      </c>
      <c r="L82" s="20" t="s">
        <v>53</v>
      </c>
      <c r="M82" s="20" t="s">
        <v>53</v>
      </c>
      <c r="N82" s="19" t="n">
        <v>159064779.6</v>
      </c>
      <c r="O82" s="20" t="s">
        <v>53</v>
      </c>
      <c r="P82" s="20" t="s">
        <v>53</v>
      </c>
      <c r="Q82" s="20" t="s">
        <v>53</v>
      </c>
      <c r="R82" s="19" t="n">
        <v>152182897.18</v>
      </c>
      <c r="S82" s="20" t="s">
        <v>53</v>
      </c>
      <c r="T82" s="19" t="n">
        <v>152182897.18</v>
      </c>
      <c r="U82" s="20" t="s">
        <v>53</v>
      </c>
      <c r="V82" s="20" t="s">
        <v>53</v>
      </c>
      <c r="W82" s="20" t="s">
        <v>53</v>
      </c>
      <c r="X82" s="19" t="n">
        <v>152182897.18</v>
      </c>
      <c r="Y82" s="20" t="s">
        <v>53</v>
      </c>
      <c r="Z82" s="20"/>
      <c r="AA82" s="20" t="s">
        <v>53</v>
      </c>
      <c r="AB82" s="20"/>
      <c r="AC82" s="20"/>
      <c r="AD82" s="20" t="s">
        <v>53</v>
      </c>
      <c r="AE82" s="20"/>
    </row>
    <row r="83" customFormat="false" ht="152.25" hidden="false" customHeight="true" outlineLevel="0" collapsed="false">
      <c r="B83" s="17" t="s">
        <v>180</v>
      </c>
      <c r="C83" s="17"/>
      <c r="D83" s="17"/>
      <c r="E83" s="18" t="n">
        <v>10</v>
      </c>
      <c r="F83" s="18" t="s">
        <v>181</v>
      </c>
      <c r="G83" s="19" t="n">
        <v>13633553.43</v>
      </c>
      <c r="H83" s="19"/>
      <c r="I83" s="20" t="s">
        <v>53</v>
      </c>
      <c r="J83" s="19" t="n">
        <v>13633553.43</v>
      </c>
      <c r="K83" s="20" t="s">
        <v>53</v>
      </c>
      <c r="L83" s="20" t="s">
        <v>53</v>
      </c>
      <c r="M83" s="20" t="s">
        <v>53</v>
      </c>
      <c r="N83" s="19" t="n">
        <v>13633553.43</v>
      </c>
      <c r="O83" s="20" t="s">
        <v>53</v>
      </c>
      <c r="P83" s="20" t="s">
        <v>53</v>
      </c>
      <c r="Q83" s="20" t="s">
        <v>53</v>
      </c>
      <c r="R83" s="19" t="n">
        <v>5786070.56</v>
      </c>
      <c r="S83" s="20" t="s">
        <v>53</v>
      </c>
      <c r="T83" s="19" t="n">
        <v>5786070.56</v>
      </c>
      <c r="U83" s="20" t="s">
        <v>53</v>
      </c>
      <c r="V83" s="20" t="s">
        <v>53</v>
      </c>
      <c r="W83" s="20" t="s">
        <v>53</v>
      </c>
      <c r="X83" s="19" t="n">
        <v>5786070.56</v>
      </c>
      <c r="Y83" s="20" t="s">
        <v>53</v>
      </c>
      <c r="Z83" s="20"/>
      <c r="AA83" s="20" t="s">
        <v>53</v>
      </c>
      <c r="AB83" s="20"/>
      <c r="AC83" s="20"/>
      <c r="AD83" s="20" t="s">
        <v>53</v>
      </c>
      <c r="AE83" s="20"/>
    </row>
    <row r="84" customFormat="false" ht="147" hidden="false" customHeight="true" outlineLevel="0" collapsed="false">
      <c r="B84" s="17" t="s">
        <v>182</v>
      </c>
      <c r="C84" s="17"/>
      <c r="D84" s="17"/>
      <c r="E84" s="18" t="n">
        <v>10</v>
      </c>
      <c r="F84" s="18" t="s">
        <v>183</v>
      </c>
      <c r="G84" s="19" t="n">
        <v>13633553.43</v>
      </c>
      <c r="H84" s="19"/>
      <c r="I84" s="20" t="s">
        <v>53</v>
      </c>
      <c r="J84" s="19" t="n">
        <v>13633553.43</v>
      </c>
      <c r="K84" s="20" t="s">
        <v>53</v>
      </c>
      <c r="L84" s="20" t="s">
        <v>53</v>
      </c>
      <c r="M84" s="20" t="s">
        <v>53</v>
      </c>
      <c r="N84" s="19" t="n">
        <v>13633553.43</v>
      </c>
      <c r="O84" s="20" t="s">
        <v>53</v>
      </c>
      <c r="P84" s="20" t="s">
        <v>53</v>
      </c>
      <c r="Q84" s="20" t="s">
        <v>53</v>
      </c>
      <c r="R84" s="19" t="n">
        <v>5786070.56</v>
      </c>
      <c r="S84" s="20" t="s">
        <v>53</v>
      </c>
      <c r="T84" s="19" t="n">
        <v>5786070.56</v>
      </c>
      <c r="U84" s="20" t="s">
        <v>53</v>
      </c>
      <c r="V84" s="20" t="s">
        <v>53</v>
      </c>
      <c r="W84" s="20" t="s">
        <v>53</v>
      </c>
      <c r="X84" s="19" t="n">
        <v>5786070.56</v>
      </c>
      <c r="Y84" s="20" t="s">
        <v>53</v>
      </c>
      <c r="Z84" s="20"/>
      <c r="AA84" s="20" t="s">
        <v>53</v>
      </c>
      <c r="AB84" s="20"/>
      <c r="AC84" s="20"/>
      <c r="AD84" s="20" t="s">
        <v>53</v>
      </c>
      <c r="AE84" s="20"/>
    </row>
    <row r="85" customFormat="false" ht="135" hidden="false" customHeight="true" outlineLevel="0" collapsed="false">
      <c r="B85" s="17" t="s">
        <v>184</v>
      </c>
      <c r="C85" s="17"/>
      <c r="D85" s="17"/>
      <c r="E85" s="18" t="n">
        <v>10</v>
      </c>
      <c r="F85" s="18" t="s">
        <v>185</v>
      </c>
      <c r="G85" s="19" t="n">
        <v>842</v>
      </c>
      <c r="H85" s="19"/>
      <c r="I85" s="20" t="s">
        <v>53</v>
      </c>
      <c r="J85" s="19" t="n">
        <v>842</v>
      </c>
      <c r="K85" s="20" t="s">
        <v>53</v>
      </c>
      <c r="L85" s="20" t="s">
        <v>53</v>
      </c>
      <c r="M85" s="20" t="s">
        <v>53</v>
      </c>
      <c r="N85" s="19" t="n">
        <v>842</v>
      </c>
      <c r="O85" s="20" t="s">
        <v>53</v>
      </c>
      <c r="P85" s="20" t="s">
        <v>53</v>
      </c>
      <c r="Q85" s="20" t="s">
        <v>53</v>
      </c>
      <c r="R85" s="20" t="s">
        <v>53</v>
      </c>
      <c r="S85" s="20" t="s">
        <v>53</v>
      </c>
      <c r="T85" s="20" t="s">
        <v>53</v>
      </c>
      <c r="U85" s="20" t="s">
        <v>53</v>
      </c>
      <c r="V85" s="20" t="s">
        <v>53</v>
      </c>
      <c r="W85" s="20" t="s">
        <v>53</v>
      </c>
      <c r="X85" s="20" t="s">
        <v>53</v>
      </c>
      <c r="Y85" s="20" t="s">
        <v>53</v>
      </c>
      <c r="Z85" s="20"/>
      <c r="AA85" s="20" t="s">
        <v>53</v>
      </c>
      <c r="AB85" s="20"/>
      <c r="AC85" s="20"/>
      <c r="AD85" s="20" t="s">
        <v>53</v>
      </c>
      <c r="AE85" s="20"/>
    </row>
    <row r="86" customFormat="false" ht="115.5" hidden="false" customHeight="true" outlineLevel="0" collapsed="false">
      <c r="B86" s="17" t="s">
        <v>186</v>
      </c>
      <c r="C86" s="17"/>
      <c r="D86" s="17"/>
      <c r="E86" s="18" t="n">
        <v>10</v>
      </c>
      <c r="F86" s="18" t="s">
        <v>187</v>
      </c>
      <c r="G86" s="19" t="n">
        <v>842</v>
      </c>
      <c r="H86" s="19"/>
      <c r="I86" s="20" t="s">
        <v>53</v>
      </c>
      <c r="J86" s="19" t="n">
        <v>842</v>
      </c>
      <c r="K86" s="20" t="s">
        <v>53</v>
      </c>
      <c r="L86" s="20" t="s">
        <v>53</v>
      </c>
      <c r="M86" s="20" t="s">
        <v>53</v>
      </c>
      <c r="N86" s="19" t="n">
        <v>842</v>
      </c>
      <c r="O86" s="20" t="s">
        <v>53</v>
      </c>
      <c r="P86" s="20" t="s">
        <v>53</v>
      </c>
      <c r="Q86" s="20" t="s">
        <v>53</v>
      </c>
      <c r="R86" s="20" t="s">
        <v>53</v>
      </c>
      <c r="S86" s="20" t="s">
        <v>53</v>
      </c>
      <c r="T86" s="20" t="s">
        <v>53</v>
      </c>
      <c r="U86" s="20" t="s">
        <v>53</v>
      </c>
      <c r="V86" s="20" t="s">
        <v>53</v>
      </c>
      <c r="W86" s="20" t="s">
        <v>53</v>
      </c>
      <c r="X86" s="20" t="s">
        <v>53</v>
      </c>
      <c r="Y86" s="20" t="s">
        <v>53</v>
      </c>
      <c r="Z86" s="20"/>
      <c r="AA86" s="20" t="s">
        <v>53</v>
      </c>
      <c r="AB86" s="20"/>
      <c r="AC86" s="20"/>
      <c r="AD86" s="20" t="s">
        <v>53</v>
      </c>
      <c r="AE86" s="20"/>
    </row>
    <row r="87" customFormat="false" ht="55.5" hidden="false" customHeight="true" outlineLevel="0" collapsed="false">
      <c r="B87" s="17" t="s">
        <v>188</v>
      </c>
      <c r="C87" s="17"/>
      <c r="D87" s="17"/>
      <c r="E87" s="18" t="n">
        <v>10</v>
      </c>
      <c r="F87" s="18" t="s">
        <v>189</v>
      </c>
      <c r="G87" s="19" t="n">
        <v>1544806.39</v>
      </c>
      <c r="H87" s="19"/>
      <c r="I87" s="20" t="s">
        <v>53</v>
      </c>
      <c r="J87" s="19" t="n">
        <v>1544806.39</v>
      </c>
      <c r="K87" s="20" t="s">
        <v>53</v>
      </c>
      <c r="L87" s="20" t="s">
        <v>53</v>
      </c>
      <c r="M87" s="20" t="s">
        <v>53</v>
      </c>
      <c r="N87" s="19" t="n">
        <v>1544806.39</v>
      </c>
      <c r="O87" s="20" t="s">
        <v>53</v>
      </c>
      <c r="P87" s="20" t="s">
        <v>53</v>
      </c>
      <c r="Q87" s="20" t="s">
        <v>53</v>
      </c>
      <c r="R87" s="19" t="n">
        <v>1544806.39</v>
      </c>
      <c r="S87" s="20" t="s">
        <v>53</v>
      </c>
      <c r="T87" s="19" t="n">
        <v>1544806.39</v>
      </c>
      <c r="U87" s="20" t="s">
        <v>53</v>
      </c>
      <c r="V87" s="20" t="s">
        <v>53</v>
      </c>
      <c r="W87" s="20" t="s">
        <v>53</v>
      </c>
      <c r="X87" s="19" t="n">
        <v>1544806.39</v>
      </c>
      <c r="Y87" s="20" t="s">
        <v>53</v>
      </c>
      <c r="Z87" s="20"/>
      <c r="AA87" s="20" t="s">
        <v>53</v>
      </c>
      <c r="AB87" s="20"/>
      <c r="AC87" s="20"/>
      <c r="AD87" s="20" t="s">
        <v>53</v>
      </c>
      <c r="AE87" s="20"/>
    </row>
    <row r="88" customFormat="false" ht="86.25" hidden="false" customHeight="true" outlineLevel="0" collapsed="false">
      <c r="B88" s="17" t="s">
        <v>190</v>
      </c>
      <c r="C88" s="17"/>
      <c r="D88" s="17"/>
      <c r="E88" s="18" t="n">
        <v>10</v>
      </c>
      <c r="F88" s="18" t="s">
        <v>191</v>
      </c>
      <c r="G88" s="19" t="n">
        <v>1544806.39</v>
      </c>
      <c r="H88" s="19"/>
      <c r="I88" s="20" t="s">
        <v>53</v>
      </c>
      <c r="J88" s="19" t="n">
        <v>1544806.39</v>
      </c>
      <c r="K88" s="20" t="s">
        <v>53</v>
      </c>
      <c r="L88" s="20" t="s">
        <v>53</v>
      </c>
      <c r="M88" s="20" t="s">
        <v>53</v>
      </c>
      <c r="N88" s="19" t="n">
        <v>1544806.39</v>
      </c>
      <c r="O88" s="20" t="s">
        <v>53</v>
      </c>
      <c r="P88" s="20" t="s">
        <v>53</v>
      </c>
      <c r="Q88" s="20" t="s">
        <v>53</v>
      </c>
      <c r="R88" s="19" t="n">
        <v>1544806.39</v>
      </c>
      <c r="S88" s="20" t="s">
        <v>53</v>
      </c>
      <c r="T88" s="19" t="n">
        <v>1544806.39</v>
      </c>
      <c r="U88" s="20" t="s">
        <v>53</v>
      </c>
      <c r="V88" s="20" t="s">
        <v>53</v>
      </c>
      <c r="W88" s="20" t="s">
        <v>53</v>
      </c>
      <c r="X88" s="19" t="n">
        <v>1544806.39</v>
      </c>
      <c r="Y88" s="20" t="s">
        <v>53</v>
      </c>
      <c r="Z88" s="20"/>
      <c r="AA88" s="20" t="s">
        <v>53</v>
      </c>
      <c r="AB88" s="20"/>
      <c r="AC88" s="20"/>
      <c r="AD88" s="20" t="s">
        <v>53</v>
      </c>
      <c r="AE88" s="20"/>
    </row>
    <row r="89" customFormat="false" ht="89.25" hidden="false" customHeight="true" outlineLevel="0" collapsed="false">
      <c r="B89" s="17" t="s">
        <v>192</v>
      </c>
      <c r="C89" s="17"/>
      <c r="D89" s="17"/>
      <c r="E89" s="18" t="n">
        <v>10</v>
      </c>
      <c r="F89" s="18" t="s">
        <v>193</v>
      </c>
      <c r="G89" s="19" t="n">
        <v>1544806.39</v>
      </c>
      <c r="H89" s="19"/>
      <c r="I89" s="20" t="s">
        <v>53</v>
      </c>
      <c r="J89" s="19" t="n">
        <v>1544806.39</v>
      </c>
      <c r="K89" s="20" t="s">
        <v>53</v>
      </c>
      <c r="L89" s="20" t="s">
        <v>53</v>
      </c>
      <c r="M89" s="20" t="s">
        <v>53</v>
      </c>
      <c r="N89" s="19" t="n">
        <v>1544806.39</v>
      </c>
      <c r="O89" s="20" t="s">
        <v>53</v>
      </c>
      <c r="P89" s="20" t="s">
        <v>53</v>
      </c>
      <c r="Q89" s="20" t="s">
        <v>53</v>
      </c>
      <c r="R89" s="19" t="n">
        <v>1544806.39</v>
      </c>
      <c r="S89" s="20" t="s">
        <v>53</v>
      </c>
      <c r="T89" s="19" t="n">
        <v>1544806.39</v>
      </c>
      <c r="U89" s="20" t="s">
        <v>53</v>
      </c>
      <c r="V89" s="20" t="s">
        <v>53</v>
      </c>
      <c r="W89" s="20" t="s">
        <v>53</v>
      </c>
      <c r="X89" s="19" t="n">
        <v>1544806.39</v>
      </c>
      <c r="Y89" s="20" t="s">
        <v>53</v>
      </c>
      <c r="Z89" s="20"/>
      <c r="AA89" s="20" t="s">
        <v>53</v>
      </c>
      <c r="AB89" s="20"/>
      <c r="AC89" s="20"/>
      <c r="AD89" s="20" t="s">
        <v>53</v>
      </c>
      <c r="AE89" s="20"/>
    </row>
    <row r="90" customFormat="false" ht="168.75" hidden="false" customHeight="true" outlineLevel="0" collapsed="false">
      <c r="B90" s="17" t="s">
        <v>194</v>
      </c>
      <c r="C90" s="17"/>
      <c r="D90" s="17"/>
      <c r="E90" s="18" t="n">
        <v>10</v>
      </c>
      <c r="F90" s="18" t="s">
        <v>195</v>
      </c>
      <c r="G90" s="19" t="n">
        <v>68302718.56</v>
      </c>
      <c r="H90" s="19"/>
      <c r="I90" s="20" t="s">
        <v>53</v>
      </c>
      <c r="J90" s="19" t="n">
        <v>68302718.56</v>
      </c>
      <c r="K90" s="20" t="s">
        <v>53</v>
      </c>
      <c r="L90" s="20" t="s">
        <v>53</v>
      </c>
      <c r="M90" s="20" t="s">
        <v>53</v>
      </c>
      <c r="N90" s="19" t="n">
        <v>68302718.56</v>
      </c>
      <c r="O90" s="20" t="s">
        <v>53</v>
      </c>
      <c r="P90" s="20" t="s">
        <v>53</v>
      </c>
      <c r="Q90" s="20" t="s">
        <v>53</v>
      </c>
      <c r="R90" s="19" t="n">
        <v>48530828.41</v>
      </c>
      <c r="S90" s="20" t="s">
        <v>53</v>
      </c>
      <c r="T90" s="19" t="n">
        <v>48530828.41</v>
      </c>
      <c r="U90" s="20" t="s">
        <v>53</v>
      </c>
      <c r="V90" s="20" t="s">
        <v>53</v>
      </c>
      <c r="W90" s="20" t="s">
        <v>53</v>
      </c>
      <c r="X90" s="19" t="n">
        <v>48530828.41</v>
      </c>
      <c r="Y90" s="20" t="s">
        <v>53</v>
      </c>
      <c r="Z90" s="20"/>
      <c r="AA90" s="20" t="s">
        <v>53</v>
      </c>
      <c r="AB90" s="20"/>
      <c r="AC90" s="20"/>
      <c r="AD90" s="20" t="s">
        <v>53</v>
      </c>
      <c r="AE90" s="20"/>
    </row>
    <row r="91" customFormat="false" ht="171" hidden="false" customHeight="true" outlineLevel="0" collapsed="false">
      <c r="B91" s="17" t="s">
        <v>196</v>
      </c>
      <c r="C91" s="17"/>
      <c r="D91" s="17"/>
      <c r="E91" s="18" t="n">
        <v>10</v>
      </c>
      <c r="F91" s="18" t="s">
        <v>197</v>
      </c>
      <c r="G91" s="19" t="n">
        <v>68302718.56</v>
      </c>
      <c r="H91" s="19"/>
      <c r="I91" s="20" t="s">
        <v>53</v>
      </c>
      <c r="J91" s="19" t="n">
        <v>68302718.56</v>
      </c>
      <c r="K91" s="20" t="s">
        <v>53</v>
      </c>
      <c r="L91" s="20" t="s">
        <v>53</v>
      </c>
      <c r="M91" s="20" t="s">
        <v>53</v>
      </c>
      <c r="N91" s="19" t="n">
        <v>68302718.56</v>
      </c>
      <c r="O91" s="20" t="s">
        <v>53</v>
      </c>
      <c r="P91" s="20" t="s">
        <v>53</v>
      </c>
      <c r="Q91" s="20" t="s">
        <v>53</v>
      </c>
      <c r="R91" s="19" t="n">
        <v>48530828.41</v>
      </c>
      <c r="S91" s="20" t="s">
        <v>53</v>
      </c>
      <c r="T91" s="19" t="n">
        <v>48530828.41</v>
      </c>
      <c r="U91" s="20" t="s">
        <v>53</v>
      </c>
      <c r="V91" s="20" t="s">
        <v>53</v>
      </c>
      <c r="W91" s="20" t="s">
        <v>53</v>
      </c>
      <c r="X91" s="19" t="n">
        <v>48530828.41</v>
      </c>
      <c r="Y91" s="20" t="s">
        <v>53</v>
      </c>
      <c r="Z91" s="20"/>
      <c r="AA91" s="20" t="s">
        <v>53</v>
      </c>
      <c r="AB91" s="20"/>
      <c r="AC91" s="20"/>
      <c r="AD91" s="20" t="s">
        <v>53</v>
      </c>
      <c r="AE91" s="20"/>
    </row>
    <row r="92" customFormat="false" ht="135" hidden="false" customHeight="true" outlineLevel="0" collapsed="false">
      <c r="B92" s="17" t="s">
        <v>198</v>
      </c>
      <c r="C92" s="17"/>
      <c r="D92" s="17"/>
      <c r="E92" s="18" t="n">
        <v>10</v>
      </c>
      <c r="F92" s="18" t="s">
        <v>199</v>
      </c>
      <c r="G92" s="19" t="n">
        <v>68302718.56</v>
      </c>
      <c r="H92" s="19"/>
      <c r="I92" s="20" t="s">
        <v>53</v>
      </c>
      <c r="J92" s="19" t="n">
        <v>68302718.56</v>
      </c>
      <c r="K92" s="20" t="s">
        <v>53</v>
      </c>
      <c r="L92" s="20" t="s">
        <v>53</v>
      </c>
      <c r="M92" s="20" t="s">
        <v>53</v>
      </c>
      <c r="N92" s="19" t="n">
        <v>68302718.56</v>
      </c>
      <c r="O92" s="20" t="s">
        <v>53</v>
      </c>
      <c r="P92" s="20" t="s">
        <v>53</v>
      </c>
      <c r="Q92" s="20" t="s">
        <v>53</v>
      </c>
      <c r="R92" s="19" t="n">
        <v>48530828.41</v>
      </c>
      <c r="S92" s="20" t="s">
        <v>53</v>
      </c>
      <c r="T92" s="19" t="n">
        <v>48530828.41</v>
      </c>
      <c r="U92" s="20" t="s">
        <v>53</v>
      </c>
      <c r="V92" s="20" t="s">
        <v>53</v>
      </c>
      <c r="W92" s="20" t="s">
        <v>53</v>
      </c>
      <c r="X92" s="19" t="n">
        <v>48530828.41</v>
      </c>
      <c r="Y92" s="20" t="s">
        <v>53</v>
      </c>
      <c r="Z92" s="20"/>
      <c r="AA92" s="20" t="s">
        <v>53</v>
      </c>
      <c r="AB92" s="20"/>
      <c r="AC92" s="20"/>
      <c r="AD92" s="20" t="s">
        <v>53</v>
      </c>
      <c r="AE92" s="20"/>
    </row>
    <row r="93" customFormat="false" ht="51.75" hidden="false" customHeight="true" outlineLevel="0" collapsed="false">
      <c r="B93" s="17" t="s">
        <v>200</v>
      </c>
      <c r="C93" s="17"/>
      <c r="D93" s="17"/>
      <c r="E93" s="18" t="n">
        <v>10</v>
      </c>
      <c r="F93" s="18" t="s">
        <v>201</v>
      </c>
      <c r="G93" s="19" t="n">
        <v>4370000</v>
      </c>
      <c r="H93" s="19"/>
      <c r="I93" s="20" t="s">
        <v>53</v>
      </c>
      <c r="J93" s="19" t="n">
        <v>4370000</v>
      </c>
      <c r="K93" s="20" t="s">
        <v>53</v>
      </c>
      <c r="L93" s="20" t="s">
        <v>53</v>
      </c>
      <c r="M93" s="20" t="s">
        <v>53</v>
      </c>
      <c r="N93" s="19" t="n">
        <v>4370000</v>
      </c>
      <c r="O93" s="20" t="s">
        <v>53</v>
      </c>
      <c r="P93" s="20" t="s">
        <v>53</v>
      </c>
      <c r="Q93" s="20" t="s">
        <v>53</v>
      </c>
      <c r="R93" s="19" t="n">
        <v>4268379.27</v>
      </c>
      <c r="S93" s="20" t="s">
        <v>53</v>
      </c>
      <c r="T93" s="19" t="n">
        <v>4268379.27</v>
      </c>
      <c r="U93" s="20" t="s">
        <v>53</v>
      </c>
      <c r="V93" s="20" t="s">
        <v>53</v>
      </c>
      <c r="W93" s="20" t="s">
        <v>53</v>
      </c>
      <c r="X93" s="19" t="n">
        <v>4268379.27</v>
      </c>
      <c r="Y93" s="20" t="s">
        <v>53</v>
      </c>
      <c r="Z93" s="20"/>
      <c r="AA93" s="20" t="s">
        <v>53</v>
      </c>
      <c r="AB93" s="20"/>
      <c r="AC93" s="20"/>
      <c r="AD93" s="20" t="s">
        <v>53</v>
      </c>
      <c r="AE93" s="20"/>
    </row>
    <row r="94" customFormat="false" ht="40.5" hidden="false" customHeight="true" outlineLevel="0" collapsed="false">
      <c r="B94" s="17" t="s">
        <v>202</v>
      </c>
      <c r="C94" s="17"/>
      <c r="D94" s="17"/>
      <c r="E94" s="18" t="n">
        <v>10</v>
      </c>
      <c r="F94" s="18" t="s">
        <v>203</v>
      </c>
      <c r="G94" s="19" t="n">
        <v>4370000</v>
      </c>
      <c r="H94" s="19"/>
      <c r="I94" s="20" t="s">
        <v>53</v>
      </c>
      <c r="J94" s="19" t="n">
        <v>4370000</v>
      </c>
      <c r="K94" s="20" t="s">
        <v>53</v>
      </c>
      <c r="L94" s="20" t="s">
        <v>53</v>
      </c>
      <c r="M94" s="20" t="s">
        <v>53</v>
      </c>
      <c r="N94" s="19" t="n">
        <v>4370000</v>
      </c>
      <c r="O94" s="20" t="s">
        <v>53</v>
      </c>
      <c r="P94" s="20" t="s">
        <v>53</v>
      </c>
      <c r="Q94" s="20" t="s">
        <v>53</v>
      </c>
      <c r="R94" s="19" t="n">
        <v>4268379.27</v>
      </c>
      <c r="S94" s="20" t="s">
        <v>53</v>
      </c>
      <c r="T94" s="19" t="n">
        <v>4268379.27</v>
      </c>
      <c r="U94" s="20" t="s">
        <v>53</v>
      </c>
      <c r="V94" s="20" t="s">
        <v>53</v>
      </c>
      <c r="W94" s="20" t="s">
        <v>53</v>
      </c>
      <c r="X94" s="19" t="n">
        <v>4268379.27</v>
      </c>
      <c r="Y94" s="20" t="s">
        <v>53</v>
      </c>
      <c r="Z94" s="20"/>
      <c r="AA94" s="20" t="s">
        <v>53</v>
      </c>
      <c r="AB94" s="20"/>
      <c r="AC94" s="20"/>
      <c r="AD94" s="20" t="s">
        <v>53</v>
      </c>
      <c r="AE94" s="20"/>
    </row>
    <row r="95" customFormat="false" ht="54.75" hidden="false" customHeight="true" outlineLevel="0" collapsed="false">
      <c r="B95" s="17" t="s">
        <v>204</v>
      </c>
      <c r="C95" s="17"/>
      <c r="D95" s="17"/>
      <c r="E95" s="18" t="n">
        <v>10</v>
      </c>
      <c r="F95" s="18" t="s">
        <v>205</v>
      </c>
      <c r="G95" s="19" t="n">
        <v>1620000</v>
      </c>
      <c r="H95" s="19"/>
      <c r="I95" s="20" t="s">
        <v>53</v>
      </c>
      <c r="J95" s="19" t="n">
        <v>1620000</v>
      </c>
      <c r="K95" s="20" t="s">
        <v>53</v>
      </c>
      <c r="L95" s="20" t="s">
        <v>53</v>
      </c>
      <c r="M95" s="20" t="s">
        <v>53</v>
      </c>
      <c r="N95" s="19" t="n">
        <v>1620000</v>
      </c>
      <c r="O95" s="20" t="s">
        <v>53</v>
      </c>
      <c r="P95" s="20" t="s">
        <v>53</v>
      </c>
      <c r="Q95" s="20" t="s">
        <v>53</v>
      </c>
      <c r="R95" s="19" t="n">
        <v>1627568.8</v>
      </c>
      <c r="S95" s="20" t="s">
        <v>53</v>
      </c>
      <c r="T95" s="19" t="n">
        <v>1627568.8</v>
      </c>
      <c r="U95" s="20" t="s">
        <v>53</v>
      </c>
      <c r="V95" s="20" t="s">
        <v>53</v>
      </c>
      <c r="W95" s="20" t="s">
        <v>53</v>
      </c>
      <c r="X95" s="19" t="n">
        <v>1627568.8</v>
      </c>
      <c r="Y95" s="20" t="s">
        <v>53</v>
      </c>
      <c r="Z95" s="20"/>
      <c r="AA95" s="20" t="s">
        <v>53</v>
      </c>
      <c r="AB95" s="20"/>
      <c r="AC95" s="20"/>
      <c r="AD95" s="20" t="s">
        <v>53</v>
      </c>
      <c r="AE95" s="20"/>
    </row>
    <row r="96" customFormat="false" ht="57" hidden="false" customHeight="true" outlineLevel="0" collapsed="false">
      <c r="B96" s="17" t="s">
        <v>206</v>
      </c>
      <c r="C96" s="17"/>
      <c r="D96" s="17"/>
      <c r="E96" s="18" t="n">
        <v>10</v>
      </c>
      <c r="F96" s="18" t="s">
        <v>207</v>
      </c>
      <c r="G96" s="19" t="n">
        <v>300000</v>
      </c>
      <c r="H96" s="19"/>
      <c r="I96" s="20" t="s">
        <v>53</v>
      </c>
      <c r="J96" s="19" t="n">
        <v>300000</v>
      </c>
      <c r="K96" s="20" t="s">
        <v>53</v>
      </c>
      <c r="L96" s="20" t="s">
        <v>53</v>
      </c>
      <c r="M96" s="20" t="s">
        <v>53</v>
      </c>
      <c r="N96" s="19" t="n">
        <v>300000</v>
      </c>
      <c r="O96" s="20" t="s">
        <v>53</v>
      </c>
      <c r="P96" s="20" t="s">
        <v>53</v>
      </c>
      <c r="Q96" s="20" t="s">
        <v>53</v>
      </c>
      <c r="R96" s="19" t="n">
        <v>382146.3</v>
      </c>
      <c r="S96" s="20" t="s">
        <v>53</v>
      </c>
      <c r="T96" s="19" t="n">
        <v>382146.3</v>
      </c>
      <c r="U96" s="20" t="s">
        <v>53</v>
      </c>
      <c r="V96" s="20" t="s">
        <v>53</v>
      </c>
      <c r="W96" s="20" t="s">
        <v>53</v>
      </c>
      <c r="X96" s="19" t="n">
        <v>382146.3</v>
      </c>
      <c r="Y96" s="20" t="s">
        <v>53</v>
      </c>
      <c r="Z96" s="20"/>
      <c r="AA96" s="20" t="s">
        <v>53</v>
      </c>
      <c r="AB96" s="20"/>
      <c r="AC96" s="20"/>
      <c r="AD96" s="20" t="s">
        <v>53</v>
      </c>
      <c r="AE96" s="20"/>
    </row>
    <row r="97" customFormat="false" ht="51.75" hidden="false" customHeight="true" outlineLevel="0" collapsed="false">
      <c r="B97" s="17" t="s">
        <v>208</v>
      </c>
      <c r="C97" s="17"/>
      <c r="D97" s="17"/>
      <c r="E97" s="18" t="n">
        <v>10</v>
      </c>
      <c r="F97" s="18" t="s">
        <v>209</v>
      </c>
      <c r="G97" s="19" t="n">
        <v>550000</v>
      </c>
      <c r="H97" s="19"/>
      <c r="I97" s="20" t="s">
        <v>53</v>
      </c>
      <c r="J97" s="19" t="n">
        <v>550000</v>
      </c>
      <c r="K97" s="20" t="s">
        <v>53</v>
      </c>
      <c r="L97" s="20" t="s">
        <v>53</v>
      </c>
      <c r="M97" s="20" t="s">
        <v>53</v>
      </c>
      <c r="N97" s="19" t="n">
        <v>550000</v>
      </c>
      <c r="O97" s="20" t="s">
        <v>53</v>
      </c>
      <c r="P97" s="20" t="s">
        <v>53</v>
      </c>
      <c r="Q97" s="20" t="s">
        <v>53</v>
      </c>
      <c r="R97" s="19" t="n">
        <v>471574.91</v>
      </c>
      <c r="S97" s="20" t="s">
        <v>53</v>
      </c>
      <c r="T97" s="19" t="n">
        <v>471574.91</v>
      </c>
      <c r="U97" s="20" t="s">
        <v>53</v>
      </c>
      <c r="V97" s="20" t="s">
        <v>53</v>
      </c>
      <c r="W97" s="20" t="s">
        <v>53</v>
      </c>
      <c r="X97" s="19" t="n">
        <v>471574.91</v>
      </c>
      <c r="Y97" s="20" t="s">
        <v>53</v>
      </c>
      <c r="Z97" s="20"/>
      <c r="AA97" s="20" t="s">
        <v>53</v>
      </c>
      <c r="AB97" s="20"/>
      <c r="AC97" s="20"/>
      <c r="AD97" s="20" t="s">
        <v>53</v>
      </c>
      <c r="AE97" s="20"/>
    </row>
    <row r="98" customFormat="false" ht="46.5" hidden="false" customHeight="true" outlineLevel="0" collapsed="false">
      <c r="B98" s="17" t="s">
        <v>210</v>
      </c>
      <c r="C98" s="17"/>
      <c r="D98" s="17"/>
      <c r="E98" s="18" t="n">
        <v>10</v>
      </c>
      <c r="F98" s="18" t="s">
        <v>211</v>
      </c>
      <c r="G98" s="19" t="n">
        <v>1900000</v>
      </c>
      <c r="H98" s="19"/>
      <c r="I98" s="20" t="s">
        <v>53</v>
      </c>
      <c r="J98" s="19" t="n">
        <v>1900000</v>
      </c>
      <c r="K98" s="20" t="s">
        <v>53</v>
      </c>
      <c r="L98" s="20" t="s">
        <v>53</v>
      </c>
      <c r="M98" s="20" t="s">
        <v>53</v>
      </c>
      <c r="N98" s="19" t="n">
        <v>1900000</v>
      </c>
      <c r="O98" s="20" t="s">
        <v>53</v>
      </c>
      <c r="P98" s="20" t="s">
        <v>53</v>
      </c>
      <c r="Q98" s="20" t="s">
        <v>53</v>
      </c>
      <c r="R98" s="19" t="n">
        <v>1775649.15</v>
      </c>
      <c r="S98" s="20" t="s">
        <v>53</v>
      </c>
      <c r="T98" s="19" t="n">
        <v>1775649.15</v>
      </c>
      <c r="U98" s="20" t="s">
        <v>53</v>
      </c>
      <c r="V98" s="20" t="s">
        <v>53</v>
      </c>
      <c r="W98" s="20" t="s">
        <v>53</v>
      </c>
      <c r="X98" s="19" t="n">
        <v>1775649.15</v>
      </c>
      <c r="Y98" s="20" t="s">
        <v>53</v>
      </c>
      <c r="Z98" s="20"/>
      <c r="AA98" s="20" t="s">
        <v>53</v>
      </c>
      <c r="AB98" s="20"/>
      <c r="AC98" s="20"/>
      <c r="AD98" s="20" t="s">
        <v>53</v>
      </c>
      <c r="AE98" s="20"/>
    </row>
    <row r="99" customFormat="false" ht="40.5" hidden="false" customHeight="true" outlineLevel="0" collapsed="false">
      <c r="B99" s="17" t="s">
        <v>212</v>
      </c>
      <c r="C99" s="17"/>
      <c r="D99" s="17"/>
      <c r="E99" s="18" t="n">
        <v>10</v>
      </c>
      <c r="F99" s="18" t="s">
        <v>213</v>
      </c>
      <c r="G99" s="20" t="s">
        <v>53</v>
      </c>
      <c r="H99" s="20"/>
      <c r="I99" s="20" t="s">
        <v>53</v>
      </c>
      <c r="J99" s="20" t="s">
        <v>53</v>
      </c>
      <c r="K99" s="20" t="s">
        <v>53</v>
      </c>
      <c r="L99" s="20" t="s">
        <v>53</v>
      </c>
      <c r="M99" s="20" t="s">
        <v>53</v>
      </c>
      <c r="N99" s="20" t="s">
        <v>53</v>
      </c>
      <c r="O99" s="20" t="s">
        <v>53</v>
      </c>
      <c r="P99" s="20" t="s">
        <v>53</v>
      </c>
      <c r="Q99" s="20" t="s">
        <v>53</v>
      </c>
      <c r="R99" s="19" t="n">
        <v>11440.11</v>
      </c>
      <c r="S99" s="20" t="s">
        <v>53</v>
      </c>
      <c r="T99" s="19" t="n">
        <v>11440.11</v>
      </c>
      <c r="U99" s="20" t="s">
        <v>53</v>
      </c>
      <c r="V99" s="20" t="s">
        <v>53</v>
      </c>
      <c r="W99" s="20" t="s">
        <v>53</v>
      </c>
      <c r="X99" s="19" t="n">
        <v>11440.11</v>
      </c>
      <c r="Y99" s="20" t="s">
        <v>53</v>
      </c>
      <c r="Z99" s="20"/>
      <c r="AA99" s="20" t="s">
        <v>53</v>
      </c>
      <c r="AB99" s="20"/>
      <c r="AC99" s="20"/>
      <c r="AD99" s="20" t="s">
        <v>53</v>
      </c>
      <c r="AE99" s="20"/>
    </row>
    <row r="100" customFormat="false" ht="72" hidden="false" customHeight="true" outlineLevel="0" collapsed="false">
      <c r="B100" s="17" t="s">
        <v>214</v>
      </c>
      <c r="C100" s="17"/>
      <c r="D100" s="17"/>
      <c r="E100" s="18" t="n">
        <v>10</v>
      </c>
      <c r="F100" s="18" t="s">
        <v>215</v>
      </c>
      <c r="G100" s="19" t="n">
        <v>17855642.89</v>
      </c>
      <c r="H100" s="19"/>
      <c r="I100" s="20" t="s">
        <v>53</v>
      </c>
      <c r="J100" s="19" t="n">
        <v>17855642.89</v>
      </c>
      <c r="K100" s="20" t="s">
        <v>53</v>
      </c>
      <c r="L100" s="20" t="s">
        <v>53</v>
      </c>
      <c r="M100" s="20" t="s">
        <v>53</v>
      </c>
      <c r="N100" s="19" t="n">
        <v>17855642.89</v>
      </c>
      <c r="O100" s="20" t="s">
        <v>53</v>
      </c>
      <c r="P100" s="20" t="s">
        <v>53</v>
      </c>
      <c r="Q100" s="20" t="s">
        <v>53</v>
      </c>
      <c r="R100" s="19" t="n">
        <v>17243748.39</v>
      </c>
      <c r="S100" s="20" t="s">
        <v>53</v>
      </c>
      <c r="T100" s="19" t="n">
        <v>17243748.39</v>
      </c>
      <c r="U100" s="20" t="s">
        <v>53</v>
      </c>
      <c r="V100" s="20" t="s">
        <v>53</v>
      </c>
      <c r="W100" s="20" t="s">
        <v>53</v>
      </c>
      <c r="X100" s="19" t="n">
        <v>17243748.39</v>
      </c>
      <c r="Y100" s="20" t="s">
        <v>53</v>
      </c>
      <c r="Z100" s="20"/>
      <c r="AA100" s="20" t="s">
        <v>53</v>
      </c>
      <c r="AB100" s="20"/>
      <c r="AC100" s="20"/>
      <c r="AD100" s="20" t="s">
        <v>53</v>
      </c>
      <c r="AE100" s="20"/>
    </row>
    <row r="101" customFormat="false" ht="35.25" hidden="false" customHeight="true" outlineLevel="0" collapsed="false">
      <c r="B101" s="17" t="s">
        <v>216</v>
      </c>
      <c r="C101" s="17"/>
      <c r="D101" s="17"/>
      <c r="E101" s="18" t="n">
        <v>10</v>
      </c>
      <c r="F101" s="18" t="s">
        <v>217</v>
      </c>
      <c r="G101" s="19" t="n">
        <v>4750133.92</v>
      </c>
      <c r="H101" s="19"/>
      <c r="I101" s="20" t="s">
        <v>53</v>
      </c>
      <c r="J101" s="19" t="n">
        <v>4750133.92</v>
      </c>
      <c r="K101" s="20" t="s">
        <v>53</v>
      </c>
      <c r="L101" s="20" t="s">
        <v>53</v>
      </c>
      <c r="M101" s="20" t="s">
        <v>53</v>
      </c>
      <c r="N101" s="19" t="n">
        <v>4750133.92</v>
      </c>
      <c r="O101" s="20" t="s">
        <v>53</v>
      </c>
      <c r="P101" s="20" t="s">
        <v>53</v>
      </c>
      <c r="Q101" s="20" t="s">
        <v>53</v>
      </c>
      <c r="R101" s="19" t="n">
        <v>4094983.05</v>
      </c>
      <c r="S101" s="20" t="s">
        <v>53</v>
      </c>
      <c r="T101" s="19" t="n">
        <v>4094983.05</v>
      </c>
      <c r="U101" s="20" t="s">
        <v>53</v>
      </c>
      <c r="V101" s="20" t="s">
        <v>53</v>
      </c>
      <c r="W101" s="20" t="s">
        <v>53</v>
      </c>
      <c r="X101" s="19" t="n">
        <v>4094983.05</v>
      </c>
      <c r="Y101" s="20" t="s">
        <v>53</v>
      </c>
      <c r="Z101" s="20"/>
      <c r="AA101" s="20" t="s">
        <v>53</v>
      </c>
      <c r="AB101" s="20"/>
      <c r="AC101" s="20"/>
      <c r="AD101" s="20" t="s">
        <v>53</v>
      </c>
      <c r="AE101" s="20"/>
    </row>
    <row r="102" customFormat="false" ht="42" hidden="false" customHeight="true" outlineLevel="0" collapsed="false">
      <c r="B102" s="17" t="s">
        <v>218</v>
      </c>
      <c r="C102" s="17"/>
      <c r="D102" s="17"/>
      <c r="E102" s="18" t="n">
        <v>10</v>
      </c>
      <c r="F102" s="18" t="s">
        <v>219</v>
      </c>
      <c r="G102" s="19" t="n">
        <v>4750133.92</v>
      </c>
      <c r="H102" s="19"/>
      <c r="I102" s="20" t="s">
        <v>53</v>
      </c>
      <c r="J102" s="19" t="n">
        <v>4750133.92</v>
      </c>
      <c r="K102" s="20" t="s">
        <v>53</v>
      </c>
      <c r="L102" s="20" t="s">
        <v>53</v>
      </c>
      <c r="M102" s="20" t="s">
        <v>53</v>
      </c>
      <c r="N102" s="19" t="n">
        <v>4750133.92</v>
      </c>
      <c r="O102" s="20" t="s">
        <v>53</v>
      </c>
      <c r="P102" s="20" t="s">
        <v>53</v>
      </c>
      <c r="Q102" s="20" t="s">
        <v>53</v>
      </c>
      <c r="R102" s="19" t="n">
        <v>4094983.05</v>
      </c>
      <c r="S102" s="20" t="s">
        <v>53</v>
      </c>
      <c r="T102" s="19" t="n">
        <v>4094983.05</v>
      </c>
      <c r="U102" s="20" t="s">
        <v>53</v>
      </c>
      <c r="V102" s="20" t="s">
        <v>53</v>
      </c>
      <c r="W102" s="20" t="s">
        <v>53</v>
      </c>
      <c r="X102" s="19" t="n">
        <v>4094983.05</v>
      </c>
      <c r="Y102" s="20" t="s">
        <v>53</v>
      </c>
      <c r="Z102" s="20"/>
      <c r="AA102" s="20" t="s">
        <v>53</v>
      </c>
      <c r="AB102" s="20"/>
      <c r="AC102" s="20"/>
      <c r="AD102" s="20" t="s">
        <v>53</v>
      </c>
      <c r="AE102" s="20"/>
    </row>
    <row r="103" customFormat="false" ht="66" hidden="false" customHeight="true" outlineLevel="0" collapsed="false">
      <c r="B103" s="17" t="s">
        <v>220</v>
      </c>
      <c r="C103" s="17"/>
      <c r="D103" s="17"/>
      <c r="E103" s="18" t="n">
        <v>10</v>
      </c>
      <c r="F103" s="18" t="s">
        <v>221</v>
      </c>
      <c r="G103" s="19" t="n">
        <v>4750133.92</v>
      </c>
      <c r="H103" s="19"/>
      <c r="I103" s="20" t="s">
        <v>53</v>
      </c>
      <c r="J103" s="19" t="n">
        <v>4750133.92</v>
      </c>
      <c r="K103" s="20" t="s">
        <v>53</v>
      </c>
      <c r="L103" s="20" t="s">
        <v>53</v>
      </c>
      <c r="M103" s="20" t="s">
        <v>53</v>
      </c>
      <c r="N103" s="19" t="n">
        <v>4750133.92</v>
      </c>
      <c r="O103" s="20" t="s">
        <v>53</v>
      </c>
      <c r="P103" s="20" t="s">
        <v>53</v>
      </c>
      <c r="Q103" s="20" t="s">
        <v>53</v>
      </c>
      <c r="R103" s="19" t="n">
        <v>4094983.05</v>
      </c>
      <c r="S103" s="20" t="s">
        <v>53</v>
      </c>
      <c r="T103" s="19" t="n">
        <v>4094983.05</v>
      </c>
      <c r="U103" s="20" t="s">
        <v>53</v>
      </c>
      <c r="V103" s="20" t="s">
        <v>53</v>
      </c>
      <c r="W103" s="20" t="s">
        <v>53</v>
      </c>
      <c r="X103" s="19" t="n">
        <v>4094983.05</v>
      </c>
      <c r="Y103" s="20" t="s">
        <v>53</v>
      </c>
      <c r="Z103" s="20"/>
      <c r="AA103" s="20" t="s">
        <v>53</v>
      </c>
      <c r="AB103" s="20"/>
      <c r="AC103" s="20"/>
      <c r="AD103" s="20" t="s">
        <v>53</v>
      </c>
      <c r="AE103" s="20"/>
    </row>
    <row r="104" customFormat="false" ht="33" hidden="false" customHeight="true" outlineLevel="0" collapsed="false">
      <c r="B104" s="17" t="s">
        <v>222</v>
      </c>
      <c r="C104" s="17"/>
      <c r="D104" s="17"/>
      <c r="E104" s="18" t="n">
        <v>10</v>
      </c>
      <c r="F104" s="18" t="s">
        <v>223</v>
      </c>
      <c r="G104" s="19" t="n">
        <v>13105508.97</v>
      </c>
      <c r="H104" s="19"/>
      <c r="I104" s="20" t="s">
        <v>53</v>
      </c>
      <c r="J104" s="19" t="n">
        <v>13105508.97</v>
      </c>
      <c r="K104" s="20" t="s">
        <v>53</v>
      </c>
      <c r="L104" s="20" t="s">
        <v>53</v>
      </c>
      <c r="M104" s="20" t="s">
        <v>53</v>
      </c>
      <c r="N104" s="19" t="n">
        <v>13105508.97</v>
      </c>
      <c r="O104" s="20" t="s">
        <v>53</v>
      </c>
      <c r="P104" s="20" t="s">
        <v>53</v>
      </c>
      <c r="Q104" s="20" t="s">
        <v>53</v>
      </c>
      <c r="R104" s="19" t="n">
        <v>13148765.34</v>
      </c>
      <c r="S104" s="20" t="s">
        <v>53</v>
      </c>
      <c r="T104" s="19" t="n">
        <v>13148765.34</v>
      </c>
      <c r="U104" s="20" t="s">
        <v>53</v>
      </c>
      <c r="V104" s="20" t="s">
        <v>53</v>
      </c>
      <c r="W104" s="20" t="s">
        <v>53</v>
      </c>
      <c r="X104" s="19" t="n">
        <v>13148765.34</v>
      </c>
      <c r="Y104" s="20" t="s">
        <v>53</v>
      </c>
      <c r="Z104" s="20"/>
      <c r="AA104" s="20" t="s">
        <v>53</v>
      </c>
      <c r="AB104" s="20"/>
      <c r="AC104" s="20"/>
      <c r="AD104" s="20" t="s">
        <v>53</v>
      </c>
      <c r="AE104" s="20"/>
    </row>
    <row r="105" customFormat="false" ht="38.25" hidden="false" customHeight="true" outlineLevel="0" collapsed="false">
      <c r="B105" s="17" t="s">
        <v>224</v>
      </c>
      <c r="C105" s="17"/>
      <c r="D105" s="17"/>
      <c r="E105" s="18" t="n">
        <v>10</v>
      </c>
      <c r="F105" s="18" t="s">
        <v>225</v>
      </c>
      <c r="G105" s="19" t="n">
        <v>13105508.97</v>
      </c>
      <c r="H105" s="19"/>
      <c r="I105" s="20" t="s">
        <v>53</v>
      </c>
      <c r="J105" s="19" t="n">
        <v>13105508.97</v>
      </c>
      <c r="K105" s="20" t="s">
        <v>53</v>
      </c>
      <c r="L105" s="20" t="s">
        <v>53</v>
      </c>
      <c r="M105" s="20" t="s">
        <v>53</v>
      </c>
      <c r="N105" s="19" t="n">
        <v>13105508.97</v>
      </c>
      <c r="O105" s="20" t="s">
        <v>53</v>
      </c>
      <c r="P105" s="20" t="s">
        <v>53</v>
      </c>
      <c r="Q105" s="20" t="s">
        <v>53</v>
      </c>
      <c r="R105" s="19" t="n">
        <v>13148765.34</v>
      </c>
      <c r="S105" s="20" t="s">
        <v>53</v>
      </c>
      <c r="T105" s="19" t="n">
        <v>13148765.34</v>
      </c>
      <c r="U105" s="20" t="s">
        <v>53</v>
      </c>
      <c r="V105" s="20" t="s">
        <v>53</v>
      </c>
      <c r="W105" s="20" t="s">
        <v>53</v>
      </c>
      <c r="X105" s="19" t="n">
        <v>13148765.34</v>
      </c>
      <c r="Y105" s="20" t="s">
        <v>53</v>
      </c>
      <c r="Z105" s="20"/>
      <c r="AA105" s="20" t="s">
        <v>53</v>
      </c>
      <c r="AB105" s="20"/>
      <c r="AC105" s="20"/>
      <c r="AD105" s="20" t="s">
        <v>53</v>
      </c>
      <c r="AE105" s="20"/>
    </row>
    <row r="106" customFormat="false" ht="48" hidden="false" customHeight="true" outlineLevel="0" collapsed="false">
      <c r="B106" s="17" t="s">
        <v>226</v>
      </c>
      <c r="C106" s="17"/>
      <c r="D106" s="17"/>
      <c r="E106" s="18" t="n">
        <v>10</v>
      </c>
      <c r="F106" s="18" t="s">
        <v>227</v>
      </c>
      <c r="G106" s="19" t="n">
        <v>13105508.97</v>
      </c>
      <c r="H106" s="19"/>
      <c r="I106" s="20" t="s">
        <v>53</v>
      </c>
      <c r="J106" s="19" t="n">
        <v>13105508.97</v>
      </c>
      <c r="K106" s="20" t="s">
        <v>53</v>
      </c>
      <c r="L106" s="20" t="s">
        <v>53</v>
      </c>
      <c r="M106" s="20" t="s">
        <v>53</v>
      </c>
      <c r="N106" s="19" t="n">
        <v>13105508.97</v>
      </c>
      <c r="O106" s="20" t="s">
        <v>53</v>
      </c>
      <c r="P106" s="20" t="s">
        <v>53</v>
      </c>
      <c r="Q106" s="20" t="s">
        <v>53</v>
      </c>
      <c r="R106" s="19" t="n">
        <v>13148765.34</v>
      </c>
      <c r="S106" s="20" t="s">
        <v>53</v>
      </c>
      <c r="T106" s="19" t="n">
        <v>13148765.34</v>
      </c>
      <c r="U106" s="20" t="s">
        <v>53</v>
      </c>
      <c r="V106" s="20" t="s">
        <v>53</v>
      </c>
      <c r="W106" s="20" t="s">
        <v>53</v>
      </c>
      <c r="X106" s="19" t="n">
        <v>13148765.34</v>
      </c>
      <c r="Y106" s="20" t="s">
        <v>53</v>
      </c>
      <c r="Z106" s="20"/>
      <c r="AA106" s="20" t="s">
        <v>53</v>
      </c>
      <c r="AB106" s="20"/>
      <c r="AC106" s="20"/>
      <c r="AD106" s="20" t="s">
        <v>53</v>
      </c>
      <c r="AE106" s="20"/>
    </row>
    <row r="107" customFormat="false" ht="53.25" hidden="false" customHeight="true" outlineLevel="0" collapsed="false">
      <c r="B107" s="17" t="s">
        <v>228</v>
      </c>
      <c r="C107" s="17"/>
      <c r="D107" s="17"/>
      <c r="E107" s="18" t="n">
        <v>10</v>
      </c>
      <c r="F107" s="18" t="s">
        <v>229</v>
      </c>
      <c r="G107" s="19" t="n">
        <v>29323806.94</v>
      </c>
      <c r="H107" s="19"/>
      <c r="I107" s="20" t="s">
        <v>53</v>
      </c>
      <c r="J107" s="19" t="n">
        <v>29323806.94</v>
      </c>
      <c r="K107" s="20" t="s">
        <v>53</v>
      </c>
      <c r="L107" s="20" t="s">
        <v>53</v>
      </c>
      <c r="M107" s="20" t="s">
        <v>53</v>
      </c>
      <c r="N107" s="19" t="n">
        <v>29323806.94</v>
      </c>
      <c r="O107" s="20" t="s">
        <v>53</v>
      </c>
      <c r="P107" s="20" t="s">
        <v>53</v>
      </c>
      <c r="Q107" s="20" t="s">
        <v>53</v>
      </c>
      <c r="R107" s="19" t="n">
        <v>26000522.6</v>
      </c>
      <c r="S107" s="20" t="s">
        <v>53</v>
      </c>
      <c r="T107" s="19" t="n">
        <v>26000522.6</v>
      </c>
      <c r="U107" s="20" t="s">
        <v>53</v>
      </c>
      <c r="V107" s="20" t="s">
        <v>53</v>
      </c>
      <c r="W107" s="20" t="s">
        <v>53</v>
      </c>
      <c r="X107" s="19" t="n">
        <v>26000522.6</v>
      </c>
      <c r="Y107" s="20" t="s">
        <v>53</v>
      </c>
      <c r="Z107" s="20"/>
      <c r="AA107" s="20" t="s">
        <v>53</v>
      </c>
      <c r="AB107" s="20"/>
      <c r="AC107" s="20"/>
      <c r="AD107" s="20" t="s">
        <v>53</v>
      </c>
      <c r="AE107" s="20"/>
    </row>
    <row r="108" customFormat="false" ht="26.25" hidden="false" customHeight="true" outlineLevel="0" collapsed="false">
      <c r="B108" s="17" t="s">
        <v>230</v>
      </c>
      <c r="C108" s="17"/>
      <c r="D108" s="17"/>
      <c r="E108" s="18" t="n">
        <v>10</v>
      </c>
      <c r="F108" s="18" t="s">
        <v>231</v>
      </c>
      <c r="G108" s="19" t="n">
        <v>160000</v>
      </c>
      <c r="H108" s="19"/>
      <c r="I108" s="20" t="s">
        <v>53</v>
      </c>
      <c r="J108" s="19" t="n">
        <v>160000</v>
      </c>
      <c r="K108" s="20" t="s">
        <v>53</v>
      </c>
      <c r="L108" s="20" t="s">
        <v>53</v>
      </c>
      <c r="M108" s="20" t="s">
        <v>53</v>
      </c>
      <c r="N108" s="19" t="n">
        <v>160000</v>
      </c>
      <c r="O108" s="20" t="s">
        <v>53</v>
      </c>
      <c r="P108" s="20" t="s">
        <v>53</v>
      </c>
      <c r="Q108" s="20" t="s">
        <v>53</v>
      </c>
      <c r="R108" s="19" t="n">
        <v>160000</v>
      </c>
      <c r="S108" s="20" t="s">
        <v>53</v>
      </c>
      <c r="T108" s="19" t="n">
        <v>160000</v>
      </c>
      <c r="U108" s="20" t="s">
        <v>53</v>
      </c>
      <c r="V108" s="20" t="s">
        <v>53</v>
      </c>
      <c r="W108" s="20" t="s">
        <v>53</v>
      </c>
      <c r="X108" s="19" t="n">
        <v>160000</v>
      </c>
      <c r="Y108" s="20" t="s">
        <v>53</v>
      </c>
      <c r="Z108" s="20"/>
      <c r="AA108" s="20" t="s">
        <v>53</v>
      </c>
      <c r="AB108" s="20"/>
      <c r="AC108" s="20"/>
      <c r="AD108" s="20" t="s">
        <v>53</v>
      </c>
      <c r="AE108" s="20"/>
    </row>
    <row r="109" customFormat="false" ht="48.75" hidden="false" customHeight="true" outlineLevel="0" collapsed="false">
      <c r="B109" s="17" t="s">
        <v>232</v>
      </c>
      <c r="C109" s="17"/>
      <c r="D109" s="17"/>
      <c r="E109" s="18" t="n">
        <v>10</v>
      </c>
      <c r="F109" s="18" t="s">
        <v>233</v>
      </c>
      <c r="G109" s="19" t="n">
        <v>160000</v>
      </c>
      <c r="H109" s="19"/>
      <c r="I109" s="20" t="s">
        <v>53</v>
      </c>
      <c r="J109" s="19" t="n">
        <v>160000</v>
      </c>
      <c r="K109" s="20" t="s">
        <v>53</v>
      </c>
      <c r="L109" s="20" t="s">
        <v>53</v>
      </c>
      <c r="M109" s="20" t="s">
        <v>53</v>
      </c>
      <c r="N109" s="19" t="n">
        <v>160000</v>
      </c>
      <c r="O109" s="20" t="s">
        <v>53</v>
      </c>
      <c r="P109" s="20" t="s">
        <v>53</v>
      </c>
      <c r="Q109" s="20" t="s">
        <v>53</v>
      </c>
      <c r="R109" s="19" t="n">
        <v>160000</v>
      </c>
      <c r="S109" s="20" t="s">
        <v>53</v>
      </c>
      <c r="T109" s="19" t="n">
        <v>160000</v>
      </c>
      <c r="U109" s="20" t="s">
        <v>53</v>
      </c>
      <c r="V109" s="20" t="s">
        <v>53</v>
      </c>
      <c r="W109" s="20" t="s">
        <v>53</v>
      </c>
      <c r="X109" s="19" t="n">
        <v>160000</v>
      </c>
      <c r="Y109" s="20" t="s">
        <v>53</v>
      </c>
      <c r="Z109" s="20"/>
      <c r="AA109" s="20" t="s">
        <v>53</v>
      </c>
      <c r="AB109" s="20"/>
      <c r="AC109" s="20"/>
      <c r="AD109" s="20" t="s">
        <v>53</v>
      </c>
      <c r="AE109" s="20"/>
    </row>
    <row r="110" customFormat="false" ht="153" hidden="false" customHeight="true" outlineLevel="0" collapsed="false">
      <c r="B110" s="17" t="s">
        <v>234</v>
      </c>
      <c r="C110" s="17"/>
      <c r="D110" s="17"/>
      <c r="E110" s="18" t="n">
        <v>10</v>
      </c>
      <c r="F110" s="18" t="s">
        <v>235</v>
      </c>
      <c r="G110" s="19" t="n">
        <v>10437414</v>
      </c>
      <c r="H110" s="19"/>
      <c r="I110" s="20" t="s">
        <v>53</v>
      </c>
      <c r="J110" s="19" t="n">
        <v>10437414</v>
      </c>
      <c r="K110" s="20" t="s">
        <v>53</v>
      </c>
      <c r="L110" s="20" t="s">
        <v>53</v>
      </c>
      <c r="M110" s="20" t="s">
        <v>53</v>
      </c>
      <c r="N110" s="19" t="n">
        <v>10437414</v>
      </c>
      <c r="O110" s="20" t="s">
        <v>53</v>
      </c>
      <c r="P110" s="20" t="s">
        <v>53</v>
      </c>
      <c r="Q110" s="20" t="s">
        <v>53</v>
      </c>
      <c r="R110" s="19" t="n">
        <v>4982500</v>
      </c>
      <c r="S110" s="20" t="s">
        <v>53</v>
      </c>
      <c r="T110" s="19" t="n">
        <v>4982500</v>
      </c>
      <c r="U110" s="20" t="s">
        <v>53</v>
      </c>
      <c r="V110" s="20" t="s">
        <v>53</v>
      </c>
      <c r="W110" s="20" t="s">
        <v>53</v>
      </c>
      <c r="X110" s="19" t="n">
        <v>4982500</v>
      </c>
      <c r="Y110" s="20" t="s">
        <v>53</v>
      </c>
      <c r="Z110" s="20"/>
      <c r="AA110" s="20" t="s">
        <v>53</v>
      </c>
      <c r="AB110" s="20"/>
      <c r="AC110" s="20"/>
      <c r="AD110" s="20" t="s">
        <v>53</v>
      </c>
      <c r="AE110" s="20"/>
    </row>
    <row r="111" customFormat="false" ht="162" hidden="false" customHeight="true" outlineLevel="0" collapsed="false">
      <c r="B111" s="17" t="s">
        <v>236</v>
      </c>
      <c r="C111" s="17"/>
      <c r="D111" s="17"/>
      <c r="E111" s="18" t="n">
        <v>10</v>
      </c>
      <c r="F111" s="18" t="s">
        <v>237</v>
      </c>
      <c r="G111" s="19" t="n">
        <v>10437414</v>
      </c>
      <c r="H111" s="19"/>
      <c r="I111" s="20" t="s">
        <v>53</v>
      </c>
      <c r="J111" s="19" t="n">
        <v>10437414</v>
      </c>
      <c r="K111" s="20" t="s">
        <v>53</v>
      </c>
      <c r="L111" s="20" t="s">
        <v>53</v>
      </c>
      <c r="M111" s="20" t="s">
        <v>53</v>
      </c>
      <c r="N111" s="19" t="n">
        <v>10437414</v>
      </c>
      <c r="O111" s="20" t="s">
        <v>53</v>
      </c>
      <c r="P111" s="20" t="s">
        <v>53</v>
      </c>
      <c r="Q111" s="20" t="s">
        <v>53</v>
      </c>
      <c r="R111" s="19" t="n">
        <v>4982500</v>
      </c>
      <c r="S111" s="20" t="s">
        <v>53</v>
      </c>
      <c r="T111" s="19" t="n">
        <v>4982500</v>
      </c>
      <c r="U111" s="20" t="s">
        <v>53</v>
      </c>
      <c r="V111" s="20" t="s">
        <v>53</v>
      </c>
      <c r="W111" s="20" t="s">
        <v>53</v>
      </c>
      <c r="X111" s="19" t="n">
        <v>4982500</v>
      </c>
      <c r="Y111" s="20" t="s">
        <v>53</v>
      </c>
      <c r="Z111" s="20"/>
      <c r="AA111" s="20" t="s">
        <v>53</v>
      </c>
      <c r="AB111" s="20"/>
      <c r="AC111" s="20"/>
      <c r="AD111" s="20" t="s">
        <v>53</v>
      </c>
      <c r="AE111" s="20"/>
    </row>
    <row r="112" customFormat="false" ht="167.25" hidden="false" customHeight="true" outlineLevel="0" collapsed="false">
      <c r="B112" s="17" t="s">
        <v>238</v>
      </c>
      <c r="C112" s="17"/>
      <c r="D112" s="17"/>
      <c r="E112" s="18" t="n">
        <v>10</v>
      </c>
      <c r="F112" s="18" t="s">
        <v>239</v>
      </c>
      <c r="G112" s="19" t="n">
        <v>10437414</v>
      </c>
      <c r="H112" s="19"/>
      <c r="I112" s="20" t="s">
        <v>53</v>
      </c>
      <c r="J112" s="19" t="n">
        <v>10437414</v>
      </c>
      <c r="K112" s="20" t="s">
        <v>53</v>
      </c>
      <c r="L112" s="20" t="s">
        <v>53</v>
      </c>
      <c r="M112" s="20" t="s">
        <v>53</v>
      </c>
      <c r="N112" s="19" t="n">
        <v>10437414</v>
      </c>
      <c r="O112" s="20" t="s">
        <v>53</v>
      </c>
      <c r="P112" s="20" t="s">
        <v>53</v>
      </c>
      <c r="Q112" s="20" t="s">
        <v>53</v>
      </c>
      <c r="R112" s="19" t="n">
        <v>4982500</v>
      </c>
      <c r="S112" s="20" t="s">
        <v>53</v>
      </c>
      <c r="T112" s="19" t="n">
        <v>4982500</v>
      </c>
      <c r="U112" s="20" t="s">
        <v>53</v>
      </c>
      <c r="V112" s="20" t="s">
        <v>53</v>
      </c>
      <c r="W112" s="20" t="s">
        <v>53</v>
      </c>
      <c r="X112" s="19" t="n">
        <v>4982500</v>
      </c>
      <c r="Y112" s="20" t="s">
        <v>53</v>
      </c>
      <c r="Z112" s="20"/>
      <c r="AA112" s="20" t="s">
        <v>53</v>
      </c>
      <c r="AB112" s="20"/>
      <c r="AC112" s="20"/>
      <c r="AD112" s="20" t="s">
        <v>53</v>
      </c>
      <c r="AE112" s="20"/>
    </row>
    <row r="113" customFormat="false" ht="73.5" hidden="false" customHeight="true" outlineLevel="0" collapsed="false">
      <c r="B113" s="17" t="s">
        <v>240</v>
      </c>
      <c r="C113" s="17"/>
      <c r="D113" s="17"/>
      <c r="E113" s="18" t="n">
        <v>10</v>
      </c>
      <c r="F113" s="18" t="s">
        <v>241</v>
      </c>
      <c r="G113" s="19" t="n">
        <v>18726392.94</v>
      </c>
      <c r="H113" s="19"/>
      <c r="I113" s="20" t="s">
        <v>53</v>
      </c>
      <c r="J113" s="19" t="n">
        <v>18726392.94</v>
      </c>
      <c r="K113" s="20" t="s">
        <v>53</v>
      </c>
      <c r="L113" s="20" t="s">
        <v>53</v>
      </c>
      <c r="M113" s="20" t="s">
        <v>53</v>
      </c>
      <c r="N113" s="19" t="n">
        <v>18726392.94</v>
      </c>
      <c r="O113" s="20" t="s">
        <v>53</v>
      </c>
      <c r="P113" s="20" t="s">
        <v>53</v>
      </c>
      <c r="Q113" s="20" t="s">
        <v>53</v>
      </c>
      <c r="R113" s="19" t="n">
        <v>20858022.6</v>
      </c>
      <c r="S113" s="20" t="s">
        <v>53</v>
      </c>
      <c r="T113" s="19" t="n">
        <v>20858022.6</v>
      </c>
      <c r="U113" s="20" t="s">
        <v>53</v>
      </c>
      <c r="V113" s="20" t="s">
        <v>53</v>
      </c>
      <c r="W113" s="20" t="s">
        <v>53</v>
      </c>
      <c r="X113" s="19" t="n">
        <v>20858022.6</v>
      </c>
      <c r="Y113" s="20" t="s">
        <v>53</v>
      </c>
      <c r="Z113" s="20"/>
      <c r="AA113" s="20" t="s">
        <v>53</v>
      </c>
      <c r="AB113" s="20"/>
      <c r="AC113" s="20"/>
      <c r="AD113" s="20" t="s">
        <v>53</v>
      </c>
      <c r="AE113" s="20"/>
    </row>
    <row r="114" customFormat="false" ht="62.25" hidden="false" customHeight="true" outlineLevel="0" collapsed="false">
      <c r="B114" s="17" t="s">
        <v>242</v>
      </c>
      <c r="C114" s="17"/>
      <c r="D114" s="17"/>
      <c r="E114" s="18" t="n">
        <v>10</v>
      </c>
      <c r="F114" s="18" t="s">
        <v>243</v>
      </c>
      <c r="G114" s="19" t="n">
        <v>17352272.94</v>
      </c>
      <c r="H114" s="19"/>
      <c r="I114" s="20" t="s">
        <v>53</v>
      </c>
      <c r="J114" s="19" t="n">
        <v>17352272.94</v>
      </c>
      <c r="K114" s="20" t="s">
        <v>53</v>
      </c>
      <c r="L114" s="20" t="s">
        <v>53</v>
      </c>
      <c r="M114" s="20" t="s">
        <v>53</v>
      </c>
      <c r="N114" s="19" t="n">
        <v>17352272.94</v>
      </c>
      <c r="O114" s="20" t="s">
        <v>53</v>
      </c>
      <c r="P114" s="20" t="s">
        <v>53</v>
      </c>
      <c r="Q114" s="20" t="s">
        <v>53</v>
      </c>
      <c r="R114" s="19" t="n">
        <v>20566950.48</v>
      </c>
      <c r="S114" s="20" t="s">
        <v>53</v>
      </c>
      <c r="T114" s="19" t="n">
        <v>20566950.48</v>
      </c>
      <c r="U114" s="20" t="s">
        <v>53</v>
      </c>
      <c r="V114" s="20" t="s">
        <v>53</v>
      </c>
      <c r="W114" s="20" t="s">
        <v>53</v>
      </c>
      <c r="X114" s="19" t="n">
        <v>20566950.48</v>
      </c>
      <c r="Y114" s="20" t="s">
        <v>53</v>
      </c>
      <c r="Z114" s="20"/>
      <c r="AA114" s="20" t="s">
        <v>53</v>
      </c>
      <c r="AB114" s="20"/>
      <c r="AC114" s="20"/>
      <c r="AD114" s="20" t="s">
        <v>53</v>
      </c>
      <c r="AE114" s="20"/>
    </row>
    <row r="115" customFormat="false" ht="98.25" hidden="false" customHeight="true" outlineLevel="0" collapsed="false">
      <c r="B115" s="17" t="s">
        <v>244</v>
      </c>
      <c r="C115" s="17"/>
      <c r="D115" s="17"/>
      <c r="E115" s="18" t="n">
        <v>10</v>
      </c>
      <c r="F115" s="18" t="s">
        <v>245</v>
      </c>
      <c r="G115" s="19" t="n">
        <v>17352272.94</v>
      </c>
      <c r="H115" s="19"/>
      <c r="I115" s="20" t="s">
        <v>53</v>
      </c>
      <c r="J115" s="19" t="n">
        <v>17352272.94</v>
      </c>
      <c r="K115" s="20" t="s">
        <v>53</v>
      </c>
      <c r="L115" s="20" t="s">
        <v>53</v>
      </c>
      <c r="M115" s="20" t="s">
        <v>53</v>
      </c>
      <c r="N115" s="19" t="n">
        <v>17352272.94</v>
      </c>
      <c r="O115" s="20" t="s">
        <v>53</v>
      </c>
      <c r="P115" s="20" t="s">
        <v>53</v>
      </c>
      <c r="Q115" s="20" t="s">
        <v>53</v>
      </c>
      <c r="R115" s="19" t="n">
        <v>20566950.48</v>
      </c>
      <c r="S115" s="20" t="s">
        <v>53</v>
      </c>
      <c r="T115" s="19" t="n">
        <v>20566950.48</v>
      </c>
      <c r="U115" s="20" t="s">
        <v>53</v>
      </c>
      <c r="V115" s="20" t="s">
        <v>53</v>
      </c>
      <c r="W115" s="20" t="s">
        <v>53</v>
      </c>
      <c r="X115" s="19" t="n">
        <v>20566950.48</v>
      </c>
      <c r="Y115" s="20" t="s">
        <v>53</v>
      </c>
      <c r="Z115" s="20"/>
      <c r="AA115" s="20" t="s">
        <v>53</v>
      </c>
      <c r="AB115" s="20"/>
      <c r="AC115" s="20"/>
      <c r="AD115" s="20" t="s">
        <v>53</v>
      </c>
      <c r="AE115" s="20"/>
    </row>
    <row r="116" customFormat="false" ht="93.75" hidden="false" customHeight="true" outlineLevel="0" collapsed="false">
      <c r="B116" s="17" t="s">
        <v>246</v>
      </c>
      <c r="C116" s="17"/>
      <c r="D116" s="17"/>
      <c r="E116" s="18" t="n">
        <v>10</v>
      </c>
      <c r="F116" s="18" t="s">
        <v>247</v>
      </c>
      <c r="G116" s="19" t="n">
        <v>1374120</v>
      </c>
      <c r="H116" s="19"/>
      <c r="I116" s="20" t="s">
        <v>53</v>
      </c>
      <c r="J116" s="19" t="n">
        <v>1374120</v>
      </c>
      <c r="K116" s="20" t="s">
        <v>53</v>
      </c>
      <c r="L116" s="20" t="s">
        <v>53</v>
      </c>
      <c r="M116" s="20" t="s">
        <v>53</v>
      </c>
      <c r="N116" s="19" t="n">
        <v>1374120</v>
      </c>
      <c r="O116" s="20" t="s">
        <v>53</v>
      </c>
      <c r="P116" s="20" t="s">
        <v>53</v>
      </c>
      <c r="Q116" s="20" t="s">
        <v>53</v>
      </c>
      <c r="R116" s="19" t="n">
        <v>291072.12</v>
      </c>
      <c r="S116" s="20" t="s">
        <v>53</v>
      </c>
      <c r="T116" s="19" t="n">
        <v>291072.12</v>
      </c>
      <c r="U116" s="20" t="s">
        <v>53</v>
      </c>
      <c r="V116" s="20" t="s">
        <v>53</v>
      </c>
      <c r="W116" s="20" t="s">
        <v>53</v>
      </c>
      <c r="X116" s="19" t="n">
        <v>291072.12</v>
      </c>
      <c r="Y116" s="20" t="s">
        <v>53</v>
      </c>
      <c r="Z116" s="20"/>
      <c r="AA116" s="20" t="s">
        <v>53</v>
      </c>
      <c r="AB116" s="20"/>
      <c r="AC116" s="20"/>
      <c r="AD116" s="20" t="s">
        <v>53</v>
      </c>
      <c r="AE116" s="20"/>
    </row>
    <row r="117" customFormat="false" ht="105.75" hidden="false" customHeight="true" outlineLevel="0" collapsed="false">
      <c r="B117" s="17" t="s">
        <v>248</v>
      </c>
      <c r="C117" s="17"/>
      <c r="D117" s="17"/>
      <c r="E117" s="18" t="n">
        <v>10</v>
      </c>
      <c r="F117" s="18" t="s">
        <v>249</v>
      </c>
      <c r="G117" s="19" t="n">
        <v>1374120</v>
      </c>
      <c r="H117" s="19"/>
      <c r="I117" s="20" t="s">
        <v>53</v>
      </c>
      <c r="J117" s="19" t="n">
        <v>1374120</v>
      </c>
      <c r="K117" s="20" t="s">
        <v>53</v>
      </c>
      <c r="L117" s="20" t="s">
        <v>53</v>
      </c>
      <c r="M117" s="20" t="s">
        <v>53</v>
      </c>
      <c r="N117" s="19" t="n">
        <v>1374120</v>
      </c>
      <c r="O117" s="20" t="s">
        <v>53</v>
      </c>
      <c r="P117" s="20" t="s">
        <v>53</v>
      </c>
      <c r="Q117" s="20" t="s">
        <v>53</v>
      </c>
      <c r="R117" s="19" t="n">
        <v>291072.12</v>
      </c>
      <c r="S117" s="20" t="s">
        <v>53</v>
      </c>
      <c r="T117" s="19" t="n">
        <v>291072.12</v>
      </c>
      <c r="U117" s="20" t="s">
        <v>53</v>
      </c>
      <c r="V117" s="20" t="s">
        <v>53</v>
      </c>
      <c r="W117" s="20" t="s">
        <v>53</v>
      </c>
      <c r="X117" s="19" t="n">
        <v>291072.12</v>
      </c>
      <c r="Y117" s="20" t="s">
        <v>53</v>
      </c>
      <c r="Z117" s="20"/>
      <c r="AA117" s="20" t="s">
        <v>53</v>
      </c>
      <c r="AB117" s="20"/>
      <c r="AC117" s="20"/>
      <c r="AD117" s="20" t="s">
        <v>53</v>
      </c>
      <c r="AE117" s="20"/>
    </row>
    <row r="118" customFormat="false" ht="34.5" hidden="false" customHeight="true" outlineLevel="0" collapsed="false">
      <c r="B118" s="17" t="s">
        <v>250</v>
      </c>
      <c r="C118" s="17"/>
      <c r="D118" s="17"/>
      <c r="E118" s="18" t="n">
        <v>10</v>
      </c>
      <c r="F118" s="18" t="s">
        <v>251</v>
      </c>
      <c r="G118" s="19" t="n">
        <v>76748153.34</v>
      </c>
      <c r="H118" s="19"/>
      <c r="I118" s="20" t="s">
        <v>53</v>
      </c>
      <c r="J118" s="19" t="n">
        <v>76748153.34</v>
      </c>
      <c r="K118" s="20" t="s">
        <v>53</v>
      </c>
      <c r="L118" s="20" t="s">
        <v>53</v>
      </c>
      <c r="M118" s="20" t="s">
        <v>53</v>
      </c>
      <c r="N118" s="19" t="n">
        <v>76748153.34</v>
      </c>
      <c r="O118" s="20" t="s">
        <v>53</v>
      </c>
      <c r="P118" s="20" t="s">
        <v>53</v>
      </c>
      <c r="Q118" s="20" t="s">
        <v>53</v>
      </c>
      <c r="R118" s="19" t="n">
        <v>68542405.29</v>
      </c>
      <c r="S118" s="20" t="s">
        <v>53</v>
      </c>
      <c r="T118" s="19" t="n">
        <v>68542405.29</v>
      </c>
      <c r="U118" s="20" t="s">
        <v>53</v>
      </c>
      <c r="V118" s="20" t="s">
        <v>53</v>
      </c>
      <c r="W118" s="20" t="s">
        <v>53</v>
      </c>
      <c r="X118" s="19" t="n">
        <v>68542405.29</v>
      </c>
      <c r="Y118" s="20" t="s">
        <v>53</v>
      </c>
      <c r="Z118" s="20"/>
      <c r="AA118" s="20" t="s">
        <v>53</v>
      </c>
      <c r="AB118" s="20"/>
      <c r="AC118" s="20"/>
      <c r="AD118" s="20" t="s">
        <v>53</v>
      </c>
      <c r="AE118" s="20"/>
    </row>
    <row r="119" customFormat="false" ht="51" hidden="false" customHeight="true" outlineLevel="0" collapsed="false">
      <c r="B119" s="17" t="s">
        <v>252</v>
      </c>
      <c r="C119" s="17"/>
      <c r="D119" s="17"/>
      <c r="E119" s="18" t="n">
        <v>10</v>
      </c>
      <c r="F119" s="18" t="s">
        <v>253</v>
      </c>
      <c r="G119" s="19" t="n">
        <v>1600000</v>
      </c>
      <c r="H119" s="19"/>
      <c r="I119" s="20" t="s">
        <v>53</v>
      </c>
      <c r="J119" s="19" t="n">
        <v>1600000</v>
      </c>
      <c r="K119" s="20" t="s">
        <v>53</v>
      </c>
      <c r="L119" s="20" t="s">
        <v>53</v>
      </c>
      <c r="M119" s="20" t="s">
        <v>53</v>
      </c>
      <c r="N119" s="19" t="n">
        <v>1600000</v>
      </c>
      <c r="O119" s="20" t="s">
        <v>53</v>
      </c>
      <c r="P119" s="20" t="s">
        <v>53</v>
      </c>
      <c r="Q119" s="20" t="s">
        <v>53</v>
      </c>
      <c r="R119" s="19" t="n">
        <v>875648.13</v>
      </c>
      <c r="S119" s="20" t="s">
        <v>53</v>
      </c>
      <c r="T119" s="19" t="n">
        <v>875648.13</v>
      </c>
      <c r="U119" s="20" t="s">
        <v>53</v>
      </c>
      <c r="V119" s="20" t="s">
        <v>53</v>
      </c>
      <c r="W119" s="20" t="s">
        <v>53</v>
      </c>
      <c r="X119" s="19" t="n">
        <v>875648.13</v>
      </c>
      <c r="Y119" s="20" t="s">
        <v>53</v>
      </c>
      <c r="Z119" s="20"/>
      <c r="AA119" s="20" t="s">
        <v>53</v>
      </c>
      <c r="AB119" s="20"/>
      <c r="AC119" s="20"/>
      <c r="AD119" s="20" t="s">
        <v>53</v>
      </c>
      <c r="AE119" s="20"/>
    </row>
    <row r="120" customFormat="false" ht="141" hidden="false" customHeight="true" outlineLevel="0" collapsed="false">
      <c r="B120" s="17" t="s">
        <v>254</v>
      </c>
      <c r="C120" s="17"/>
      <c r="D120" s="17"/>
      <c r="E120" s="18" t="n">
        <v>10</v>
      </c>
      <c r="F120" s="18" t="s">
        <v>255</v>
      </c>
      <c r="G120" s="19" t="n">
        <v>1500000</v>
      </c>
      <c r="H120" s="19"/>
      <c r="I120" s="20" t="s">
        <v>53</v>
      </c>
      <c r="J120" s="19" t="n">
        <v>1500000</v>
      </c>
      <c r="K120" s="20" t="s">
        <v>53</v>
      </c>
      <c r="L120" s="20" t="s">
        <v>53</v>
      </c>
      <c r="M120" s="20" t="s">
        <v>53</v>
      </c>
      <c r="N120" s="19" t="n">
        <v>1500000</v>
      </c>
      <c r="O120" s="20" t="s">
        <v>53</v>
      </c>
      <c r="P120" s="20" t="s">
        <v>53</v>
      </c>
      <c r="Q120" s="20" t="s">
        <v>53</v>
      </c>
      <c r="R120" s="19" t="n">
        <v>832798.13</v>
      </c>
      <c r="S120" s="20" t="s">
        <v>53</v>
      </c>
      <c r="T120" s="19" t="n">
        <v>832798.13</v>
      </c>
      <c r="U120" s="20" t="s">
        <v>53</v>
      </c>
      <c r="V120" s="20" t="s">
        <v>53</v>
      </c>
      <c r="W120" s="20" t="s">
        <v>53</v>
      </c>
      <c r="X120" s="19" t="n">
        <v>832798.13</v>
      </c>
      <c r="Y120" s="20" t="s">
        <v>53</v>
      </c>
      <c r="Z120" s="20"/>
      <c r="AA120" s="20" t="s">
        <v>53</v>
      </c>
      <c r="AB120" s="20"/>
      <c r="AC120" s="20"/>
      <c r="AD120" s="20" t="s">
        <v>53</v>
      </c>
      <c r="AE120" s="20"/>
    </row>
    <row r="121" customFormat="false" ht="111.75" hidden="false" customHeight="true" outlineLevel="0" collapsed="false">
      <c r="B121" s="17" t="s">
        <v>256</v>
      </c>
      <c r="C121" s="17"/>
      <c r="D121" s="17"/>
      <c r="E121" s="18" t="n">
        <v>10</v>
      </c>
      <c r="F121" s="18" t="s">
        <v>257</v>
      </c>
      <c r="G121" s="19" t="n">
        <v>100000</v>
      </c>
      <c r="H121" s="19"/>
      <c r="I121" s="20" t="s">
        <v>53</v>
      </c>
      <c r="J121" s="19" t="n">
        <v>100000</v>
      </c>
      <c r="K121" s="20" t="s">
        <v>53</v>
      </c>
      <c r="L121" s="20" t="s">
        <v>53</v>
      </c>
      <c r="M121" s="20" t="s">
        <v>53</v>
      </c>
      <c r="N121" s="19" t="n">
        <v>100000</v>
      </c>
      <c r="O121" s="20" t="s">
        <v>53</v>
      </c>
      <c r="P121" s="20" t="s">
        <v>53</v>
      </c>
      <c r="Q121" s="20" t="s">
        <v>53</v>
      </c>
      <c r="R121" s="19" t="n">
        <v>42850</v>
      </c>
      <c r="S121" s="20" t="s">
        <v>53</v>
      </c>
      <c r="T121" s="19" t="n">
        <v>42850</v>
      </c>
      <c r="U121" s="20" t="s">
        <v>53</v>
      </c>
      <c r="V121" s="20" t="s">
        <v>53</v>
      </c>
      <c r="W121" s="20" t="s">
        <v>53</v>
      </c>
      <c r="X121" s="19" t="n">
        <v>42850</v>
      </c>
      <c r="Y121" s="20" t="s">
        <v>53</v>
      </c>
      <c r="Z121" s="20"/>
      <c r="AA121" s="20" t="s">
        <v>53</v>
      </c>
      <c r="AB121" s="20"/>
      <c r="AC121" s="20"/>
      <c r="AD121" s="20" t="s">
        <v>53</v>
      </c>
      <c r="AE121" s="20"/>
    </row>
    <row r="122" customFormat="false" ht="108" hidden="false" customHeight="true" outlineLevel="0" collapsed="false">
      <c r="B122" s="17" t="s">
        <v>258</v>
      </c>
      <c r="C122" s="17"/>
      <c r="D122" s="17"/>
      <c r="E122" s="18" t="n">
        <v>10</v>
      </c>
      <c r="F122" s="18" t="s">
        <v>259</v>
      </c>
      <c r="G122" s="19" t="n">
        <v>300000</v>
      </c>
      <c r="H122" s="19"/>
      <c r="I122" s="20" t="s">
        <v>53</v>
      </c>
      <c r="J122" s="19" t="n">
        <v>300000</v>
      </c>
      <c r="K122" s="20" t="s">
        <v>53</v>
      </c>
      <c r="L122" s="20" t="s">
        <v>53</v>
      </c>
      <c r="M122" s="20" t="s">
        <v>53</v>
      </c>
      <c r="N122" s="19" t="n">
        <v>300000</v>
      </c>
      <c r="O122" s="20" t="s">
        <v>53</v>
      </c>
      <c r="P122" s="20" t="s">
        <v>53</v>
      </c>
      <c r="Q122" s="20" t="s">
        <v>53</v>
      </c>
      <c r="R122" s="19" t="n">
        <v>385961.97</v>
      </c>
      <c r="S122" s="20" t="s">
        <v>53</v>
      </c>
      <c r="T122" s="19" t="n">
        <v>385961.97</v>
      </c>
      <c r="U122" s="20" t="s">
        <v>53</v>
      </c>
      <c r="V122" s="20" t="s">
        <v>53</v>
      </c>
      <c r="W122" s="20" t="s">
        <v>53</v>
      </c>
      <c r="X122" s="19" t="n">
        <v>385961.97</v>
      </c>
      <c r="Y122" s="20" t="s">
        <v>53</v>
      </c>
      <c r="Z122" s="20"/>
      <c r="AA122" s="20" t="s">
        <v>53</v>
      </c>
      <c r="AB122" s="20"/>
      <c r="AC122" s="20"/>
      <c r="AD122" s="20" t="s">
        <v>53</v>
      </c>
      <c r="AE122" s="20"/>
    </row>
    <row r="123" customFormat="false" ht="127.5" hidden="false" customHeight="true" outlineLevel="0" collapsed="false">
      <c r="B123" s="17" t="s">
        <v>260</v>
      </c>
      <c r="C123" s="17"/>
      <c r="D123" s="17"/>
      <c r="E123" s="18" t="n">
        <v>10</v>
      </c>
      <c r="F123" s="18" t="s">
        <v>261</v>
      </c>
      <c r="G123" s="19" t="n">
        <v>1494000</v>
      </c>
      <c r="H123" s="19"/>
      <c r="I123" s="20" t="s">
        <v>53</v>
      </c>
      <c r="J123" s="19" t="n">
        <v>1494000</v>
      </c>
      <c r="K123" s="20" t="s">
        <v>53</v>
      </c>
      <c r="L123" s="20" t="s">
        <v>53</v>
      </c>
      <c r="M123" s="20" t="s">
        <v>53</v>
      </c>
      <c r="N123" s="19" t="n">
        <v>1494000</v>
      </c>
      <c r="O123" s="20" t="s">
        <v>53</v>
      </c>
      <c r="P123" s="20" t="s">
        <v>53</v>
      </c>
      <c r="Q123" s="20" t="s">
        <v>53</v>
      </c>
      <c r="R123" s="19" t="n">
        <v>1193618</v>
      </c>
      <c r="S123" s="20" t="s">
        <v>53</v>
      </c>
      <c r="T123" s="19" t="n">
        <v>1193618</v>
      </c>
      <c r="U123" s="20" t="s">
        <v>53</v>
      </c>
      <c r="V123" s="20" t="s">
        <v>53</v>
      </c>
      <c r="W123" s="20" t="s">
        <v>53</v>
      </c>
      <c r="X123" s="19" t="n">
        <v>1193618</v>
      </c>
      <c r="Y123" s="20" t="s">
        <v>53</v>
      </c>
      <c r="Z123" s="20"/>
      <c r="AA123" s="20" t="s">
        <v>53</v>
      </c>
      <c r="AB123" s="20"/>
      <c r="AC123" s="20"/>
      <c r="AD123" s="20" t="s">
        <v>53</v>
      </c>
      <c r="AE123" s="20"/>
    </row>
    <row r="124" customFormat="false" ht="127.5" hidden="false" customHeight="true" outlineLevel="0" collapsed="false">
      <c r="B124" s="17" t="s">
        <v>262</v>
      </c>
      <c r="C124" s="17"/>
      <c r="D124" s="17"/>
      <c r="E124" s="18" t="n">
        <v>10</v>
      </c>
      <c r="F124" s="18" t="s">
        <v>263</v>
      </c>
      <c r="G124" s="19" t="n">
        <v>1474000</v>
      </c>
      <c r="H124" s="19"/>
      <c r="I124" s="20" t="s">
        <v>53</v>
      </c>
      <c r="J124" s="19" t="n">
        <v>1474000</v>
      </c>
      <c r="K124" s="20" t="s">
        <v>53</v>
      </c>
      <c r="L124" s="20" t="s">
        <v>53</v>
      </c>
      <c r="M124" s="20" t="s">
        <v>53</v>
      </c>
      <c r="N124" s="19" t="n">
        <v>1474000</v>
      </c>
      <c r="O124" s="20" t="s">
        <v>53</v>
      </c>
      <c r="P124" s="20" t="s">
        <v>53</v>
      </c>
      <c r="Q124" s="20" t="s">
        <v>53</v>
      </c>
      <c r="R124" s="19" t="n">
        <v>1176618</v>
      </c>
      <c r="S124" s="20" t="s">
        <v>53</v>
      </c>
      <c r="T124" s="19" t="n">
        <v>1176618</v>
      </c>
      <c r="U124" s="20" t="s">
        <v>53</v>
      </c>
      <c r="V124" s="20" t="s">
        <v>53</v>
      </c>
      <c r="W124" s="20" t="s">
        <v>53</v>
      </c>
      <c r="X124" s="19" t="n">
        <v>1176618</v>
      </c>
      <c r="Y124" s="20" t="s">
        <v>53</v>
      </c>
      <c r="Z124" s="20"/>
      <c r="AA124" s="20" t="s">
        <v>53</v>
      </c>
      <c r="AB124" s="20"/>
      <c r="AC124" s="20"/>
      <c r="AD124" s="20" t="s">
        <v>53</v>
      </c>
      <c r="AE124" s="20"/>
    </row>
    <row r="125" customFormat="false" ht="93" hidden="false" customHeight="true" outlineLevel="0" collapsed="false">
      <c r="B125" s="17" t="s">
        <v>264</v>
      </c>
      <c r="C125" s="17"/>
      <c r="D125" s="17"/>
      <c r="E125" s="18" t="n">
        <v>10</v>
      </c>
      <c r="F125" s="18" t="s">
        <v>265</v>
      </c>
      <c r="G125" s="19" t="n">
        <v>20000</v>
      </c>
      <c r="H125" s="19"/>
      <c r="I125" s="20" t="s">
        <v>53</v>
      </c>
      <c r="J125" s="19" t="n">
        <v>20000</v>
      </c>
      <c r="K125" s="20" t="s">
        <v>53</v>
      </c>
      <c r="L125" s="20" t="s">
        <v>53</v>
      </c>
      <c r="M125" s="20" t="s">
        <v>53</v>
      </c>
      <c r="N125" s="19" t="n">
        <v>20000</v>
      </c>
      <c r="O125" s="20" t="s">
        <v>53</v>
      </c>
      <c r="P125" s="20" t="s">
        <v>53</v>
      </c>
      <c r="Q125" s="20" t="s">
        <v>53</v>
      </c>
      <c r="R125" s="19" t="n">
        <v>17000</v>
      </c>
      <c r="S125" s="20" t="s">
        <v>53</v>
      </c>
      <c r="T125" s="19" t="n">
        <v>17000</v>
      </c>
      <c r="U125" s="20" t="s">
        <v>53</v>
      </c>
      <c r="V125" s="20" t="s">
        <v>53</v>
      </c>
      <c r="W125" s="20" t="s">
        <v>53</v>
      </c>
      <c r="X125" s="19" t="n">
        <v>17000</v>
      </c>
      <c r="Y125" s="20" t="s">
        <v>53</v>
      </c>
      <c r="Z125" s="20"/>
      <c r="AA125" s="20" t="s">
        <v>53</v>
      </c>
      <c r="AB125" s="20"/>
      <c r="AC125" s="20"/>
      <c r="AD125" s="20" t="s">
        <v>53</v>
      </c>
      <c r="AE125" s="20"/>
    </row>
    <row r="126" customFormat="false" ht="87" hidden="false" customHeight="true" outlineLevel="0" collapsed="false">
      <c r="B126" s="17" t="s">
        <v>266</v>
      </c>
      <c r="C126" s="17"/>
      <c r="D126" s="17"/>
      <c r="E126" s="18" t="n">
        <v>10</v>
      </c>
      <c r="F126" s="18" t="s">
        <v>267</v>
      </c>
      <c r="G126" s="20" t="s">
        <v>53</v>
      </c>
      <c r="H126" s="20"/>
      <c r="I126" s="20" t="s">
        <v>53</v>
      </c>
      <c r="J126" s="20" t="s">
        <v>53</v>
      </c>
      <c r="K126" s="20" t="s">
        <v>53</v>
      </c>
      <c r="L126" s="20" t="s">
        <v>53</v>
      </c>
      <c r="M126" s="20" t="s">
        <v>53</v>
      </c>
      <c r="N126" s="20" t="s">
        <v>53</v>
      </c>
      <c r="O126" s="20" t="s">
        <v>53</v>
      </c>
      <c r="P126" s="20" t="s">
        <v>53</v>
      </c>
      <c r="Q126" s="20" t="s">
        <v>53</v>
      </c>
      <c r="R126" s="20" t="s">
        <v>53</v>
      </c>
      <c r="S126" s="20" t="s">
        <v>53</v>
      </c>
      <c r="T126" s="20" t="s">
        <v>53</v>
      </c>
      <c r="U126" s="20" t="s">
        <v>53</v>
      </c>
      <c r="V126" s="20" t="s">
        <v>53</v>
      </c>
      <c r="W126" s="20" t="s">
        <v>53</v>
      </c>
      <c r="X126" s="20" t="s">
        <v>53</v>
      </c>
      <c r="Y126" s="20" t="s">
        <v>53</v>
      </c>
      <c r="Z126" s="20"/>
      <c r="AA126" s="20" t="s">
        <v>53</v>
      </c>
      <c r="AB126" s="20"/>
      <c r="AC126" s="20"/>
      <c r="AD126" s="20" t="s">
        <v>53</v>
      </c>
      <c r="AE126" s="20"/>
    </row>
    <row r="127" customFormat="false" ht="105" hidden="false" customHeight="true" outlineLevel="0" collapsed="false">
      <c r="B127" s="17" t="s">
        <v>268</v>
      </c>
      <c r="C127" s="17"/>
      <c r="D127" s="17"/>
      <c r="E127" s="18" t="n">
        <v>10</v>
      </c>
      <c r="F127" s="18" t="s">
        <v>269</v>
      </c>
      <c r="G127" s="20" t="s">
        <v>53</v>
      </c>
      <c r="H127" s="20"/>
      <c r="I127" s="20" t="s">
        <v>53</v>
      </c>
      <c r="J127" s="20" t="s">
        <v>53</v>
      </c>
      <c r="K127" s="20" t="s">
        <v>53</v>
      </c>
      <c r="L127" s="20" t="s">
        <v>53</v>
      </c>
      <c r="M127" s="20" t="s">
        <v>53</v>
      </c>
      <c r="N127" s="20" t="s">
        <v>53</v>
      </c>
      <c r="O127" s="20" t="s">
        <v>53</v>
      </c>
      <c r="P127" s="20" t="s">
        <v>53</v>
      </c>
      <c r="Q127" s="20" t="s">
        <v>53</v>
      </c>
      <c r="R127" s="20" t="s">
        <v>53</v>
      </c>
      <c r="S127" s="20" t="s">
        <v>53</v>
      </c>
      <c r="T127" s="20" t="s">
        <v>53</v>
      </c>
      <c r="U127" s="20" t="s">
        <v>53</v>
      </c>
      <c r="V127" s="20" t="s">
        <v>53</v>
      </c>
      <c r="W127" s="20" t="s">
        <v>53</v>
      </c>
      <c r="X127" s="20" t="s">
        <v>53</v>
      </c>
      <c r="Y127" s="20" t="s">
        <v>53</v>
      </c>
      <c r="Z127" s="20"/>
      <c r="AA127" s="20" t="s">
        <v>53</v>
      </c>
      <c r="AB127" s="20"/>
      <c r="AC127" s="20"/>
      <c r="AD127" s="20" t="s">
        <v>53</v>
      </c>
      <c r="AE127" s="20"/>
    </row>
    <row r="128" customFormat="false" ht="39.75" hidden="false" customHeight="true" outlineLevel="0" collapsed="false">
      <c r="B128" s="17" t="s">
        <v>270</v>
      </c>
      <c r="C128" s="17"/>
      <c r="D128" s="17"/>
      <c r="E128" s="18" t="n">
        <v>10</v>
      </c>
      <c r="F128" s="18" t="s">
        <v>271</v>
      </c>
      <c r="G128" s="19" t="n">
        <v>204905.8</v>
      </c>
      <c r="H128" s="19"/>
      <c r="I128" s="20" t="s">
        <v>53</v>
      </c>
      <c r="J128" s="19" t="n">
        <v>204905.8</v>
      </c>
      <c r="K128" s="20" t="s">
        <v>53</v>
      </c>
      <c r="L128" s="20" t="s">
        <v>53</v>
      </c>
      <c r="M128" s="20" t="s">
        <v>53</v>
      </c>
      <c r="N128" s="19" t="n">
        <v>204905.8</v>
      </c>
      <c r="O128" s="20" t="s">
        <v>53</v>
      </c>
      <c r="P128" s="20" t="s">
        <v>53</v>
      </c>
      <c r="Q128" s="20" t="s">
        <v>53</v>
      </c>
      <c r="R128" s="19" t="n">
        <v>224956.05</v>
      </c>
      <c r="S128" s="20" t="s">
        <v>53</v>
      </c>
      <c r="T128" s="19" t="n">
        <v>224956.05</v>
      </c>
      <c r="U128" s="20" t="s">
        <v>53</v>
      </c>
      <c r="V128" s="20" t="s">
        <v>53</v>
      </c>
      <c r="W128" s="20" t="s">
        <v>53</v>
      </c>
      <c r="X128" s="19" t="n">
        <v>224956.05</v>
      </c>
      <c r="Y128" s="20" t="s">
        <v>53</v>
      </c>
      <c r="Z128" s="20"/>
      <c r="AA128" s="20" t="s">
        <v>53</v>
      </c>
      <c r="AB128" s="20"/>
      <c r="AC128" s="20"/>
      <c r="AD128" s="20" t="s">
        <v>53</v>
      </c>
      <c r="AE128" s="20"/>
    </row>
    <row r="129" customFormat="false" ht="90.75" hidden="false" customHeight="true" outlineLevel="0" collapsed="false">
      <c r="B129" s="17" t="s">
        <v>272</v>
      </c>
      <c r="C129" s="17"/>
      <c r="D129" s="17"/>
      <c r="E129" s="18" t="n">
        <v>10</v>
      </c>
      <c r="F129" s="18" t="s">
        <v>273</v>
      </c>
      <c r="G129" s="19" t="n">
        <v>204905.8</v>
      </c>
      <c r="H129" s="19"/>
      <c r="I129" s="20" t="s">
        <v>53</v>
      </c>
      <c r="J129" s="19" t="n">
        <v>204905.8</v>
      </c>
      <c r="K129" s="20" t="s">
        <v>53</v>
      </c>
      <c r="L129" s="20" t="s">
        <v>53</v>
      </c>
      <c r="M129" s="20" t="s">
        <v>53</v>
      </c>
      <c r="N129" s="19" t="n">
        <v>204905.8</v>
      </c>
      <c r="O129" s="20" t="s">
        <v>53</v>
      </c>
      <c r="P129" s="20" t="s">
        <v>53</v>
      </c>
      <c r="Q129" s="20" t="s">
        <v>53</v>
      </c>
      <c r="R129" s="19" t="n">
        <v>224956.05</v>
      </c>
      <c r="S129" s="20" t="s">
        <v>53</v>
      </c>
      <c r="T129" s="19" t="n">
        <v>224956.05</v>
      </c>
      <c r="U129" s="20" t="s">
        <v>53</v>
      </c>
      <c r="V129" s="20" t="s">
        <v>53</v>
      </c>
      <c r="W129" s="20" t="s">
        <v>53</v>
      </c>
      <c r="X129" s="19" t="n">
        <v>224956.05</v>
      </c>
      <c r="Y129" s="20" t="s">
        <v>53</v>
      </c>
      <c r="Z129" s="20"/>
      <c r="AA129" s="20" t="s">
        <v>53</v>
      </c>
      <c r="AB129" s="20"/>
      <c r="AC129" s="20"/>
      <c r="AD129" s="20" t="s">
        <v>53</v>
      </c>
      <c r="AE129" s="20"/>
    </row>
    <row r="130" customFormat="false" ht="116.25" hidden="false" customHeight="true" outlineLevel="0" collapsed="false">
      <c r="B130" s="17" t="s">
        <v>274</v>
      </c>
      <c r="C130" s="17"/>
      <c r="D130" s="17"/>
      <c r="E130" s="18" t="n">
        <v>10</v>
      </c>
      <c r="F130" s="18" t="s">
        <v>275</v>
      </c>
      <c r="G130" s="19" t="n">
        <v>204905.8</v>
      </c>
      <c r="H130" s="19"/>
      <c r="I130" s="20" t="s">
        <v>53</v>
      </c>
      <c r="J130" s="19" t="n">
        <v>204905.8</v>
      </c>
      <c r="K130" s="20" t="s">
        <v>53</v>
      </c>
      <c r="L130" s="20" t="s">
        <v>53</v>
      </c>
      <c r="M130" s="20" t="s">
        <v>53</v>
      </c>
      <c r="N130" s="19" t="n">
        <v>204905.8</v>
      </c>
      <c r="O130" s="20" t="s">
        <v>53</v>
      </c>
      <c r="P130" s="20" t="s">
        <v>53</v>
      </c>
      <c r="Q130" s="20" t="s">
        <v>53</v>
      </c>
      <c r="R130" s="19" t="n">
        <v>224956.05</v>
      </c>
      <c r="S130" s="20" t="s">
        <v>53</v>
      </c>
      <c r="T130" s="19" t="n">
        <v>224956.05</v>
      </c>
      <c r="U130" s="20" t="s">
        <v>53</v>
      </c>
      <c r="V130" s="20" t="s">
        <v>53</v>
      </c>
      <c r="W130" s="20" t="s">
        <v>53</v>
      </c>
      <c r="X130" s="19" t="n">
        <v>224956.05</v>
      </c>
      <c r="Y130" s="20" t="s">
        <v>53</v>
      </c>
      <c r="Z130" s="20"/>
      <c r="AA130" s="20" t="s">
        <v>53</v>
      </c>
      <c r="AB130" s="20"/>
      <c r="AC130" s="20"/>
      <c r="AD130" s="20" t="s">
        <v>53</v>
      </c>
      <c r="AE130" s="20"/>
    </row>
    <row r="131" customFormat="false" ht="180.75" hidden="false" customHeight="true" outlineLevel="0" collapsed="false">
      <c r="B131" s="17" t="s">
        <v>276</v>
      </c>
      <c r="C131" s="17"/>
      <c r="D131" s="17"/>
      <c r="E131" s="18" t="n">
        <v>10</v>
      </c>
      <c r="F131" s="18" t="s">
        <v>277</v>
      </c>
      <c r="G131" s="19" t="n">
        <v>9106500</v>
      </c>
      <c r="H131" s="19"/>
      <c r="I131" s="20" t="s">
        <v>53</v>
      </c>
      <c r="J131" s="19" t="n">
        <v>9106500</v>
      </c>
      <c r="K131" s="20" t="s">
        <v>53</v>
      </c>
      <c r="L131" s="20" t="s">
        <v>53</v>
      </c>
      <c r="M131" s="20" t="s">
        <v>53</v>
      </c>
      <c r="N131" s="19" t="n">
        <v>9106500</v>
      </c>
      <c r="O131" s="20" t="s">
        <v>53</v>
      </c>
      <c r="P131" s="20" t="s">
        <v>53</v>
      </c>
      <c r="Q131" s="20" t="s">
        <v>53</v>
      </c>
      <c r="R131" s="19" t="n">
        <v>8916086.57</v>
      </c>
      <c r="S131" s="20" t="s">
        <v>53</v>
      </c>
      <c r="T131" s="19" t="n">
        <v>8916086.57</v>
      </c>
      <c r="U131" s="20" t="s">
        <v>53</v>
      </c>
      <c r="V131" s="20" t="s">
        <v>53</v>
      </c>
      <c r="W131" s="20" t="s">
        <v>53</v>
      </c>
      <c r="X131" s="19" t="n">
        <v>8916086.57</v>
      </c>
      <c r="Y131" s="20" t="s">
        <v>53</v>
      </c>
      <c r="Z131" s="20"/>
      <c r="AA131" s="20" t="s">
        <v>53</v>
      </c>
      <c r="AB131" s="20"/>
      <c r="AC131" s="20"/>
      <c r="AD131" s="20" t="s">
        <v>53</v>
      </c>
      <c r="AE131" s="20"/>
    </row>
    <row r="132" customFormat="false" ht="67.5" hidden="false" customHeight="true" outlineLevel="0" collapsed="false">
      <c r="B132" s="17" t="s">
        <v>278</v>
      </c>
      <c r="C132" s="17"/>
      <c r="D132" s="17"/>
      <c r="E132" s="18" t="n">
        <v>10</v>
      </c>
      <c r="F132" s="18" t="s">
        <v>279</v>
      </c>
      <c r="G132" s="19" t="n">
        <v>1200000</v>
      </c>
      <c r="H132" s="19"/>
      <c r="I132" s="20" t="s">
        <v>53</v>
      </c>
      <c r="J132" s="19" t="n">
        <v>1200000</v>
      </c>
      <c r="K132" s="20" t="s">
        <v>53</v>
      </c>
      <c r="L132" s="20" t="s">
        <v>53</v>
      </c>
      <c r="M132" s="20" t="s">
        <v>53</v>
      </c>
      <c r="N132" s="19" t="n">
        <v>1200000</v>
      </c>
      <c r="O132" s="20" t="s">
        <v>53</v>
      </c>
      <c r="P132" s="20" t="s">
        <v>53</v>
      </c>
      <c r="Q132" s="20" t="s">
        <v>53</v>
      </c>
      <c r="R132" s="19" t="n">
        <v>660000</v>
      </c>
      <c r="S132" s="20" t="s">
        <v>53</v>
      </c>
      <c r="T132" s="19" t="n">
        <v>660000</v>
      </c>
      <c r="U132" s="20" t="s">
        <v>53</v>
      </c>
      <c r="V132" s="20" t="s">
        <v>53</v>
      </c>
      <c r="W132" s="20" t="s">
        <v>53</v>
      </c>
      <c r="X132" s="19" t="n">
        <v>660000</v>
      </c>
      <c r="Y132" s="20" t="s">
        <v>53</v>
      </c>
      <c r="Z132" s="20"/>
      <c r="AA132" s="20" t="s">
        <v>53</v>
      </c>
      <c r="AB132" s="20"/>
      <c r="AC132" s="20"/>
      <c r="AD132" s="20" t="s">
        <v>53</v>
      </c>
      <c r="AE132" s="20"/>
    </row>
    <row r="133" customFormat="false" ht="72.75" hidden="false" customHeight="true" outlineLevel="0" collapsed="false">
      <c r="B133" s="17" t="s">
        <v>280</v>
      </c>
      <c r="C133" s="17"/>
      <c r="D133" s="17"/>
      <c r="E133" s="18" t="n">
        <v>10</v>
      </c>
      <c r="F133" s="18" t="s">
        <v>281</v>
      </c>
      <c r="G133" s="20" t="s">
        <v>53</v>
      </c>
      <c r="H133" s="20"/>
      <c r="I133" s="20" t="s">
        <v>53</v>
      </c>
      <c r="J133" s="20" t="s">
        <v>53</v>
      </c>
      <c r="K133" s="20" t="s">
        <v>53</v>
      </c>
      <c r="L133" s="20" t="s">
        <v>53</v>
      </c>
      <c r="M133" s="20" t="s">
        <v>53</v>
      </c>
      <c r="N133" s="20" t="s">
        <v>53</v>
      </c>
      <c r="O133" s="20" t="s">
        <v>53</v>
      </c>
      <c r="P133" s="20" t="s">
        <v>53</v>
      </c>
      <c r="Q133" s="20" t="s">
        <v>53</v>
      </c>
      <c r="R133" s="19" t="n">
        <v>2000</v>
      </c>
      <c r="S133" s="20" t="s">
        <v>53</v>
      </c>
      <c r="T133" s="19" t="n">
        <v>2000</v>
      </c>
      <c r="U133" s="20" t="s">
        <v>53</v>
      </c>
      <c r="V133" s="20" t="s">
        <v>53</v>
      </c>
      <c r="W133" s="20" t="s">
        <v>53</v>
      </c>
      <c r="X133" s="19" t="n">
        <v>2000</v>
      </c>
      <c r="Y133" s="20" t="s">
        <v>53</v>
      </c>
      <c r="Z133" s="20"/>
      <c r="AA133" s="20" t="s">
        <v>53</v>
      </c>
      <c r="AB133" s="20"/>
      <c r="AC133" s="20"/>
      <c r="AD133" s="20" t="s">
        <v>53</v>
      </c>
      <c r="AE133" s="20"/>
    </row>
    <row r="134" customFormat="false" ht="54.75" hidden="false" customHeight="true" outlineLevel="0" collapsed="false">
      <c r="B134" s="17" t="s">
        <v>282</v>
      </c>
      <c r="C134" s="17"/>
      <c r="D134" s="17"/>
      <c r="E134" s="18" t="n">
        <v>10</v>
      </c>
      <c r="F134" s="18" t="s">
        <v>283</v>
      </c>
      <c r="G134" s="19" t="n">
        <v>3155000</v>
      </c>
      <c r="H134" s="19"/>
      <c r="I134" s="20" t="s">
        <v>53</v>
      </c>
      <c r="J134" s="19" t="n">
        <v>3155000</v>
      </c>
      <c r="K134" s="20" t="s">
        <v>53</v>
      </c>
      <c r="L134" s="20" t="s">
        <v>53</v>
      </c>
      <c r="M134" s="20" t="s">
        <v>53</v>
      </c>
      <c r="N134" s="19" t="n">
        <v>3155000</v>
      </c>
      <c r="O134" s="20" t="s">
        <v>53</v>
      </c>
      <c r="P134" s="20" t="s">
        <v>53</v>
      </c>
      <c r="Q134" s="20" t="s">
        <v>53</v>
      </c>
      <c r="R134" s="19" t="n">
        <v>1929791.88</v>
      </c>
      <c r="S134" s="20" t="s">
        <v>53</v>
      </c>
      <c r="T134" s="19" t="n">
        <v>1929791.88</v>
      </c>
      <c r="U134" s="20" t="s">
        <v>53</v>
      </c>
      <c r="V134" s="20" t="s">
        <v>53</v>
      </c>
      <c r="W134" s="20" t="s">
        <v>53</v>
      </c>
      <c r="X134" s="19" t="n">
        <v>1929791.88</v>
      </c>
      <c r="Y134" s="20" t="s">
        <v>53</v>
      </c>
      <c r="Z134" s="20"/>
      <c r="AA134" s="20" t="s">
        <v>53</v>
      </c>
      <c r="AB134" s="20"/>
      <c r="AC134" s="20"/>
      <c r="AD134" s="20" t="s">
        <v>53</v>
      </c>
      <c r="AE134" s="20"/>
    </row>
    <row r="135" customFormat="false" ht="54.75" hidden="false" customHeight="true" outlineLevel="0" collapsed="false">
      <c r="B135" s="17" t="s">
        <v>284</v>
      </c>
      <c r="C135" s="17"/>
      <c r="D135" s="17"/>
      <c r="E135" s="18" t="n">
        <v>10</v>
      </c>
      <c r="F135" s="18" t="s">
        <v>285</v>
      </c>
      <c r="G135" s="19" t="n">
        <v>4636500</v>
      </c>
      <c r="H135" s="19"/>
      <c r="I135" s="20" t="s">
        <v>53</v>
      </c>
      <c r="J135" s="19" t="n">
        <v>4636500</v>
      </c>
      <c r="K135" s="20" t="s">
        <v>53</v>
      </c>
      <c r="L135" s="20" t="s">
        <v>53</v>
      </c>
      <c r="M135" s="20" t="s">
        <v>53</v>
      </c>
      <c r="N135" s="19" t="n">
        <v>4636500</v>
      </c>
      <c r="O135" s="20" t="s">
        <v>53</v>
      </c>
      <c r="P135" s="20" t="s">
        <v>53</v>
      </c>
      <c r="Q135" s="20" t="s">
        <v>53</v>
      </c>
      <c r="R135" s="19" t="n">
        <v>6229644.69</v>
      </c>
      <c r="S135" s="20" t="s">
        <v>53</v>
      </c>
      <c r="T135" s="19" t="n">
        <v>6229644.69</v>
      </c>
      <c r="U135" s="20" t="s">
        <v>53</v>
      </c>
      <c r="V135" s="20" t="s">
        <v>53</v>
      </c>
      <c r="W135" s="20" t="s">
        <v>53</v>
      </c>
      <c r="X135" s="19" t="n">
        <v>6229644.69</v>
      </c>
      <c r="Y135" s="20" t="s">
        <v>53</v>
      </c>
      <c r="Z135" s="20"/>
      <c r="AA135" s="20" t="s">
        <v>53</v>
      </c>
      <c r="AB135" s="20"/>
      <c r="AC135" s="20"/>
      <c r="AD135" s="20" t="s">
        <v>53</v>
      </c>
      <c r="AE135" s="20"/>
    </row>
    <row r="136" customFormat="false" ht="54.75" hidden="false" customHeight="true" outlineLevel="0" collapsed="false">
      <c r="B136" s="17" t="s">
        <v>286</v>
      </c>
      <c r="C136" s="17"/>
      <c r="D136" s="17"/>
      <c r="E136" s="18" t="n">
        <v>10</v>
      </c>
      <c r="F136" s="18" t="s">
        <v>287</v>
      </c>
      <c r="G136" s="19" t="n">
        <v>115000</v>
      </c>
      <c r="H136" s="19"/>
      <c r="I136" s="20" t="s">
        <v>53</v>
      </c>
      <c r="J136" s="19" t="n">
        <v>115000</v>
      </c>
      <c r="K136" s="20" t="s">
        <v>53</v>
      </c>
      <c r="L136" s="20" t="s">
        <v>53</v>
      </c>
      <c r="M136" s="20" t="s">
        <v>53</v>
      </c>
      <c r="N136" s="19" t="n">
        <v>115000</v>
      </c>
      <c r="O136" s="20" t="s">
        <v>53</v>
      </c>
      <c r="P136" s="20" t="s">
        <v>53</v>
      </c>
      <c r="Q136" s="20" t="s">
        <v>53</v>
      </c>
      <c r="R136" s="19" t="n">
        <v>94650</v>
      </c>
      <c r="S136" s="20" t="s">
        <v>53</v>
      </c>
      <c r="T136" s="19" t="n">
        <v>94650</v>
      </c>
      <c r="U136" s="20" t="s">
        <v>53</v>
      </c>
      <c r="V136" s="20" t="s">
        <v>53</v>
      </c>
      <c r="W136" s="20" t="s">
        <v>53</v>
      </c>
      <c r="X136" s="19" t="n">
        <v>94650</v>
      </c>
      <c r="Y136" s="20" t="s">
        <v>53</v>
      </c>
      <c r="Z136" s="20"/>
      <c r="AA136" s="20" t="s">
        <v>53</v>
      </c>
      <c r="AB136" s="20"/>
      <c r="AC136" s="20"/>
      <c r="AD136" s="20" t="s">
        <v>53</v>
      </c>
      <c r="AE136" s="20"/>
    </row>
    <row r="137" customFormat="false" ht="95.25" hidden="false" customHeight="true" outlineLevel="0" collapsed="false">
      <c r="B137" s="17" t="s">
        <v>288</v>
      </c>
      <c r="C137" s="17"/>
      <c r="D137" s="17"/>
      <c r="E137" s="18" t="n">
        <v>10</v>
      </c>
      <c r="F137" s="18" t="s">
        <v>289</v>
      </c>
      <c r="G137" s="19" t="n">
        <v>5825462</v>
      </c>
      <c r="H137" s="19"/>
      <c r="I137" s="20" t="s">
        <v>53</v>
      </c>
      <c r="J137" s="19" t="n">
        <v>5825462</v>
      </c>
      <c r="K137" s="20" t="s">
        <v>53</v>
      </c>
      <c r="L137" s="20" t="s">
        <v>53</v>
      </c>
      <c r="M137" s="20" t="s">
        <v>53</v>
      </c>
      <c r="N137" s="19" t="n">
        <v>5825462</v>
      </c>
      <c r="O137" s="20" t="s">
        <v>53</v>
      </c>
      <c r="P137" s="20" t="s">
        <v>53</v>
      </c>
      <c r="Q137" s="20" t="s">
        <v>53</v>
      </c>
      <c r="R137" s="19" t="n">
        <v>3909600.62</v>
      </c>
      <c r="S137" s="20" t="s">
        <v>53</v>
      </c>
      <c r="T137" s="19" t="n">
        <v>3909600.62</v>
      </c>
      <c r="U137" s="20" t="s">
        <v>53</v>
      </c>
      <c r="V137" s="20" t="s">
        <v>53</v>
      </c>
      <c r="W137" s="20" t="s">
        <v>53</v>
      </c>
      <c r="X137" s="19" t="n">
        <v>3909600.62</v>
      </c>
      <c r="Y137" s="20" t="s">
        <v>53</v>
      </c>
      <c r="Z137" s="20"/>
      <c r="AA137" s="20" t="s">
        <v>53</v>
      </c>
      <c r="AB137" s="20"/>
      <c r="AC137" s="20"/>
      <c r="AD137" s="20" t="s">
        <v>53</v>
      </c>
      <c r="AE137" s="20"/>
    </row>
    <row r="138" customFormat="false" ht="52.5" hidden="false" customHeight="true" outlineLevel="0" collapsed="false">
      <c r="B138" s="17" t="s">
        <v>290</v>
      </c>
      <c r="C138" s="17"/>
      <c r="D138" s="17"/>
      <c r="E138" s="18" t="n">
        <v>10</v>
      </c>
      <c r="F138" s="18" t="s">
        <v>291</v>
      </c>
      <c r="G138" s="19" t="n">
        <v>5025100</v>
      </c>
      <c r="H138" s="19"/>
      <c r="I138" s="20" t="s">
        <v>53</v>
      </c>
      <c r="J138" s="19" t="n">
        <v>5025100</v>
      </c>
      <c r="K138" s="20" t="s">
        <v>53</v>
      </c>
      <c r="L138" s="20" t="s">
        <v>53</v>
      </c>
      <c r="M138" s="20" t="s">
        <v>53</v>
      </c>
      <c r="N138" s="19" t="n">
        <v>5025100</v>
      </c>
      <c r="O138" s="20" t="s">
        <v>53</v>
      </c>
      <c r="P138" s="20" t="s">
        <v>53</v>
      </c>
      <c r="Q138" s="20" t="s">
        <v>53</v>
      </c>
      <c r="R138" s="19" t="n">
        <v>3009844.99</v>
      </c>
      <c r="S138" s="20" t="s">
        <v>53</v>
      </c>
      <c r="T138" s="19" t="n">
        <v>3009844.99</v>
      </c>
      <c r="U138" s="20" t="s">
        <v>53</v>
      </c>
      <c r="V138" s="20" t="s">
        <v>53</v>
      </c>
      <c r="W138" s="20" t="s">
        <v>53</v>
      </c>
      <c r="X138" s="19" t="n">
        <v>3009844.99</v>
      </c>
      <c r="Y138" s="20" t="s">
        <v>53</v>
      </c>
      <c r="Z138" s="20"/>
      <c r="AA138" s="20" t="s">
        <v>53</v>
      </c>
      <c r="AB138" s="20"/>
      <c r="AC138" s="20"/>
      <c r="AD138" s="20" t="s">
        <v>53</v>
      </c>
      <c r="AE138" s="20"/>
    </row>
    <row r="139" customFormat="false" ht="83.25" hidden="false" customHeight="true" outlineLevel="0" collapsed="false">
      <c r="B139" s="17" t="s">
        <v>292</v>
      </c>
      <c r="C139" s="17"/>
      <c r="D139" s="17"/>
      <c r="E139" s="18" t="n">
        <v>10</v>
      </c>
      <c r="F139" s="18" t="s">
        <v>293</v>
      </c>
      <c r="G139" s="19" t="n">
        <v>25000</v>
      </c>
      <c r="H139" s="19"/>
      <c r="I139" s="20" t="s">
        <v>53</v>
      </c>
      <c r="J139" s="19" t="n">
        <v>25000</v>
      </c>
      <c r="K139" s="20" t="s">
        <v>53</v>
      </c>
      <c r="L139" s="20" t="s">
        <v>53</v>
      </c>
      <c r="M139" s="20" t="s">
        <v>53</v>
      </c>
      <c r="N139" s="19" t="n">
        <v>25000</v>
      </c>
      <c r="O139" s="20" t="s">
        <v>53</v>
      </c>
      <c r="P139" s="20" t="s">
        <v>53</v>
      </c>
      <c r="Q139" s="20" t="s">
        <v>53</v>
      </c>
      <c r="R139" s="20" t="s">
        <v>53</v>
      </c>
      <c r="S139" s="20" t="s">
        <v>53</v>
      </c>
      <c r="T139" s="20" t="s">
        <v>53</v>
      </c>
      <c r="U139" s="20" t="s">
        <v>53</v>
      </c>
      <c r="V139" s="20" t="s">
        <v>53</v>
      </c>
      <c r="W139" s="20" t="s">
        <v>53</v>
      </c>
      <c r="X139" s="20" t="s">
        <v>53</v>
      </c>
      <c r="Y139" s="20" t="s">
        <v>53</v>
      </c>
      <c r="Z139" s="20"/>
      <c r="AA139" s="20" t="s">
        <v>53</v>
      </c>
      <c r="AB139" s="20"/>
      <c r="AC139" s="20"/>
      <c r="AD139" s="20" t="s">
        <v>53</v>
      </c>
      <c r="AE139" s="20"/>
    </row>
    <row r="140" customFormat="false" ht="106.5" hidden="false" customHeight="true" outlineLevel="0" collapsed="false">
      <c r="B140" s="17" t="s">
        <v>294</v>
      </c>
      <c r="C140" s="17"/>
      <c r="D140" s="17"/>
      <c r="E140" s="18" t="n">
        <v>10</v>
      </c>
      <c r="F140" s="18" t="s">
        <v>295</v>
      </c>
      <c r="G140" s="19" t="n">
        <v>25000</v>
      </c>
      <c r="H140" s="19"/>
      <c r="I140" s="20" t="s">
        <v>53</v>
      </c>
      <c r="J140" s="19" t="n">
        <v>25000</v>
      </c>
      <c r="K140" s="20" t="s">
        <v>53</v>
      </c>
      <c r="L140" s="20" t="s">
        <v>53</v>
      </c>
      <c r="M140" s="20" t="s">
        <v>53</v>
      </c>
      <c r="N140" s="19" t="n">
        <v>25000</v>
      </c>
      <c r="O140" s="20" t="s">
        <v>53</v>
      </c>
      <c r="P140" s="20" t="s">
        <v>53</v>
      </c>
      <c r="Q140" s="20" t="s">
        <v>53</v>
      </c>
      <c r="R140" s="20" t="s">
        <v>53</v>
      </c>
      <c r="S140" s="20" t="s">
        <v>53</v>
      </c>
      <c r="T140" s="20" t="s">
        <v>53</v>
      </c>
      <c r="U140" s="20" t="s">
        <v>53</v>
      </c>
      <c r="V140" s="20" t="s">
        <v>53</v>
      </c>
      <c r="W140" s="20" t="s">
        <v>53</v>
      </c>
      <c r="X140" s="20" t="s">
        <v>53</v>
      </c>
      <c r="Y140" s="20" t="s">
        <v>53</v>
      </c>
      <c r="Z140" s="20"/>
      <c r="AA140" s="20" t="s">
        <v>53</v>
      </c>
      <c r="AB140" s="20"/>
      <c r="AC140" s="20"/>
      <c r="AD140" s="20" t="s">
        <v>53</v>
      </c>
      <c r="AE140" s="20"/>
    </row>
    <row r="141" customFormat="false" ht="56.25" hidden="false" customHeight="true" outlineLevel="0" collapsed="false">
      <c r="B141" s="17" t="s">
        <v>296</v>
      </c>
      <c r="C141" s="17"/>
      <c r="D141" s="17"/>
      <c r="E141" s="18" t="n">
        <v>10</v>
      </c>
      <c r="F141" s="18" t="s">
        <v>297</v>
      </c>
      <c r="G141" s="19" t="n">
        <v>5000100</v>
      </c>
      <c r="H141" s="19"/>
      <c r="I141" s="20" t="s">
        <v>53</v>
      </c>
      <c r="J141" s="19" t="n">
        <v>5000100</v>
      </c>
      <c r="K141" s="20" t="s">
        <v>53</v>
      </c>
      <c r="L141" s="20" t="s">
        <v>53</v>
      </c>
      <c r="M141" s="20" t="s">
        <v>53</v>
      </c>
      <c r="N141" s="19" t="n">
        <v>5000100</v>
      </c>
      <c r="O141" s="20" t="s">
        <v>53</v>
      </c>
      <c r="P141" s="20" t="s">
        <v>53</v>
      </c>
      <c r="Q141" s="20" t="s">
        <v>53</v>
      </c>
      <c r="R141" s="19" t="n">
        <v>3009844.99</v>
      </c>
      <c r="S141" s="20" t="s">
        <v>53</v>
      </c>
      <c r="T141" s="19" t="n">
        <v>3009844.99</v>
      </c>
      <c r="U141" s="20" t="s">
        <v>53</v>
      </c>
      <c r="V141" s="20" t="s">
        <v>53</v>
      </c>
      <c r="W141" s="20" t="s">
        <v>53</v>
      </c>
      <c r="X141" s="19" t="n">
        <v>3009844.99</v>
      </c>
      <c r="Y141" s="20" t="s">
        <v>53</v>
      </c>
      <c r="Z141" s="20"/>
      <c r="AA141" s="20" t="s">
        <v>53</v>
      </c>
      <c r="AB141" s="20"/>
      <c r="AC141" s="20"/>
      <c r="AD141" s="20" t="s">
        <v>53</v>
      </c>
      <c r="AE141" s="20"/>
    </row>
    <row r="142" customFormat="false" ht="105" hidden="false" customHeight="true" outlineLevel="0" collapsed="false">
      <c r="B142" s="17" t="s">
        <v>298</v>
      </c>
      <c r="C142" s="17"/>
      <c r="D142" s="17"/>
      <c r="E142" s="18" t="n">
        <v>10</v>
      </c>
      <c r="F142" s="18" t="s">
        <v>299</v>
      </c>
      <c r="G142" s="19" t="n">
        <v>689077.68</v>
      </c>
      <c r="H142" s="19"/>
      <c r="I142" s="20" t="s">
        <v>53</v>
      </c>
      <c r="J142" s="19" t="n">
        <v>689077.68</v>
      </c>
      <c r="K142" s="20" t="s">
        <v>53</v>
      </c>
      <c r="L142" s="20" t="s">
        <v>53</v>
      </c>
      <c r="M142" s="20" t="s">
        <v>53</v>
      </c>
      <c r="N142" s="19" t="n">
        <v>689077.68</v>
      </c>
      <c r="O142" s="20" t="s">
        <v>53</v>
      </c>
      <c r="P142" s="20" t="s">
        <v>53</v>
      </c>
      <c r="Q142" s="20" t="s">
        <v>53</v>
      </c>
      <c r="R142" s="19" t="n">
        <v>1162714.42</v>
      </c>
      <c r="S142" s="20" t="s">
        <v>53</v>
      </c>
      <c r="T142" s="19" t="n">
        <v>1162714.42</v>
      </c>
      <c r="U142" s="20" t="s">
        <v>53</v>
      </c>
      <c r="V142" s="20" t="s">
        <v>53</v>
      </c>
      <c r="W142" s="20" t="s">
        <v>53</v>
      </c>
      <c r="X142" s="19" t="n">
        <v>1162714.42</v>
      </c>
      <c r="Y142" s="20" t="s">
        <v>53</v>
      </c>
      <c r="Z142" s="20"/>
      <c r="AA142" s="20" t="s">
        <v>53</v>
      </c>
      <c r="AB142" s="20"/>
      <c r="AC142" s="20"/>
      <c r="AD142" s="20" t="s">
        <v>53</v>
      </c>
      <c r="AE142" s="20"/>
    </row>
    <row r="143" customFormat="false" ht="107.25" hidden="false" customHeight="true" outlineLevel="0" collapsed="false">
      <c r="B143" s="17" t="s">
        <v>300</v>
      </c>
      <c r="C143" s="17"/>
      <c r="D143" s="17"/>
      <c r="E143" s="18" t="n">
        <v>10</v>
      </c>
      <c r="F143" s="18" t="s">
        <v>301</v>
      </c>
      <c r="G143" s="19" t="n">
        <v>689077.68</v>
      </c>
      <c r="H143" s="19"/>
      <c r="I143" s="20" t="s">
        <v>53</v>
      </c>
      <c r="J143" s="19" t="n">
        <v>689077.68</v>
      </c>
      <c r="K143" s="20" t="s">
        <v>53</v>
      </c>
      <c r="L143" s="20" t="s">
        <v>53</v>
      </c>
      <c r="M143" s="20" t="s">
        <v>53</v>
      </c>
      <c r="N143" s="19" t="n">
        <v>689077.68</v>
      </c>
      <c r="O143" s="20" t="s">
        <v>53</v>
      </c>
      <c r="P143" s="20" t="s">
        <v>53</v>
      </c>
      <c r="Q143" s="20" t="s">
        <v>53</v>
      </c>
      <c r="R143" s="19" t="n">
        <v>1162714.42</v>
      </c>
      <c r="S143" s="20" t="s">
        <v>53</v>
      </c>
      <c r="T143" s="19" t="n">
        <v>1162714.42</v>
      </c>
      <c r="U143" s="20" t="s">
        <v>53</v>
      </c>
      <c r="V143" s="20" t="s">
        <v>53</v>
      </c>
      <c r="W143" s="20" t="s">
        <v>53</v>
      </c>
      <c r="X143" s="19" t="n">
        <v>1162714.42</v>
      </c>
      <c r="Y143" s="20" t="s">
        <v>53</v>
      </c>
      <c r="Z143" s="20"/>
      <c r="AA143" s="20" t="s">
        <v>53</v>
      </c>
      <c r="AB143" s="20"/>
      <c r="AC143" s="20"/>
      <c r="AD143" s="20" t="s">
        <v>53</v>
      </c>
      <c r="AE143" s="20"/>
    </row>
    <row r="144" customFormat="false" ht="56.25" hidden="false" customHeight="true" outlineLevel="0" collapsed="false">
      <c r="B144" s="17" t="s">
        <v>302</v>
      </c>
      <c r="C144" s="17"/>
      <c r="D144" s="17"/>
      <c r="E144" s="18" t="n">
        <v>10</v>
      </c>
      <c r="F144" s="18" t="s">
        <v>303</v>
      </c>
      <c r="G144" s="19" t="n">
        <v>464000</v>
      </c>
      <c r="H144" s="19"/>
      <c r="I144" s="20" t="s">
        <v>53</v>
      </c>
      <c r="J144" s="19" t="n">
        <v>464000</v>
      </c>
      <c r="K144" s="20" t="s">
        <v>53</v>
      </c>
      <c r="L144" s="20" t="s">
        <v>53</v>
      </c>
      <c r="M144" s="20" t="s">
        <v>53</v>
      </c>
      <c r="N144" s="19" t="n">
        <v>464000</v>
      </c>
      <c r="O144" s="20" t="s">
        <v>53</v>
      </c>
      <c r="P144" s="20" t="s">
        <v>53</v>
      </c>
      <c r="Q144" s="20" t="s">
        <v>53</v>
      </c>
      <c r="R144" s="19" t="n">
        <v>1591048.22</v>
      </c>
      <c r="S144" s="20" t="s">
        <v>53</v>
      </c>
      <c r="T144" s="19" t="n">
        <v>1591048.22</v>
      </c>
      <c r="U144" s="20" t="s">
        <v>53</v>
      </c>
      <c r="V144" s="20" t="s">
        <v>53</v>
      </c>
      <c r="W144" s="20" t="s">
        <v>53</v>
      </c>
      <c r="X144" s="19" t="n">
        <v>1591048.22</v>
      </c>
      <c r="Y144" s="20" t="s">
        <v>53</v>
      </c>
      <c r="Z144" s="20"/>
      <c r="AA144" s="20" t="s">
        <v>53</v>
      </c>
      <c r="AB144" s="20"/>
      <c r="AC144" s="20"/>
      <c r="AD144" s="20" t="s">
        <v>53</v>
      </c>
      <c r="AE144" s="20"/>
    </row>
    <row r="145" customFormat="false" ht="88.5" hidden="false" customHeight="true" outlineLevel="0" collapsed="false">
      <c r="B145" s="17" t="s">
        <v>304</v>
      </c>
      <c r="C145" s="17"/>
      <c r="D145" s="17"/>
      <c r="E145" s="18" t="n">
        <v>10</v>
      </c>
      <c r="F145" s="18" t="s">
        <v>305</v>
      </c>
      <c r="G145" s="19" t="n">
        <v>464000</v>
      </c>
      <c r="H145" s="19"/>
      <c r="I145" s="20" t="s">
        <v>53</v>
      </c>
      <c r="J145" s="19" t="n">
        <v>464000</v>
      </c>
      <c r="K145" s="20" t="s">
        <v>53</v>
      </c>
      <c r="L145" s="20" t="s">
        <v>53</v>
      </c>
      <c r="M145" s="20" t="s">
        <v>53</v>
      </c>
      <c r="N145" s="19" t="n">
        <v>464000</v>
      </c>
      <c r="O145" s="20" t="s">
        <v>53</v>
      </c>
      <c r="P145" s="20" t="s">
        <v>53</v>
      </c>
      <c r="Q145" s="20" t="s">
        <v>53</v>
      </c>
      <c r="R145" s="19" t="n">
        <v>1591048.22</v>
      </c>
      <c r="S145" s="20" t="s">
        <v>53</v>
      </c>
      <c r="T145" s="19" t="n">
        <v>1591048.22</v>
      </c>
      <c r="U145" s="20" t="s">
        <v>53</v>
      </c>
      <c r="V145" s="20" t="s">
        <v>53</v>
      </c>
      <c r="W145" s="20" t="s">
        <v>53</v>
      </c>
      <c r="X145" s="19" t="n">
        <v>1591048.22</v>
      </c>
      <c r="Y145" s="20" t="s">
        <v>53</v>
      </c>
      <c r="Z145" s="20"/>
      <c r="AA145" s="20" t="s">
        <v>53</v>
      </c>
      <c r="AB145" s="20"/>
      <c r="AC145" s="20"/>
      <c r="AD145" s="20" t="s">
        <v>53</v>
      </c>
      <c r="AE145" s="20"/>
    </row>
    <row r="146" customFormat="false" ht="114.75" hidden="false" customHeight="true" outlineLevel="0" collapsed="false">
      <c r="B146" s="17" t="s">
        <v>306</v>
      </c>
      <c r="C146" s="17"/>
      <c r="D146" s="17"/>
      <c r="E146" s="18" t="n">
        <v>10</v>
      </c>
      <c r="F146" s="18" t="s">
        <v>307</v>
      </c>
      <c r="G146" s="19" t="n">
        <v>141307.64</v>
      </c>
      <c r="H146" s="19"/>
      <c r="I146" s="20" t="s">
        <v>53</v>
      </c>
      <c r="J146" s="19" t="n">
        <v>141307.64</v>
      </c>
      <c r="K146" s="20" t="s">
        <v>53</v>
      </c>
      <c r="L146" s="20" t="s">
        <v>53</v>
      </c>
      <c r="M146" s="20" t="s">
        <v>53</v>
      </c>
      <c r="N146" s="19" t="n">
        <v>141307.64</v>
      </c>
      <c r="O146" s="20" t="s">
        <v>53</v>
      </c>
      <c r="P146" s="20" t="s">
        <v>53</v>
      </c>
      <c r="Q146" s="20" t="s">
        <v>53</v>
      </c>
      <c r="R146" s="19" t="n">
        <v>181591.3</v>
      </c>
      <c r="S146" s="20" t="s">
        <v>53</v>
      </c>
      <c r="T146" s="19" t="n">
        <v>181591.3</v>
      </c>
      <c r="U146" s="20" t="s">
        <v>53</v>
      </c>
      <c r="V146" s="20" t="s">
        <v>53</v>
      </c>
      <c r="W146" s="20" t="s">
        <v>53</v>
      </c>
      <c r="X146" s="19" t="n">
        <v>181591.3</v>
      </c>
      <c r="Y146" s="20" t="s">
        <v>53</v>
      </c>
      <c r="Z146" s="20"/>
      <c r="AA146" s="20" t="s">
        <v>53</v>
      </c>
      <c r="AB146" s="20"/>
      <c r="AC146" s="20"/>
      <c r="AD146" s="20" t="s">
        <v>53</v>
      </c>
      <c r="AE146" s="20"/>
    </row>
    <row r="147" customFormat="false" ht="152.25" hidden="false" customHeight="true" outlineLevel="0" collapsed="false">
      <c r="B147" s="17" t="s">
        <v>308</v>
      </c>
      <c r="C147" s="17"/>
      <c r="D147" s="17"/>
      <c r="E147" s="18" t="n">
        <v>10</v>
      </c>
      <c r="F147" s="18" t="s">
        <v>309</v>
      </c>
      <c r="G147" s="19" t="n">
        <v>141307.64</v>
      </c>
      <c r="H147" s="19"/>
      <c r="I147" s="20" t="s">
        <v>53</v>
      </c>
      <c r="J147" s="19" t="n">
        <v>141307.64</v>
      </c>
      <c r="K147" s="20" t="s">
        <v>53</v>
      </c>
      <c r="L147" s="20" t="s">
        <v>53</v>
      </c>
      <c r="M147" s="20" t="s">
        <v>53</v>
      </c>
      <c r="N147" s="19" t="n">
        <v>141307.64</v>
      </c>
      <c r="O147" s="20" t="s">
        <v>53</v>
      </c>
      <c r="P147" s="20" t="s">
        <v>53</v>
      </c>
      <c r="Q147" s="20" t="s">
        <v>53</v>
      </c>
      <c r="R147" s="19" t="n">
        <v>181591.3</v>
      </c>
      <c r="S147" s="20" t="s">
        <v>53</v>
      </c>
      <c r="T147" s="19" t="n">
        <v>181591.3</v>
      </c>
      <c r="U147" s="20" t="s">
        <v>53</v>
      </c>
      <c r="V147" s="20" t="s">
        <v>53</v>
      </c>
      <c r="W147" s="20" t="s">
        <v>53</v>
      </c>
      <c r="X147" s="19" t="n">
        <v>181591.3</v>
      </c>
      <c r="Y147" s="20" t="s">
        <v>53</v>
      </c>
      <c r="Z147" s="20"/>
      <c r="AA147" s="20" t="s">
        <v>53</v>
      </c>
      <c r="AB147" s="20"/>
      <c r="AC147" s="20"/>
      <c r="AD147" s="20" t="s">
        <v>53</v>
      </c>
      <c r="AE147" s="20"/>
    </row>
    <row r="148" customFormat="false" ht="60" hidden="false" customHeight="true" outlineLevel="0" collapsed="false">
      <c r="B148" s="17" t="s">
        <v>310</v>
      </c>
      <c r="C148" s="17"/>
      <c r="D148" s="17"/>
      <c r="E148" s="18" t="n">
        <v>10</v>
      </c>
      <c r="F148" s="18" t="s">
        <v>311</v>
      </c>
      <c r="G148" s="19" t="n">
        <v>300000</v>
      </c>
      <c r="H148" s="19"/>
      <c r="I148" s="20" t="s">
        <v>53</v>
      </c>
      <c r="J148" s="19" t="n">
        <v>300000</v>
      </c>
      <c r="K148" s="20" t="s">
        <v>53</v>
      </c>
      <c r="L148" s="20" t="s">
        <v>53</v>
      </c>
      <c r="M148" s="20" t="s">
        <v>53</v>
      </c>
      <c r="N148" s="19" t="n">
        <v>300000</v>
      </c>
      <c r="O148" s="20" t="s">
        <v>53</v>
      </c>
      <c r="P148" s="20" t="s">
        <v>53</v>
      </c>
      <c r="Q148" s="20" t="s">
        <v>53</v>
      </c>
      <c r="R148" s="19" t="n">
        <v>190000</v>
      </c>
      <c r="S148" s="20" t="s">
        <v>53</v>
      </c>
      <c r="T148" s="19" t="n">
        <v>190000</v>
      </c>
      <c r="U148" s="20" t="s">
        <v>53</v>
      </c>
      <c r="V148" s="20" t="s">
        <v>53</v>
      </c>
      <c r="W148" s="20" t="s">
        <v>53</v>
      </c>
      <c r="X148" s="19" t="n">
        <v>190000</v>
      </c>
      <c r="Y148" s="20" t="s">
        <v>53</v>
      </c>
      <c r="Z148" s="20"/>
      <c r="AA148" s="20" t="s">
        <v>53</v>
      </c>
      <c r="AB148" s="20"/>
      <c r="AC148" s="20"/>
      <c r="AD148" s="20" t="s">
        <v>53</v>
      </c>
      <c r="AE148" s="20"/>
    </row>
    <row r="149" customFormat="false" ht="132.75" hidden="false" customHeight="true" outlineLevel="0" collapsed="false">
      <c r="B149" s="17" t="s">
        <v>312</v>
      </c>
      <c r="C149" s="17"/>
      <c r="D149" s="17"/>
      <c r="E149" s="18" t="n">
        <v>10</v>
      </c>
      <c r="F149" s="18" t="s">
        <v>313</v>
      </c>
      <c r="G149" s="19" t="n">
        <v>6932973</v>
      </c>
      <c r="H149" s="19"/>
      <c r="I149" s="20" t="s">
        <v>53</v>
      </c>
      <c r="J149" s="19" t="n">
        <v>6932973</v>
      </c>
      <c r="K149" s="20" t="s">
        <v>53</v>
      </c>
      <c r="L149" s="20" t="s">
        <v>53</v>
      </c>
      <c r="M149" s="20" t="s">
        <v>53</v>
      </c>
      <c r="N149" s="19" t="n">
        <v>6932973</v>
      </c>
      <c r="O149" s="20" t="s">
        <v>53</v>
      </c>
      <c r="P149" s="20" t="s">
        <v>53</v>
      </c>
      <c r="Q149" s="20" t="s">
        <v>53</v>
      </c>
      <c r="R149" s="19" t="n">
        <v>5296500.09</v>
      </c>
      <c r="S149" s="20" t="s">
        <v>53</v>
      </c>
      <c r="T149" s="19" t="n">
        <v>5296500.09</v>
      </c>
      <c r="U149" s="20" t="s">
        <v>53</v>
      </c>
      <c r="V149" s="20" t="s">
        <v>53</v>
      </c>
      <c r="W149" s="20" t="s">
        <v>53</v>
      </c>
      <c r="X149" s="19" t="n">
        <v>5296500.09</v>
      </c>
      <c r="Y149" s="20" t="s">
        <v>53</v>
      </c>
      <c r="Z149" s="20"/>
      <c r="AA149" s="20" t="s">
        <v>53</v>
      </c>
      <c r="AB149" s="20"/>
      <c r="AC149" s="20"/>
      <c r="AD149" s="20" t="s">
        <v>53</v>
      </c>
      <c r="AE149" s="20"/>
    </row>
    <row r="150" customFormat="false" ht="84.75" hidden="false" customHeight="true" outlineLevel="0" collapsed="false">
      <c r="B150" s="17" t="s">
        <v>314</v>
      </c>
      <c r="C150" s="17"/>
      <c r="D150" s="17"/>
      <c r="E150" s="18" t="n">
        <v>10</v>
      </c>
      <c r="F150" s="18" t="s">
        <v>315</v>
      </c>
      <c r="G150" s="19" t="n">
        <v>4806000</v>
      </c>
      <c r="H150" s="19"/>
      <c r="I150" s="20" t="s">
        <v>53</v>
      </c>
      <c r="J150" s="19" t="n">
        <v>4806000</v>
      </c>
      <c r="K150" s="20" t="s">
        <v>53</v>
      </c>
      <c r="L150" s="20" t="s">
        <v>53</v>
      </c>
      <c r="M150" s="20" t="s">
        <v>53</v>
      </c>
      <c r="N150" s="19" t="n">
        <v>4806000</v>
      </c>
      <c r="O150" s="20" t="s">
        <v>53</v>
      </c>
      <c r="P150" s="20" t="s">
        <v>53</v>
      </c>
      <c r="Q150" s="20" t="s">
        <v>53</v>
      </c>
      <c r="R150" s="19" t="n">
        <v>3363000</v>
      </c>
      <c r="S150" s="20" t="s">
        <v>53</v>
      </c>
      <c r="T150" s="19" t="n">
        <v>3363000</v>
      </c>
      <c r="U150" s="20" t="s">
        <v>53</v>
      </c>
      <c r="V150" s="20" t="s">
        <v>53</v>
      </c>
      <c r="W150" s="20" t="s">
        <v>53</v>
      </c>
      <c r="X150" s="19" t="n">
        <v>3363000</v>
      </c>
      <c r="Y150" s="20" t="s">
        <v>53</v>
      </c>
      <c r="Z150" s="20"/>
      <c r="AA150" s="20" t="s">
        <v>53</v>
      </c>
      <c r="AB150" s="20"/>
      <c r="AC150" s="20"/>
      <c r="AD150" s="20" t="s">
        <v>53</v>
      </c>
      <c r="AE150" s="20"/>
    </row>
    <row r="151" customFormat="false" ht="60.75" hidden="false" customHeight="true" outlineLevel="0" collapsed="false">
      <c r="B151" s="17" t="s">
        <v>316</v>
      </c>
      <c r="C151" s="17"/>
      <c r="D151" s="17"/>
      <c r="E151" s="18" t="n">
        <v>10</v>
      </c>
      <c r="F151" s="18" t="s">
        <v>317</v>
      </c>
      <c r="G151" s="19" t="n">
        <v>20000</v>
      </c>
      <c r="H151" s="19"/>
      <c r="I151" s="20" t="s">
        <v>53</v>
      </c>
      <c r="J151" s="19" t="n">
        <v>20000</v>
      </c>
      <c r="K151" s="20" t="s">
        <v>53</v>
      </c>
      <c r="L151" s="20" t="s">
        <v>53</v>
      </c>
      <c r="M151" s="20" t="s">
        <v>53</v>
      </c>
      <c r="N151" s="19" t="n">
        <v>20000</v>
      </c>
      <c r="O151" s="20" t="s">
        <v>53</v>
      </c>
      <c r="P151" s="20" t="s">
        <v>53</v>
      </c>
      <c r="Q151" s="20" t="s">
        <v>53</v>
      </c>
      <c r="R151" s="20" t="s">
        <v>53</v>
      </c>
      <c r="S151" s="20" t="s">
        <v>53</v>
      </c>
      <c r="T151" s="20" t="s">
        <v>53</v>
      </c>
      <c r="U151" s="20" t="s">
        <v>53</v>
      </c>
      <c r="V151" s="20" t="s">
        <v>53</v>
      </c>
      <c r="W151" s="20" t="s">
        <v>53</v>
      </c>
      <c r="X151" s="20" t="s">
        <v>53</v>
      </c>
      <c r="Y151" s="20" t="s">
        <v>53</v>
      </c>
      <c r="Z151" s="20"/>
      <c r="AA151" s="20" t="s">
        <v>53</v>
      </c>
      <c r="AB151" s="20"/>
      <c r="AC151" s="20"/>
      <c r="AD151" s="20" t="s">
        <v>53</v>
      </c>
      <c r="AE151" s="20"/>
    </row>
    <row r="152" customFormat="false" ht="52.5" hidden="false" customHeight="true" outlineLevel="0" collapsed="false">
      <c r="B152" s="17" t="s">
        <v>318</v>
      </c>
      <c r="C152" s="17"/>
      <c r="D152" s="17"/>
      <c r="E152" s="18" t="n">
        <v>10</v>
      </c>
      <c r="F152" s="18" t="s">
        <v>319</v>
      </c>
      <c r="G152" s="19" t="n">
        <v>39838827.22</v>
      </c>
      <c r="H152" s="19"/>
      <c r="I152" s="20" t="s">
        <v>53</v>
      </c>
      <c r="J152" s="19" t="n">
        <v>39838827.22</v>
      </c>
      <c r="K152" s="20" t="s">
        <v>53</v>
      </c>
      <c r="L152" s="20" t="s">
        <v>53</v>
      </c>
      <c r="M152" s="20" t="s">
        <v>53</v>
      </c>
      <c r="N152" s="19" t="n">
        <v>39838827.22</v>
      </c>
      <c r="O152" s="20" t="s">
        <v>53</v>
      </c>
      <c r="P152" s="20" t="s">
        <v>53</v>
      </c>
      <c r="Q152" s="20" t="s">
        <v>53</v>
      </c>
      <c r="R152" s="19" t="n">
        <v>38241834.93</v>
      </c>
      <c r="S152" s="20" t="s">
        <v>53</v>
      </c>
      <c r="T152" s="19" t="n">
        <v>38241834.93</v>
      </c>
      <c r="U152" s="20" t="s">
        <v>53</v>
      </c>
      <c r="V152" s="20" t="s">
        <v>53</v>
      </c>
      <c r="W152" s="20" t="s">
        <v>53</v>
      </c>
      <c r="X152" s="19" t="n">
        <v>38241834.93</v>
      </c>
      <c r="Y152" s="20" t="s">
        <v>53</v>
      </c>
      <c r="Z152" s="20"/>
      <c r="AA152" s="20" t="s">
        <v>53</v>
      </c>
      <c r="AB152" s="20"/>
      <c r="AC152" s="20"/>
      <c r="AD152" s="20" t="s">
        <v>53</v>
      </c>
      <c r="AE152" s="20"/>
    </row>
    <row r="153" customFormat="false" ht="67.5" hidden="false" customHeight="true" outlineLevel="0" collapsed="false">
      <c r="B153" s="17" t="s">
        <v>320</v>
      </c>
      <c r="C153" s="17"/>
      <c r="D153" s="17"/>
      <c r="E153" s="18" t="n">
        <v>10</v>
      </c>
      <c r="F153" s="18" t="s">
        <v>321</v>
      </c>
      <c r="G153" s="19" t="n">
        <v>39838827.22</v>
      </c>
      <c r="H153" s="19"/>
      <c r="I153" s="20" t="s">
        <v>53</v>
      </c>
      <c r="J153" s="19" t="n">
        <v>39838827.22</v>
      </c>
      <c r="K153" s="20" t="s">
        <v>53</v>
      </c>
      <c r="L153" s="20" t="s">
        <v>53</v>
      </c>
      <c r="M153" s="20" t="s">
        <v>53</v>
      </c>
      <c r="N153" s="19" t="n">
        <v>39838827.22</v>
      </c>
      <c r="O153" s="20" t="s">
        <v>53</v>
      </c>
      <c r="P153" s="20" t="s">
        <v>53</v>
      </c>
      <c r="Q153" s="20" t="s">
        <v>53</v>
      </c>
      <c r="R153" s="19" t="n">
        <v>38241834.93</v>
      </c>
      <c r="S153" s="20" t="s">
        <v>53</v>
      </c>
      <c r="T153" s="19" t="n">
        <v>38241834.93</v>
      </c>
      <c r="U153" s="20" t="s">
        <v>53</v>
      </c>
      <c r="V153" s="20" t="s">
        <v>53</v>
      </c>
      <c r="W153" s="20" t="s">
        <v>53</v>
      </c>
      <c r="X153" s="19" t="n">
        <v>38241834.93</v>
      </c>
      <c r="Y153" s="20" t="s">
        <v>53</v>
      </c>
      <c r="Z153" s="20"/>
      <c r="AA153" s="20" t="s">
        <v>53</v>
      </c>
      <c r="AB153" s="20"/>
      <c r="AC153" s="20"/>
      <c r="AD153" s="20" t="s">
        <v>53</v>
      </c>
      <c r="AE153" s="20"/>
    </row>
    <row r="154" customFormat="false" ht="32.25" hidden="false" customHeight="true" outlineLevel="0" collapsed="false">
      <c r="B154" s="17" t="s">
        <v>322</v>
      </c>
      <c r="C154" s="17"/>
      <c r="D154" s="17"/>
      <c r="E154" s="18" t="n">
        <v>10</v>
      </c>
      <c r="F154" s="18" t="s">
        <v>323</v>
      </c>
      <c r="G154" s="19" t="n">
        <v>192857.63</v>
      </c>
      <c r="H154" s="19"/>
      <c r="I154" s="20" t="s">
        <v>53</v>
      </c>
      <c r="J154" s="19" t="n">
        <v>192857.63</v>
      </c>
      <c r="K154" s="20" t="s">
        <v>53</v>
      </c>
      <c r="L154" s="20" t="s">
        <v>53</v>
      </c>
      <c r="M154" s="20" t="s">
        <v>53</v>
      </c>
      <c r="N154" s="19" t="n">
        <v>192857.63</v>
      </c>
      <c r="O154" s="20" t="s">
        <v>53</v>
      </c>
      <c r="P154" s="20" t="s">
        <v>53</v>
      </c>
      <c r="Q154" s="20" t="s">
        <v>53</v>
      </c>
      <c r="R154" s="19" t="n">
        <v>326014.16</v>
      </c>
      <c r="S154" s="20" t="s">
        <v>53</v>
      </c>
      <c r="T154" s="19" t="n">
        <v>326014.16</v>
      </c>
      <c r="U154" s="20" t="s">
        <v>53</v>
      </c>
      <c r="V154" s="20" t="s">
        <v>53</v>
      </c>
      <c r="W154" s="20" t="s">
        <v>53</v>
      </c>
      <c r="X154" s="19" t="n">
        <v>326014.16</v>
      </c>
      <c r="Y154" s="20" t="s">
        <v>53</v>
      </c>
      <c r="Z154" s="20"/>
      <c r="AA154" s="20" t="s">
        <v>53</v>
      </c>
      <c r="AB154" s="20"/>
      <c r="AC154" s="20"/>
      <c r="AD154" s="20" t="s">
        <v>53</v>
      </c>
      <c r="AE154" s="20"/>
    </row>
    <row r="155" customFormat="false" ht="33" hidden="false" customHeight="true" outlineLevel="0" collapsed="false">
      <c r="B155" s="17" t="s">
        <v>324</v>
      </c>
      <c r="C155" s="17"/>
      <c r="D155" s="17"/>
      <c r="E155" s="18" t="n">
        <v>10</v>
      </c>
      <c r="F155" s="18" t="s">
        <v>325</v>
      </c>
      <c r="G155" s="20" t="s">
        <v>53</v>
      </c>
      <c r="H155" s="20"/>
      <c r="I155" s="20" t="s">
        <v>53</v>
      </c>
      <c r="J155" s="20" t="s">
        <v>53</v>
      </c>
      <c r="K155" s="20" t="s">
        <v>53</v>
      </c>
      <c r="L155" s="20" t="s">
        <v>53</v>
      </c>
      <c r="M155" s="20" t="s">
        <v>53</v>
      </c>
      <c r="N155" s="20" t="s">
        <v>53</v>
      </c>
      <c r="O155" s="20" t="s">
        <v>53</v>
      </c>
      <c r="P155" s="20" t="s">
        <v>53</v>
      </c>
      <c r="Q155" s="20" t="s">
        <v>53</v>
      </c>
      <c r="R155" s="19" t="n">
        <v>70405.25</v>
      </c>
      <c r="S155" s="20" t="s">
        <v>53</v>
      </c>
      <c r="T155" s="19" t="n">
        <v>70405.25</v>
      </c>
      <c r="U155" s="20" t="s">
        <v>53</v>
      </c>
      <c r="V155" s="20" t="s">
        <v>53</v>
      </c>
      <c r="W155" s="20" t="s">
        <v>53</v>
      </c>
      <c r="X155" s="19" t="n">
        <v>70405.25</v>
      </c>
      <c r="Y155" s="20" t="s">
        <v>53</v>
      </c>
      <c r="Z155" s="20"/>
      <c r="AA155" s="20" t="s">
        <v>53</v>
      </c>
      <c r="AB155" s="20"/>
      <c r="AC155" s="20"/>
      <c r="AD155" s="20" t="s">
        <v>53</v>
      </c>
      <c r="AE155" s="20"/>
    </row>
    <row r="156" customFormat="false" ht="33" hidden="false" customHeight="true" outlineLevel="0" collapsed="false">
      <c r="B156" s="17" t="s">
        <v>326</v>
      </c>
      <c r="C156" s="17"/>
      <c r="D156" s="17"/>
      <c r="E156" s="18" t="n">
        <v>10</v>
      </c>
      <c r="F156" s="18" t="s">
        <v>327</v>
      </c>
      <c r="G156" s="20" t="s">
        <v>53</v>
      </c>
      <c r="H156" s="20"/>
      <c r="I156" s="20" t="s">
        <v>53</v>
      </c>
      <c r="J156" s="20" t="s">
        <v>53</v>
      </c>
      <c r="K156" s="20" t="s">
        <v>53</v>
      </c>
      <c r="L156" s="20" t="s">
        <v>53</v>
      </c>
      <c r="M156" s="20" t="s">
        <v>53</v>
      </c>
      <c r="N156" s="20" t="s">
        <v>53</v>
      </c>
      <c r="O156" s="20" t="s">
        <v>53</v>
      </c>
      <c r="P156" s="20" t="s">
        <v>53</v>
      </c>
      <c r="Q156" s="20" t="s">
        <v>53</v>
      </c>
      <c r="R156" s="19" t="n">
        <v>70405.25</v>
      </c>
      <c r="S156" s="20" t="s">
        <v>53</v>
      </c>
      <c r="T156" s="19" t="n">
        <v>70405.25</v>
      </c>
      <c r="U156" s="20" t="s">
        <v>53</v>
      </c>
      <c r="V156" s="20" t="s">
        <v>53</v>
      </c>
      <c r="W156" s="20" t="s">
        <v>53</v>
      </c>
      <c r="X156" s="19" t="n">
        <v>70405.25</v>
      </c>
      <c r="Y156" s="20" t="s">
        <v>53</v>
      </c>
      <c r="Z156" s="20"/>
      <c r="AA156" s="20" t="s">
        <v>53</v>
      </c>
      <c r="AB156" s="20"/>
      <c r="AC156" s="20"/>
      <c r="AD156" s="20" t="s">
        <v>53</v>
      </c>
      <c r="AE156" s="20"/>
    </row>
    <row r="157" customFormat="false" ht="33" hidden="false" customHeight="true" outlineLevel="0" collapsed="false">
      <c r="B157" s="17" t="s">
        <v>328</v>
      </c>
      <c r="C157" s="17"/>
      <c r="D157" s="17"/>
      <c r="E157" s="18" t="n">
        <v>10</v>
      </c>
      <c r="F157" s="18" t="s">
        <v>329</v>
      </c>
      <c r="G157" s="19" t="n">
        <v>192857.63</v>
      </c>
      <c r="H157" s="19"/>
      <c r="I157" s="20" t="s">
        <v>53</v>
      </c>
      <c r="J157" s="19" t="n">
        <v>192857.63</v>
      </c>
      <c r="K157" s="20" t="s">
        <v>53</v>
      </c>
      <c r="L157" s="20" t="s">
        <v>53</v>
      </c>
      <c r="M157" s="20" t="s">
        <v>53</v>
      </c>
      <c r="N157" s="19" t="n">
        <v>192857.63</v>
      </c>
      <c r="O157" s="20" t="s">
        <v>53</v>
      </c>
      <c r="P157" s="20" t="s">
        <v>53</v>
      </c>
      <c r="Q157" s="20" t="s">
        <v>53</v>
      </c>
      <c r="R157" s="19" t="n">
        <v>255608.91</v>
      </c>
      <c r="S157" s="20" t="s">
        <v>53</v>
      </c>
      <c r="T157" s="19" t="n">
        <v>255608.91</v>
      </c>
      <c r="U157" s="20" t="s">
        <v>53</v>
      </c>
      <c r="V157" s="20" t="s">
        <v>53</v>
      </c>
      <c r="W157" s="20" t="s">
        <v>53</v>
      </c>
      <c r="X157" s="19" t="n">
        <v>255608.91</v>
      </c>
      <c r="Y157" s="20" t="s">
        <v>53</v>
      </c>
      <c r="Z157" s="20"/>
      <c r="AA157" s="20" t="s">
        <v>53</v>
      </c>
      <c r="AB157" s="20"/>
      <c r="AC157" s="20"/>
      <c r="AD157" s="20" t="s">
        <v>53</v>
      </c>
      <c r="AE157" s="20"/>
    </row>
    <row r="158" customFormat="false" ht="33" hidden="false" customHeight="true" outlineLevel="0" collapsed="false">
      <c r="B158" s="17" t="s">
        <v>330</v>
      </c>
      <c r="C158" s="17"/>
      <c r="D158" s="17"/>
      <c r="E158" s="18" t="n">
        <v>10</v>
      </c>
      <c r="F158" s="18" t="s">
        <v>331</v>
      </c>
      <c r="G158" s="19" t="n">
        <v>192857.63</v>
      </c>
      <c r="H158" s="19"/>
      <c r="I158" s="20" t="s">
        <v>53</v>
      </c>
      <c r="J158" s="19" t="n">
        <v>192857.63</v>
      </c>
      <c r="K158" s="20" t="s">
        <v>53</v>
      </c>
      <c r="L158" s="20" t="s">
        <v>53</v>
      </c>
      <c r="M158" s="20" t="s">
        <v>53</v>
      </c>
      <c r="N158" s="19" t="n">
        <v>192857.63</v>
      </c>
      <c r="O158" s="20" t="s">
        <v>53</v>
      </c>
      <c r="P158" s="20" t="s">
        <v>53</v>
      </c>
      <c r="Q158" s="20" t="s">
        <v>53</v>
      </c>
      <c r="R158" s="19" t="n">
        <v>255608.91</v>
      </c>
      <c r="S158" s="20" t="s">
        <v>53</v>
      </c>
      <c r="T158" s="19" t="n">
        <v>255608.91</v>
      </c>
      <c r="U158" s="20" t="s">
        <v>53</v>
      </c>
      <c r="V158" s="20" t="s">
        <v>53</v>
      </c>
      <c r="W158" s="20" t="s">
        <v>53</v>
      </c>
      <c r="X158" s="19" t="n">
        <v>255608.91</v>
      </c>
      <c r="Y158" s="20" t="s">
        <v>53</v>
      </c>
      <c r="Z158" s="20"/>
      <c r="AA158" s="20" t="s">
        <v>53</v>
      </c>
      <c r="AB158" s="20"/>
      <c r="AC158" s="20"/>
      <c r="AD158" s="20" t="s">
        <v>53</v>
      </c>
      <c r="AE158" s="20"/>
    </row>
    <row r="159" customFormat="false" ht="33" hidden="false" customHeight="true" outlineLevel="0" collapsed="false">
      <c r="B159" s="17" t="s">
        <v>332</v>
      </c>
      <c r="C159" s="17"/>
      <c r="D159" s="17"/>
      <c r="E159" s="18" t="n">
        <v>10</v>
      </c>
      <c r="F159" s="18" t="s">
        <v>333</v>
      </c>
      <c r="G159" s="19" t="n">
        <v>-2973350.65</v>
      </c>
      <c r="H159" s="19"/>
      <c r="I159" s="20" t="s">
        <v>53</v>
      </c>
      <c r="J159" s="19" t="n">
        <v>-2973350.65</v>
      </c>
      <c r="K159" s="19" t="n">
        <v>7751822272.02</v>
      </c>
      <c r="L159" s="20" t="s">
        <v>53</v>
      </c>
      <c r="M159" s="20" t="s">
        <v>53</v>
      </c>
      <c r="N159" s="19" t="n">
        <v>7748848921.37</v>
      </c>
      <c r="O159" s="20" t="s">
        <v>53</v>
      </c>
      <c r="P159" s="20" t="s">
        <v>53</v>
      </c>
      <c r="Q159" s="20" t="s">
        <v>53</v>
      </c>
      <c r="R159" s="19" t="n">
        <v>738814.19</v>
      </c>
      <c r="S159" s="20" t="s">
        <v>53</v>
      </c>
      <c r="T159" s="19" t="n">
        <v>738814.19</v>
      </c>
      <c r="U159" s="19" t="n">
        <v>4843504607.86</v>
      </c>
      <c r="V159" s="20" t="s">
        <v>53</v>
      </c>
      <c r="W159" s="20" t="s">
        <v>53</v>
      </c>
      <c r="X159" s="19" t="n">
        <v>4844243422.05</v>
      </c>
      <c r="Y159" s="20" t="s">
        <v>53</v>
      </c>
      <c r="Z159" s="20"/>
      <c r="AA159" s="20" t="s">
        <v>53</v>
      </c>
      <c r="AB159" s="20"/>
      <c r="AC159" s="20"/>
      <c r="AD159" s="20" t="s">
        <v>53</v>
      </c>
      <c r="AE159" s="20"/>
    </row>
    <row r="160" customFormat="false" ht="87" hidden="false" customHeight="true" outlineLevel="0" collapsed="false">
      <c r="B160" s="17" t="s">
        <v>334</v>
      </c>
      <c r="C160" s="17"/>
      <c r="D160" s="17"/>
      <c r="E160" s="18" t="n">
        <v>10</v>
      </c>
      <c r="F160" s="18" t="s">
        <v>335</v>
      </c>
      <c r="G160" s="20" t="s">
        <v>53</v>
      </c>
      <c r="H160" s="20"/>
      <c r="I160" s="20" t="s">
        <v>53</v>
      </c>
      <c r="J160" s="20" t="s">
        <v>53</v>
      </c>
      <c r="K160" s="19" t="n">
        <v>7753112034.51</v>
      </c>
      <c r="L160" s="20" t="s">
        <v>53</v>
      </c>
      <c r="M160" s="20" t="s">
        <v>53</v>
      </c>
      <c r="N160" s="19" t="n">
        <v>7753112034.51</v>
      </c>
      <c r="O160" s="20" t="s">
        <v>53</v>
      </c>
      <c r="P160" s="20" t="s">
        <v>53</v>
      </c>
      <c r="Q160" s="20" t="s">
        <v>53</v>
      </c>
      <c r="R160" s="20" t="s">
        <v>53</v>
      </c>
      <c r="S160" s="20" t="s">
        <v>53</v>
      </c>
      <c r="T160" s="20" t="s">
        <v>53</v>
      </c>
      <c r="U160" s="19" t="n">
        <v>4848377150.05</v>
      </c>
      <c r="V160" s="20" t="s">
        <v>53</v>
      </c>
      <c r="W160" s="20" t="s">
        <v>53</v>
      </c>
      <c r="X160" s="19" t="n">
        <v>4848377150.05</v>
      </c>
      <c r="Y160" s="20" t="s">
        <v>53</v>
      </c>
      <c r="Z160" s="20"/>
      <c r="AA160" s="20" t="s">
        <v>53</v>
      </c>
      <c r="AB160" s="20"/>
      <c r="AC160" s="20"/>
      <c r="AD160" s="20" t="s">
        <v>53</v>
      </c>
      <c r="AE160" s="20"/>
    </row>
    <row r="161" customFormat="false" ht="45.75" hidden="false" customHeight="true" outlineLevel="0" collapsed="false">
      <c r="B161" s="17" t="s">
        <v>336</v>
      </c>
      <c r="C161" s="17"/>
      <c r="D161" s="17"/>
      <c r="E161" s="18" t="n">
        <v>10</v>
      </c>
      <c r="F161" s="18" t="s">
        <v>337</v>
      </c>
      <c r="G161" s="20" t="s">
        <v>53</v>
      </c>
      <c r="H161" s="20"/>
      <c r="I161" s="20" t="s">
        <v>53</v>
      </c>
      <c r="J161" s="20" t="s">
        <v>53</v>
      </c>
      <c r="K161" s="19" t="n">
        <v>479806251.2</v>
      </c>
      <c r="L161" s="20" t="s">
        <v>53</v>
      </c>
      <c r="M161" s="20" t="s">
        <v>53</v>
      </c>
      <c r="N161" s="19" t="n">
        <v>479806251.2</v>
      </c>
      <c r="O161" s="20" t="s">
        <v>53</v>
      </c>
      <c r="P161" s="20" t="s">
        <v>53</v>
      </c>
      <c r="Q161" s="20" t="s">
        <v>53</v>
      </c>
      <c r="R161" s="20" t="s">
        <v>53</v>
      </c>
      <c r="S161" s="20" t="s">
        <v>53</v>
      </c>
      <c r="T161" s="20" t="s">
        <v>53</v>
      </c>
      <c r="U161" s="19" t="n">
        <v>245415467.2</v>
      </c>
      <c r="V161" s="20" t="s">
        <v>53</v>
      </c>
      <c r="W161" s="20" t="s">
        <v>53</v>
      </c>
      <c r="X161" s="19" t="n">
        <v>245415467.2</v>
      </c>
      <c r="Y161" s="20" t="s">
        <v>53</v>
      </c>
      <c r="Z161" s="20"/>
      <c r="AA161" s="20" t="s">
        <v>53</v>
      </c>
      <c r="AB161" s="20"/>
      <c r="AC161" s="20"/>
      <c r="AD161" s="20" t="s">
        <v>53</v>
      </c>
      <c r="AE161" s="20"/>
    </row>
    <row r="162" customFormat="false" ht="45.75" hidden="false" customHeight="true" outlineLevel="0" collapsed="false">
      <c r="B162" s="17" t="s">
        <v>338</v>
      </c>
      <c r="C162" s="17"/>
      <c r="D162" s="17"/>
      <c r="E162" s="18" t="n">
        <v>10</v>
      </c>
      <c r="F162" s="18" t="s">
        <v>339</v>
      </c>
      <c r="G162" s="20" t="s">
        <v>53</v>
      </c>
      <c r="H162" s="20"/>
      <c r="I162" s="20" t="s">
        <v>53</v>
      </c>
      <c r="J162" s="20" t="s">
        <v>53</v>
      </c>
      <c r="K162" s="19" t="n">
        <v>8003000</v>
      </c>
      <c r="L162" s="20" t="s">
        <v>53</v>
      </c>
      <c r="M162" s="20" t="s">
        <v>53</v>
      </c>
      <c r="N162" s="19" t="n">
        <v>8003000</v>
      </c>
      <c r="O162" s="20" t="s">
        <v>53</v>
      </c>
      <c r="P162" s="20" t="s">
        <v>53</v>
      </c>
      <c r="Q162" s="20" t="s">
        <v>53</v>
      </c>
      <c r="R162" s="20" t="s">
        <v>53</v>
      </c>
      <c r="S162" s="20" t="s">
        <v>53</v>
      </c>
      <c r="T162" s="20" t="s">
        <v>53</v>
      </c>
      <c r="U162" s="20" t="s">
        <v>53</v>
      </c>
      <c r="V162" s="20" t="s">
        <v>53</v>
      </c>
      <c r="W162" s="20" t="s">
        <v>53</v>
      </c>
      <c r="X162" s="20" t="s">
        <v>53</v>
      </c>
      <c r="Y162" s="20" t="s">
        <v>53</v>
      </c>
      <c r="Z162" s="20"/>
      <c r="AA162" s="20" t="s">
        <v>53</v>
      </c>
      <c r="AB162" s="20"/>
      <c r="AC162" s="20"/>
      <c r="AD162" s="20" t="s">
        <v>53</v>
      </c>
      <c r="AE162" s="20"/>
    </row>
    <row r="163" customFormat="false" ht="45.75" hidden="false" customHeight="true" outlineLevel="0" collapsed="false">
      <c r="B163" s="17" t="s">
        <v>340</v>
      </c>
      <c r="C163" s="17"/>
      <c r="D163" s="17"/>
      <c r="E163" s="18" t="n">
        <v>10</v>
      </c>
      <c r="F163" s="18" t="s">
        <v>341</v>
      </c>
      <c r="G163" s="20" t="s">
        <v>53</v>
      </c>
      <c r="H163" s="20"/>
      <c r="I163" s="20" t="s">
        <v>53</v>
      </c>
      <c r="J163" s="20" t="s">
        <v>53</v>
      </c>
      <c r="K163" s="19" t="n">
        <v>8003000</v>
      </c>
      <c r="L163" s="20" t="s">
        <v>53</v>
      </c>
      <c r="M163" s="20" t="s">
        <v>53</v>
      </c>
      <c r="N163" s="19" t="n">
        <v>8003000</v>
      </c>
      <c r="O163" s="20" t="s">
        <v>53</v>
      </c>
      <c r="P163" s="20" t="s">
        <v>53</v>
      </c>
      <c r="Q163" s="20" t="s">
        <v>53</v>
      </c>
      <c r="R163" s="20" t="s">
        <v>53</v>
      </c>
      <c r="S163" s="20" t="s">
        <v>53</v>
      </c>
      <c r="T163" s="20" t="s">
        <v>53</v>
      </c>
      <c r="U163" s="20" t="s">
        <v>53</v>
      </c>
      <c r="V163" s="20" t="s">
        <v>53</v>
      </c>
      <c r="W163" s="20" t="s">
        <v>53</v>
      </c>
      <c r="X163" s="20" t="s">
        <v>53</v>
      </c>
      <c r="Y163" s="20" t="s">
        <v>53</v>
      </c>
      <c r="Z163" s="20"/>
      <c r="AA163" s="20" t="s">
        <v>53</v>
      </c>
      <c r="AB163" s="20"/>
      <c r="AC163" s="20"/>
      <c r="AD163" s="20" t="s">
        <v>53</v>
      </c>
      <c r="AE163" s="20"/>
    </row>
    <row r="164" customFormat="false" ht="45.75" hidden="false" customHeight="true" outlineLevel="0" collapsed="false">
      <c r="B164" s="17" t="s">
        <v>342</v>
      </c>
      <c r="C164" s="17"/>
      <c r="D164" s="17"/>
      <c r="E164" s="18" t="n">
        <v>10</v>
      </c>
      <c r="F164" s="18" t="s">
        <v>343</v>
      </c>
      <c r="G164" s="20" t="s">
        <v>53</v>
      </c>
      <c r="H164" s="20"/>
      <c r="I164" s="20" t="s">
        <v>53</v>
      </c>
      <c r="J164" s="20" t="s">
        <v>53</v>
      </c>
      <c r="K164" s="19" t="n">
        <v>471803251.2</v>
      </c>
      <c r="L164" s="20" t="s">
        <v>53</v>
      </c>
      <c r="M164" s="20" t="s">
        <v>53</v>
      </c>
      <c r="N164" s="19" t="n">
        <v>471803251.2</v>
      </c>
      <c r="O164" s="20" t="s">
        <v>53</v>
      </c>
      <c r="P164" s="20" t="s">
        <v>53</v>
      </c>
      <c r="Q164" s="20" t="s">
        <v>53</v>
      </c>
      <c r="R164" s="20" t="s">
        <v>53</v>
      </c>
      <c r="S164" s="20" t="s">
        <v>53</v>
      </c>
      <c r="T164" s="20" t="s">
        <v>53</v>
      </c>
      <c r="U164" s="19" t="n">
        <v>245415467.2</v>
      </c>
      <c r="V164" s="20" t="s">
        <v>53</v>
      </c>
      <c r="W164" s="20" t="s">
        <v>53</v>
      </c>
      <c r="X164" s="19" t="n">
        <v>245415467.2</v>
      </c>
      <c r="Y164" s="20" t="s">
        <v>53</v>
      </c>
      <c r="Z164" s="20"/>
      <c r="AA164" s="20" t="s">
        <v>53</v>
      </c>
      <c r="AB164" s="20"/>
      <c r="AC164" s="20"/>
      <c r="AD164" s="20" t="s">
        <v>53</v>
      </c>
      <c r="AE164" s="20"/>
    </row>
    <row r="165" customFormat="false" ht="73.5" hidden="false" customHeight="true" outlineLevel="0" collapsed="false">
      <c r="B165" s="17" t="s">
        <v>344</v>
      </c>
      <c r="C165" s="17"/>
      <c r="D165" s="17"/>
      <c r="E165" s="18" t="n">
        <v>10</v>
      </c>
      <c r="F165" s="18" t="s">
        <v>345</v>
      </c>
      <c r="G165" s="20" t="s">
        <v>53</v>
      </c>
      <c r="H165" s="20"/>
      <c r="I165" s="20" t="s">
        <v>53</v>
      </c>
      <c r="J165" s="20" t="s">
        <v>53</v>
      </c>
      <c r="K165" s="19" t="n">
        <v>471803251.2</v>
      </c>
      <c r="L165" s="20" t="s">
        <v>53</v>
      </c>
      <c r="M165" s="20" t="s">
        <v>53</v>
      </c>
      <c r="N165" s="19" t="n">
        <v>471803251.2</v>
      </c>
      <c r="O165" s="20" t="s">
        <v>53</v>
      </c>
      <c r="P165" s="20" t="s">
        <v>53</v>
      </c>
      <c r="Q165" s="20" t="s">
        <v>53</v>
      </c>
      <c r="R165" s="20" t="s">
        <v>53</v>
      </c>
      <c r="S165" s="20" t="s">
        <v>53</v>
      </c>
      <c r="T165" s="20" t="s">
        <v>53</v>
      </c>
      <c r="U165" s="19" t="n">
        <v>245415467.2</v>
      </c>
      <c r="V165" s="20" t="s">
        <v>53</v>
      </c>
      <c r="W165" s="20" t="s">
        <v>53</v>
      </c>
      <c r="X165" s="19" t="n">
        <v>245415467.2</v>
      </c>
      <c r="Y165" s="20" t="s">
        <v>53</v>
      </c>
      <c r="Z165" s="20"/>
      <c r="AA165" s="20" t="s">
        <v>53</v>
      </c>
      <c r="AB165" s="20"/>
      <c r="AC165" s="20"/>
      <c r="AD165" s="20" t="s">
        <v>53</v>
      </c>
      <c r="AE165" s="20"/>
    </row>
    <row r="166" customFormat="false" ht="61.5" hidden="false" customHeight="true" outlineLevel="0" collapsed="false">
      <c r="B166" s="17" t="s">
        <v>346</v>
      </c>
      <c r="C166" s="17"/>
      <c r="D166" s="17"/>
      <c r="E166" s="18" t="n">
        <v>10</v>
      </c>
      <c r="F166" s="18" t="s">
        <v>347</v>
      </c>
      <c r="G166" s="20" t="s">
        <v>53</v>
      </c>
      <c r="H166" s="20"/>
      <c r="I166" s="20" t="s">
        <v>53</v>
      </c>
      <c r="J166" s="20" t="s">
        <v>53</v>
      </c>
      <c r="K166" s="19" t="n">
        <v>3020194516.52</v>
      </c>
      <c r="L166" s="20" t="s">
        <v>53</v>
      </c>
      <c r="M166" s="20" t="s">
        <v>53</v>
      </c>
      <c r="N166" s="19" t="n">
        <v>3020194516.52</v>
      </c>
      <c r="O166" s="20" t="s">
        <v>53</v>
      </c>
      <c r="P166" s="20" t="s">
        <v>53</v>
      </c>
      <c r="Q166" s="20" t="s">
        <v>53</v>
      </c>
      <c r="R166" s="20" t="s">
        <v>53</v>
      </c>
      <c r="S166" s="20" t="s">
        <v>53</v>
      </c>
      <c r="T166" s="20" t="s">
        <v>53</v>
      </c>
      <c r="U166" s="19" t="n">
        <v>1612780351.91</v>
      </c>
      <c r="V166" s="20" t="s">
        <v>53</v>
      </c>
      <c r="W166" s="20" t="s">
        <v>53</v>
      </c>
      <c r="X166" s="19" t="n">
        <v>1612780351.91</v>
      </c>
      <c r="Y166" s="20" t="s">
        <v>53</v>
      </c>
      <c r="Z166" s="20"/>
      <c r="AA166" s="20" t="s">
        <v>53</v>
      </c>
      <c r="AB166" s="20"/>
      <c r="AC166" s="20"/>
      <c r="AD166" s="20" t="s">
        <v>53</v>
      </c>
      <c r="AE166" s="20"/>
    </row>
    <row r="167" customFormat="false" ht="88.5" hidden="false" customHeight="true" outlineLevel="0" collapsed="false">
      <c r="B167" s="17" t="s">
        <v>348</v>
      </c>
      <c r="C167" s="17"/>
      <c r="D167" s="17"/>
      <c r="E167" s="18" t="n">
        <v>10</v>
      </c>
      <c r="F167" s="18" t="s">
        <v>349</v>
      </c>
      <c r="G167" s="20" t="s">
        <v>53</v>
      </c>
      <c r="H167" s="20"/>
      <c r="I167" s="20" t="s">
        <v>53</v>
      </c>
      <c r="J167" s="20" t="s">
        <v>53</v>
      </c>
      <c r="K167" s="19" t="n">
        <v>286440</v>
      </c>
      <c r="L167" s="20" t="s">
        <v>53</v>
      </c>
      <c r="M167" s="20" t="s">
        <v>53</v>
      </c>
      <c r="N167" s="19" t="n">
        <v>286440</v>
      </c>
      <c r="O167" s="20" t="s">
        <v>53</v>
      </c>
      <c r="P167" s="20" t="s">
        <v>53</v>
      </c>
      <c r="Q167" s="20" t="s">
        <v>53</v>
      </c>
      <c r="R167" s="20" t="s">
        <v>53</v>
      </c>
      <c r="S167" s="20" t="s">
        <v>53</v>
      </c>
      <c r="T167" s="20" t="s">
        <v>53</v>
      </c>
      <c r="U167" s="20" t="s">
        <v>53</v>
      </c>
      <c r="V167" s="20" t="s">
        <v>53</v>
      </c>
      <c r="W167" s="20" t="s">
        <v>53</v>
      </c>
      <c r="X167" s="20" t="s">
        <v>53</v>
      </c>
      <c r="Y167" s="20" t="s">
        <v>53</v>
      </c>
      <c r="Z167" s="20"/>
      <c r="AA167" s="20" t="s">
        <v>53</v>
      </c>
      <c r="AB167" s="20"/>
      <c r="AC167" s="20"/>
      <c r="AD167" s="20" t="s">
        <v>53</v>
      </c>
      <c r="AE167" s="20"/>
    </row>
    <row r="168" customFormat="false" ht="93" hidden="false" customHeight="true" outlineLevel="0" collapsed="false">
      <c r="B168" s="17" t="s">
        <v>350</v>
      </c>
      <c r="C168" s="17"/>
      <c r="D168" s="17"/>
      <c r="E168" s="18" t="n">
        <v>10</v>
      </c>
      <c r="F168" s="18" t="s">
        <v>351</v>
      </c>
      <c r="G168" s="20" t="s">
        <v>53</v>
      </c>
      <c r="H168" s="20"/>
      <c r="I168" s="20" t="s">
        <v>53</v>
      </c>
      <c r="J168" s="20" t="s">
        <v>53</v>
      </c>
      <c r="K168" s="19" t="n">
        <v>286440</v>
      </c>
      <c r="L168" s="20" t="s">
        <v>53</v>
      </c>
      <c r="M168" s="20" t="s">
        <v>53</v>
      </c>
      <c r="N168" s="19" t="n">
        <v>286440</v>
      </c>
      <c r="O168" s="20" t="s">
        <v>53</v>
      </c>
      <c r="P168" s="20" t="s">
        <v>53</v>
      </c>
      <c r="Q168" s="20" t="s">
        <v>53</v>
      </c>
      <c r="R168" s="20" t="s">
        <v>53</v>
      </c>
      <c r="S168" s="20" t="s">
        <v>53</v>
      </c>
      <c r="T168" s="20" t="s">
        <v>53</v>
      </c>
      <c r="U168" s="20" t="s">
        <v>53</v>
      </c>
      <c r="V168" s="20" t="s">
        <v>53</v>
      </c>
      <c r="W168" s="20" t="s">
        <v>53</v>
      </c>
      <c r="X168" s="20" t="s">
        <v>53</v>
      </c>
      <c r="Y168" s="20" t="s">
        <v>53</v>
      </c>
      <c r="Z168" s="20"/>
      <c r="AA168" s="20" t="s">
        <v>53</v>
      </c>
      <c r="AB168" s="20"/>
      <c r="AC168" s="20"/>
      <c r="AD168" s="20" t="s">
        <v>53</v>
      </c>
      <c r="AE168" s="20"/>
    </row>
    <row r="169" customFormat="false" ht="45.75" hidden="false" customHeight="true" outlineLevel="0" collapsed="false">
      <c r="B169" s="17" t="s">
        <v>352</v>
      </c>
      <c r="C169" s="17"/>
      <c r="D169" s="17"/>
      <c r="E169" s="18" t="n">
        <v>10</v>
      </c>
      <c r="F169" s="18" t="s">
        <v>353</v>
      </c>
      <c r="G169" s="20" t="s">
        <v>53</v>
      </c>
      <c r="H169" s="20"/>
      <c r="I169" s="20" t="s">
        <v>53</v>
      </c>
      <c r="J169" s="20" t="s">
        <v>53</v>
      </c>
      <c r="K169" s="19" t="n">
        <v>73418556</v>
      </c>
      <c r="L169" s="20" t="s">
        <v>53</v>
      </c>
      <c r="M169" s="20" t="s">
        <v>53</v>
      </c>
      <c r="N169" s="19" t="n">
        <v>73418556</v>
      </c>
      <c r="O169" s="20" t="s">
        <v>53</v>
      </c>
      <c r="P169" s="20" t="s">
        <v>53</v>
      </c>
      <c r="Q169" s="20" t="s">
        <v>53</v>
      </c>
      <c r="R169" s="20" t="s">
        <v>53</v>
      </c>
      <c r="S169" s="20" t="s">
        <v>53</v>
      </c>
      <c r="T169" s="20" t="s">
        <v>53</v>
      </c>
      <c r="U169" s="19" t="n">
        <v>69249860</v>
      </c>
      <c r="V169" s="20" t="s">
        <v>53</v>
      </c>
      <c r="W169" s="20" t="s">
        <v>53</v>
      </c>
      <c r="X169" s="19" t="n">
        <v>69249860</v>
      </c>
      <c r="Y169" s="20" t="s">
        <v>53</v>
      </c>
      <c r="Z169" s="20"/>
      <c r="AA169" s="20" t="s">
        <v>53</v>
      </c>
      <c r="AB169" s="20"/>
      <c r="AC169" s="20"/>
      <c r="AD169" s="20" t="s">
        <v>53</v>
      </c>
      <c r="AE169" s="20"/>
    </row>
    <row r="170" customFormat="false" ht="58.5" hidden="false" customHeight="true" outlineLevel="0" collapsed="false">
      <c r="B170" s="17" t="s">
        <v>354</v>
      </c>
      <c r="C170" s="17"/>
      <c r="D170" s="17"/>
      <c r="E170" s="18" t="n">
        <v>10</v>
      </c>
      <c r="F170" s="18" t="s">
        <v>355</v>
      </c>
      <c r="G170" s="20" t="s">
        <v>53</v>
      </c>
      <c r="H170" s="20"/>
      <c r="I170" s="20" t="s">
        <v>53</v>
      </c>
      <c r="J170" s="20" t="s">
        <v>53</v>
      </c>
      <c r="K170" s="19" t="n">
        <v>73418556</v>
      </c>
      <c r="L170" s="20" t="s">
        <v>53</v>
      </c>
      <c r="M170" s="20" t="s">
        <v>53</v>
      </c>
      <c r="N170" s="19" t="n">
        <v>73418556</v>
      </c>
      <c r="O170" s="20" t="s">
        <v>53</v>
      </c>
      <c r="P170" s="20" t="s">
        <v>53</v>
      </c>
      <c r="Q170" s="20" t="s">
        <v>53</v>
      </c>
      <c r="R170" s="20" t="s">
        <v>53</v>
      </c>
      <c r="S170" s="20" t="s">
        <v>53</v>
      </c>
      <c r="T170" s="20" t="s">
        <v>53</v>
      </c>
      <c r="U170" s="19" t="n">
        <v>69249860</v>
      </c>
      <c r="V170" s="20" t="s">
        <v>53</v>
      </c>
      <c r="W170" s="20" t="s">
        <v>53</v>
      </c>
      <c r="X170" s="19" t="n">
        <v>69249860</v>
      </c>
      <c r="Y170" s="20" t="s">
        <v>53</v>
      </c>
      <c r="Z170" s="20"/>
      <c r="AA170" s="20" t="s">
        <v>53</v>
      </c>
      <c r="AB170" s="20"/>
      <c r="AC170" s="20"/>
      <c r="AD170" s="20" t="s">
        <v>53</v>
      </c>
      <c r="AE170" s="20"/>
    </row>
    <row r="171" customFormat="false" ht="88.5" hidden="false" customHeight="true" outlineLevel="0" collapsed="false">
      <c r="B171" s="17" t="s">
        <v>356</v>
      </c>
      <c r="C171" s="17"/>
      <c r="D171" s="17"/>
      <c r="E171" s="18" t="n">
        <v>10</v>
      </c>
      <c r="F171" s="18" t="s">
        <v>357</v>
      </c>
      <c r="G171" s="20" t="s">
        <v>53</v>
      </c>
      <c r="H171" s="20"/>
      <c r="I171" s="20" t="s">
        <v>53</v>
      </c>
      <c r="J171" s="20" t="s">
        <v>53</v>
      </c>
      <c r="K171" s="19" t="n">
        <v>1110374513.91</v>
      </c>
      <c r="L171" s="20" t="s">
        <v>53</v>
      </c>
      <c r="M171" s="20" t="s">
        <v>53</v>
      </c>
      <c r="N171" s="19" t="n">
        <v>1110374513.91</v>
      </c>
      <c r="O171" s="20" t="s">
        <v>53</v>
      </c>
      <c r="P171" s="20" t="s">
        <v>53</v>
      </c>
      <c r="Q171" s="20" t="s">
        <v>53</v>
      </c>
      <c r="R171" s="20" t="s">
        <v>53</v>
      </c>
      <c r="S171" s="20" t="s">
        <v>53</v>
      </c>
      <c r="T171" s="20" t="s">
        <v>53</v>
      </c>
      <c r="U171" s="19" t="n">
        <v>499957385.74</v>
      </c>
      <c r="V171" s="20" t="s">
        <v>53</v>
      </c>
      <c r="W171" s="20" t="s">
        <v>53</v>
      </c>
      <c r="X171" s="19" t="n">
        <v>499957385.74</v>
      </c>
      <c r="Y171" s="20" t="s">
        <v>53</v>
      </c>
      <c r="Z171" s="20"/>
      <c r="AA171" s="20" t="s">
        <v>53</v>
      </c>
      <c r="AB171" s="20"/>
      <c r="AC171" s="20"/>
      <c r="AD171" s="20" t="s">
        <v>53</v>
      </c>
      <c r="AE171" s="20"/>
    </row>
    <row r="172" customFormat="false" ht="88.5" hidden="false" customHeight="true" outlineLevel="0" collapsed="false">
      <c r="B172" s="17" t="s">
        <v>358</v>
      </c>
      <c r="C172" s="17"/>
      <c r="D172" s="17"/>
      <c r="E172" s="18" t="n">
        <v>10</v>
      </c>
      <c r="F172" s="18" t="s">
        <v>359</v>
      </c>
      <c r="G172" s="20" t="s">
        <v>53</v>
      </c>
      <c r="H172" s="20"/>
      <c r="I172" s="20" t="s">
        <v>53</v>
      </c>
      <c r="J172" s="20" t="s">
        <v>53</v>
      </c>
      <c r="K172" s="19" t="n">
        <v>1110374513.91</v>
      </c>
      <c r="L172" s="20" t="s">
        <v>53</v>
      </c>
      <c r="M172" s="20" t="s">
        <v>53</v>
      </c>
      <c r="N172" s="19" t="n">
        <v>1110374513.91</v>
      </c>
      <c r="O172" s="20" t="s">
        <v>53</v>
      </c>
      <c r="P172" s="20" t="s">
        <v>53</v>
      </c>
      <c r="Q172" s="20" t="s">
        <v>53</v>
      </c>
      <c r="R172" s="20" t="s">
        <v>53</v>
      </c>
      <c r="S172" s="20" t="s">
        <v>53</v>
      </c>
      <c r="T172" s="20" t="s">
        <v>53</v>
      </c>
      <c r="U172" s="19" t="n">
        <v>499957385.74</v>
      </c>
      <c r="V172" s="20" t="s">
        <v>53</v>
      </c>
      <c r="W172" s="20" t="s">
        <v>53</v>
      </c>
      <c r="X172" s="19" t="n">
        <v>499957385.74</v>
      </c>
      <c r="Y172" s="20" t="s">
        <v>53</v>
      </c>
      <c r="Z172" s="20"/>
      <c r="AA172" s="20" t="s">
        <v>53</v>
      </c>
      <c r="AB172" s="20"/>
      <c r="AC172" s="20"/>
      <c r="AD172" s="20" t="s">
        <v>53</v>
      </c>
      <c r="AE172" s="20"/>
    </row>
    <row r="173" customFormat="false" ht="88.5" hidden="false" customHeight="true" outlineLevel="0" collapsed="false">
      <c r="B173" s="17" t="s">
        <v>360</v>
      </c>
      <c r="C173" s="17"/>
      <c r="D173" s="17"/>
      <c r="E173" s="18" t="n">
        <v>10</v>
      </c>
      <c r="F173" s="18" t="s">
        <v>361</v>
      </c>
      <c r="G173" s="20" t="s">
        <v>53</v>
      </c>
      <c r="H173" s="20"/>
      <c r="I173" s="20" t="s">
        <v>53</v>
      </c>
      <c r="J173" s="20" t="s">
        <v>53</v>
      </c>
      <c r="K173" s="19" t="n">
        <v>730251900.06</v>
      </c>
      <c r="L173" s="20" t="s">
        <v>53</v>
      </c>
      <c r="M173" s="20" t="s">
        <v>53</v>
      </c>
      <c r="N173" s="19" t="n">
        <v>730251900.06</v>
      </c>
      <c r="O173" s="20" t="s">
        <v>53</v>
      </c>
      <c r="P173" s="20" t="s">
        <v>53</v>
      </c>
      <c r="Q173" s="20" t="s">
        <v>53</v>
      </c>
      <c r="R173" s="20" t="s">
        <v>53</v>
      </c>
      <c r="S173" s="20" t="s">
        <v>53</v>
      </c>
      <c r="T173" s="20" t="s">
        <v>53</v>
      </c>
      <c r="U173" s="19" t="n">
        <v>251682880.63</v>
      </c>
      <c r="V173" s="20" t="s">
        <v>53</v>
      </c>
      <c r="W173" s="20" t="s">
        <v>53</v>
      </c>
      <c r="X173" s="19" t="n">
        <v>251682880.63</v>
      </c>
      <c r="Y173" s="20" t="s">
        <v>53</v>
      </c>
      <c r="Z173" s="20"/>
      <c r="AA173" s="20" t="s">
        <v>53</v>
      </c>
      <c r="AB173" s="20"/>
      <c r="AC173" s="20"/>
      <c r="AD173" s="20" t="s">
        <v>53</v>
      </c>
      <c r="AE173" s="20"/>
    </row>
    <row r="174" customFormat="false" ht="86.25" hidden="false" customHeight="true" outlineLevel="0" collapsed="false">
      <c r="B174" s="17" t="s">
        <v>362</v>
      </c>
      <c r="C174" s="17"/>
      <c r="D174" s="17"/>
      <c r="E174" s="18" t="n">
        <v>10</v>
      </c>
      <c r="F174" s="18" t="s">
        <v>363</v>
      </c>
      <c r="G174" s="20" t="s">
        <v>53</v>
      </c>
      <c r="H174" s="20"/>
      <c r="I174" s="20" t="s">
        <v>53</v>
      </c>
      <c r="J174" s="20" t="s">
        <v>53</v>
      </c>
      <c r="K174" s="19" t="n">
        <v>730251900.06</v>
      </c>
      <c r="L174" s="20" t="s">
        <v>53</v>
      </c>
      <c r="M174" s="20" t="s">
        <v>53</v>
      </c>
      <c r="N174" s="19" t="n">
        <v>730251900.06</v>
      </c>
      <c r="O174" s="20" t="s">
        <v>53</v>
      </c>
      <c r="P174" s="20" t="s">
        <v>53</v>
      </c>
      <c r="Q174" s="20" t="s">
        <v>53</v>
      </c>
      <c r="R174" s="20" t="s">
        <v>53</v>
      </c>
      <c r="S174" s="20" t="s">
        <v>53</v>
      </c>
      <c r="T174" s="20" t="s">
        <v>53</v>
      </c>
      <c r="U174" s="19" t="n">
        <v>251682880.63</v>
      </c>
      <c r="V174" s="20" t="s">
        <v>53</v>
      </c>
      <c r="W174" s="20" t="s">
        <v>53</v>
      </c>
      <c r="X174" s="19" t="n">
        <v>251682880.63</v>
      </c>
      <c r="Y174" s="20" t="s">
        <v>53</v>
      </c>
      <c r="Z174" s="20"/>
      <c r="AA174" s="20" t="s">
        <v>53</v>
      </c>
      <c r="AB174" s="20"/>
      <c r="AC174" s="20"/>
      <c r="AD174" s="20" t="s">
        <v>53</v>
      </c>
      <c r="AE174" s="20"/>
    </row>
    <row r="175" customFormat="false" ht="55.5" hidden="false" customHeight="true" outlineLevel="0" collapsed="false">
      <c r="B175" s="17" t="s">
        <v>364</v>
      </c>
      <c r="C175" s="17"/>
      <c r="D175" s="17"/>
      <c r="E175" s="18" t="n">
        <v>10</v>
      </c>
      <c r="F175" s="18" t="s">
        <v>365</v>
      </c>
      <c r="G175" s="20" t="s">
        <v>53</v>
      </c>
      <c r="H175" s="20"/>
      <c r="I175" s="20" t="s">
        <v>53</v>
      </c>
      <c r="J175" s="20" t="s">
        <v>53</v>
      </c>
      <c r="K175" s="19" t="n">
        <v>152222437</v>
      </c>
      <c r="L175" s="20" t="s">
        <v>53</v>
      </c>
      <c r="M175" s="20" t="s">
        <v>53</v>
      </c>
      <c r="N175" s="19" t="n">
        <v>152222437</v>
      </c>
      <c r="O175" s="20" t="s">
        <v>53</v>
      </c>
      <c r="P175" s="20" t="s">
        <v>53</v>
      </c>
      <c r="Q175" s="20" t="s">
        <v>53</v>
      </c>
      <c r="R175" s="20" t="s">
        <v>53</v>
      </c>
      <c r="S175" s="20" t="s">
        <v>53</v>
      </c>
      <c r="T175" s="20" t="s">
        <v>53</v>
      </c>
      <c r="U175" s="19" t="n">
        <v>88258121.06</v>
      </c>
      <c r="V175" s="20" t="s">
        <v>53</v>
      </c>
      <c r="W175" s="20" t="s">
        <v>53</v>
      </c>
      <c r="X175" s="19" t="n">
        <v>88258121.06</v>
      </c>
      <c r="Y175" s="20" t="s">
        <v>53</v>
      </c>
      <c r="Z175" s="20"/>
      <c r="AA175" s="20" t="s">
        <v>53</v>
      </c>
      <c r="AB175" s="20"/>
      <c r="AC175" s="20"/>
      <c r="AD175" s="20" t="s">
        <v>53</v>
      </c>
      <c r="AE175" s="20"/>
    </row>
    <row r="176" customFormat="false" ht="60.75" hidden="false" customHeight="true" outlineLevel="0" collapsed="false">
      <c r="B176" s="17" t="s">
        <v>366</v>
      </c>
      <c r="C176" s="17"/>
      <c r="D176" s="17"/>
      <c r="E176" s="18" t="n">
        <v>10</v>
      </c>
      <c r="F176" s="18" t="s">
        <v>367</v>
      </c>
      <c r="G176" s="20" t="s">
        <v>53</v>
      </c>
      <c r="H176" s="20"/>
      <c r="I176" s="20" t="s">
        <v>53</v>
      </c>
      <c r="J176" s="20" t="s">
        <v>53</v>
      </c>
      <c r="K176" s="19" t="n">
        <v>152222437</v>
      </c>
      <c r="L176" s="20" t="s">
        <v>53</v>
      </c>
      <c r="M176" s="20" t="s">
        <v>53</v>
      </c>
      <c r="N176" s="19" t="n">
        <v>152222437</v>
      </c>
      <c r="O176" s="20" t="s">
        <v>53</v>
      </c>
      <c r="P176" s="20" t="s">
        <v>53</v>
      </c>
      <c r="Q176" s="20" t="s">
        <v>53</v>
      </c>
      <c r="R176" s="20" t="s">
        <v>53</v>
      </c>
      <c r="S176" s="20" t="s">
        <v>53</v>
      </c>
      <c r="T176" s="20" t="s">
        <v>53</v>
      </c>
      <c r="U176" s="19" t="n">
        <v>88258121.06</v>
      </c>
      <c r="V176" s="20" t="s">
        <v>53</v>
      </c>
      <c r="W176" s="20" t="s">
        <v>53</v>
      </c>
      <c r="X176" s="19" t="n">
        <v>88258121.06</v>
      </c>
      <c r="Y176" s="20" t="s">
        <v>53</v>
      </c>
      <c r="Z176" s="20"/>
      <c r="AA176" s="20" t="s">
        <v>53</v>
      </c>
      <c r="AB176" s="20"/>
      <c r="AC176" s="20"/>
      <c r="AD176" s="20" t="s">
        <v>53</v>
      </c>
      <c r="AE176" s="20"/>
    </row>
    <row r="177" customFormat="false" ht="28.5" hidden="false" customHeight="true" outlineLevel="0" collapsed="false">
      <c r="B177" s="17" t="s">
        <v>368</v>
      </c>
      <c r="C177" s="17"/>
      <c r="D177" s="17"/>
      <c r="E177" s="18" t="n">
        <v>10</v>
      </c>
      <c r="F177" s="18" t="s">
        <v>369</v>
      </c>
      <c r="G177" s="20" t="s">
        <v>53</v>
      </c>
      <c r="H177" s="20"/>
      <c r="I177" s="20" t="s">
        <v>53</v>
      </c>
      <c r="J177" s="20" t="s">
        <v>53</v>
      </c>
      <c r="K177" s="19" t="n">
        <v>953640669.55</v>
      </c>
      <c r="L177" s="20" t="s">
        <v>53</v>
      </c>
      <c r="M177" s="20" t="s">
        <v>53</v>
      </c>
      <c r="N177" s="19" t="n">
        <v>953640669.55</v>
      </c>
      <c r="O177" s="20" t="s">
        <v>53</v>
      </c>
      <c r="P177" s="20" t="s">
        <v>53</v>
      </c>
      <c r="Q177" s="20" t="s">
        <v>53</v>
      </c>
      <c r="R177" s="20" t="s">
        <v>53</v>
      </c>
      <c r="S177" s="20" t="s">
        <v>53</v>
      </c>
      <c r="T177" s="20" t="s">
        <v>53</v>
      </c>
      <c r="U177" s="19" t="n">
        <v>703632104.48</v>
      </c>
      <c r="V177" s="20" t="s">
        <v>53</v>
      </c>
      <c r="W177" s="20" t="s">
        <v>53</v>
      </c>
      <c r="X177" s="19" t="n">
        <v>703632104.48</v>
      </c>
      <c r="Y177" s="20" t="s">
        <v>53</v>
      </c>
      <c r="Z177" s="20"/>
      <c r="AA177" s="20" t="s">
        <v>53</v>
      </c>
      <c r="AB177" s="20"/>
      <c r="AC177" s="20"/>
      <c r="AD177" s="20" t="s">
        <v>53</v>
      </c>
      <c r="AE177" s="20"/>
    </row>
    <row r="178" customFormat="false" ht="33.75" hidden="false" customHeight="true" outlineLevel="0" collapsed="false">
      <c r="B178" s="17" t="s">
        <v>370</v>
      </c>
      <c r="C178" s="17"/>
      <c r="D178" s="17"/>
      <c r="E178" s="18" t="n">
        <v>10</v>
      </c>
      <c r="F178" s="18" t="s">
        <v>371</v>
      </c>
      <c r="G178" s="20" t="s">
        <v>53</v>
      </c>
      <c r="H178" s="20"/>
      <c r="I178" s="20" t="s">
        <v>53</v>
      </c>
      <c r="J178" s="20" t="s">
        <v>53</v>
      </c>
      <c r="K178" s="19" t="n">
        <v>953640669.55</v>
      </c>
      <c r="L178" s="20" t="s">
        <v>53</v>
      </c>
      <c r="M178" s="20" t="s">
        <v>53</v>
      </c>
      <c r="N178" s="19" t="n">
        <v>953640669.55</v>
      </c>
      <c r="O178" s="20" t="s">
        <v>53</v>
      </c>
      <c r="P178" s="20" t="s">
        <v>53</v>
      </c>
      <c r="Q178" s="20" t="s">
        <v>53</v>
      </c>
      <c r="R178" s="20" t="s">
        <v>53</v>
      </c>
      <c r="S178" s="20" t="s">
        <v>53</v>
      </c>
      <c r="T178" s="20" t="s">
        <v>53</v>
      </c>
      <c r="U178" s="19" t="n">
        <v>703632104.48</v>
      </c>
      <c r="V178" s="20" t="s">
        <v>53</v>
      </c>
      <c r="W178" s="20" t="s">
        <v>53</v>
      </c>
      <c r="X178" s="19" t="n">
        <v>703632104.48</v>
      </c>
      <c r="Y178" s="20" t="s">
        <v>53</v>
      </c>
      <c r="Z178" s="20"/>
      <c r="AA178" s="20" t="s">
        <v>53</v>
      </c>
      <c r="AB178" s="20"/>
      <c r="AC178" s="20"/>
      <c r="AD178" s="20" t="s">
        <v>53</v>
      </c>
      <c r="AE178" s="20"/>
    </row>
    <row r="179" customFormat="false" ht="62.25" hidden="false" customHeight="true" outlineLevel="0" collapsed="false">
      <c r="B179" s="17" t="s">
        <v>372</v>
      </c>
      <c r="C179" s="17"/>
      <c r="D179" s="17"/>
      <c r="E179" s="18" t="n">
        <v>10</v>
      </c>
      <c r="F179" s="18" t="s">
        <v>373</v>
      </c>
      <c r="G179" s="20" t="s">
        <v>53</v>
      </c>
      <c r="H179" s="20"/>
      <c r="I179" s="20" t="s">
        <v>53</v>
      </c>
      <c r="J179" s="20" t="s">
        <v>53</v>
      </c>
      <c r="K179" s="19" t="n">
        <v>4140268357.98</v>
      </c>
      <c r="L179" s="20" t="s">
        <v>53</v>
      </c>
      <c r="M179" s="20" t="s">
        <v>53</v>
      </c>
      <c r="N179" s="19" t="n">
        <v>4140268357.98</v>
      </c>
      <c r="O179" s="20" t="s">
        <v>53</v>
      </c>
      <c r="P179" s="20" t="s">
        <v>53</v>
      </c>
      <c r="Q179" s="20" t="s">
        <v>53</v>
      </c>
      <c r="R179" s="20" t="s">
        <v>53</v>
      </c>
      <c r="S179" s="20" t="s">
        <v>53</v>
      </c>
      <c r="T179" s="20" t="s">
        <v>53</v>
      </c>
      <c r="U179" s="19" t="n">
        <v>2903938310.33</v>
      </c>
      <c r="V179" s="20" t="s">
        <v>53</v>
      </c>
      <c r="W179" s="20" t="s">
        <v>53</v>
      </c>
      <c r="X179" s="19" t="n">
        <v>2903938310.33</v>
      </c>
      <c r="Y179" s="20" t="s">
        <v>53</v>
      </c>
      <c r="Z179" s="20"/>
      <c r="AA179" s="20" t="s">
        <v>53</v>
      </c>
      <c r="AB179" s="20"/>
      <c r="AC179" s="20"/>
      <c r="AD179" s="20" t="s">
        <v>53</v>
      </c>
      <c r="AE179" s="20"/>
    </row>
    <row r="180" customFormat="false" ht="72.75" hidden="false" customHeight="true" outlineLevel="0" collapsed="false">
      <c r="B180" s="17" t="s">
        <v>374</v>
      </c>
      <c r="C180" s="17"/>
      <c r="D180" s="17"/>
      <c r="E180" s="18" t="n">
        <v>10</v>
      </c>
      <c r="F180" s="18" t="s">
        <v>375</v>
      </c>
      <c r="G180" s="20" t="s">
        <v>53</v>
      </c>
      <c r="H180" s="20"/>
      <c r="I180" s="20" t="s">
        <v>53</v>
      </c>
      <c r="J180" s="20" t="s">
        <v>53</v>
      </c>
      <c r="K180" s="19" t="n">
        <v>2281500</v>
      </c>
      <c r="L180" s="20" t="s">
        <v>53</v>
      </c>
      <c r="M180" s="20" t="s">
        <v>53</v>
      </c>
      <c r="N180" s="19" t="n">
        <v>2281500</v>
      </c>
      <c r="O180" s="20" t="s">
        <v>53</v>
      </c>
      <c r="P180" s="20" t="s">
        <v>53</v>
      </c>
      <c r="Q180" s="20" t="s">
        <v>53</v>
      </c>
      <c r="R180" s="20" t="s">
        <v>53</v>
      </c>
      <c r="S180" s="20" t="s">
        <v>53</v>
      </c>
      <c r="T180" s="20" t="s">
        <v>53</v>
      </c>
      <c r="U180" s="19" t="n">
        <v>950625</v>
      </c>
      <c r="V180" s="20" t="s">
        <v>53</v>
      </c>
      <c r="W180" s="20" t="s">
        <v>53</v>
      </c>
      <c r="X180" s="19" t="n">
        <v>950625</v>
      </c>
      <c r="Y180" s="20" t="s">
        <v>53</v>
      </c>
      <c r="Z180" s="20"/>
      <c r="AA180" s="20" t="s">
        <v>53</v>
      </c>
      <c r="AB180" s="20"/>
      <c r="AC180" s="20"/>
      <c r="AD180" s="20" t="s">
        <v>53</v>
      </c>
      <c r="AE180" s="20"/>
    </row>
    <row r="181" customFormat="false" ht="87" hidden="false" customHeight="true" outlineLevel="0" collapsed="false">
      <c r="B181" s="17" t="s">
        <v>376</v>
      </c>
      <c r="C181" s="17"/>
      <c r="D181" s="17"/>
      <c r="E181" s="18" t="n">
        <v>10</v>
      </c>
      <c r="F181" s="18" t="s">
        <v>377</v>
      </c>
      <c r="G181" s="20" t="s">
        <v>53</v>
      </c>
      <c r="H181" s="20"/>
      <c r="I181" s="20" t="s">
        <v>53</v>
      </c>
      <c r="J181" s="20" t="s">
        <v>53</v>
      </c>
      <c r="K181" s="19" t="n">
        <v>2281500</v>
      </c>
      <c r="L181" s="20" t="s">
        <v>53</v>
      </c>
      <c r="M181" s="20" t="s">
        <v>53</v>
      </c>
      <c r="N181" s="19" t="n">
        <v>2281500</v>
      </c>
      <c r="O181" s="20" t="s">
        <v>53</v>
      </c>
      <c r="P181" s="20" t="s">
        <v>53</v>
      </c>
      <c r="Q181" s="20" t="s">
        <v>53</v>
      </c>
      <c r="R181" s="20" t="s">
        <v>53</v>
      </c>
      <c r="S181" s="20" t="s">
        <v>53</v>
      </c>
      <c r="T181" s="20" t="s">
        <v>53</v>
      </c>
      <c r="U181" s="19" t="n">
        <v>950625</v>
      </c>
      <c r="V181" s="20" t="s">
        <v>53</v>
      </c>
      <c r="W181" s="20" t="s">
        <v>53</v>
      </c>
      <c r="X181" s="19" t="n">
        <v>950625</v>
      </c>
      <c r="Y181" s="20" t="s">
        <v>53</v>
      </c>
      <c r="Z181" s="20"/>
      <c r="AA181" s="20" t="s">
        <v>53</v>
      </c>
      <c r="AB181" s="20"/>
      <c r="AC181" s="20"/>
      <c r="AD181" s="20" t="s">
        <v>53</v>
      </c>
      <c r="AE181" s="20"/>
    </row>
    <row r="182" customFormat="false" ht="75.75" hidden="false" customHeight="true" outlineLevel="0" collapsed="false">
      <c r="B182" s="17" t="s">
        <v>378</v>
      </c>
      <c r="C182" s="17"/>
      <c r="D182" s="17"/>
      <c r="E182" s="18" t="n">
        <v>10</v>
      </c>
      <c r="F182" s="18" t="s">
        <v>379</v>
      </c>
      <c r="G182" s="20" t="s">
        <v>53</v>
      </c>
      <c r="H182" s="20"/>
      <c r="I182" s="20" t="s">
        <v>53</v>
      </c>
      <c r="J182" s="20" t="s">
        <v>53</v>
      </c>
      <c r="K182" s="19" t="n">
        <v>29144865.98</v>
      </c>
      <c r="L182" s="20" t="s">
        <v>53</v>
      </c>
      <c r="M182" s="20" t="s">
        <v>53</v>
      </c>
      <c r="N182" s="19" t="n">
        <v>29144865.98</v>
      </c>
      <c r="O182" s="20" t="s">
        <v>53</v>
      </c>
      <c r="P182" s="20" t="s">
        <v>53</v>
      </c>
      <c r="Q182" s="20" t="s">
        <v>53</v>
      </c>
      <c r="R182" s="20" t="s">
        <v>53</v>
      </c>
      <c r="S182" s="20" t="s">
        <v>53</v>
      </c>
      <c r="T182" s="20" t="s">
        <v>53</v>
      </c>
      <c r="U182" s="19" t="n">
        <v>20600123.45</v>
      </c>
      <c r="V182" s="20" t="s">
        <v>53</v>
      </c>
      <c r="W182" s="20" t="s">
        <v>53</v>
      </c>
      <c r="X182" s="19" t="n">
        <v>20600123.45</v>
      </c>
      <c r="Y182" s="20" t="s">
        <v>53</v>
      </c>
      <c r="Z182" s="20"/>
      <c r="AA182" s="20" t="s">
        <v>53</v>
      </c>
      <c r="AB182" s="20"/>
      <c r="AC182" s="20"/>
      <c r="AD182" s="20" t="s">
        <v>53</v>
      </c>
      <c r="AE182" s="20"/>
    </row>
    <row r="183" customFormat="false" ht="63" hidden="false" customHeight="true" outlineLevel="0" collapsed="false">
      <c r="B183" s="17" t="s">
        <v>380</v>
      </c>
      <c r="C183" s="17"/>
      <c r="D183" s="17"/>
      <c r="E183" s="18" t="n">
        <v>10</v>
      </c>
      <c r="F183" s="18" t="s">
        <v>381</v>
      </c>
      <c r="G183" s="20" t="s">
        <v>53</v>
      </c>
      <c r="H183" s="20"/>
      <c r="I183" s="20" t="s">
        <v>53</v>
      </c>
      <c r="J183" s="20" t="s">
        <v>53</v>
      </c>
      <c r="K183" s="19" t="n">
        <v>29144865.98</v>
      </c>
      <c r="L183" s="20" t="s">
        <v>53</v>
      </c>
      <c r="M183" s="20" t="s">
        <v>53</v>
      </c>
      <c r="N183" s="19" t="n">
        <v>29144865.98</v>
      </c>
      <c r="O183" s="20" t="s">
        <v>53</v>
      </c>
      <c r="P183" s="20" t="s">
        <v>53</v>
      </c>
      <c r="Q183" s="20" t="s">
        <v>53</v>
      </c>
      <c r="R183" s="20" t="s">
        <v>53</v>
      </c>
      <c r="S183" s="20" t="s">
        <v>53</v>
      </c>
      <c r="T183" s="20" t="s">
        <v>53</v>
      </c>
      <c r="U183" s="19" t="n">
        <v>20600123.45</v>
      </c>
      <c r="V183" s="20" t="s">
        <v>53</v>
      </c>
      <c r="W183" s="20" t="s">
        <v>53</v>
      </c>
      <c r="X183" s="19" t="n">
        <v>20600123.45</v>
      </c>
      <c r="Y183" s="20" t="s">
        <v>53</v>
      </c>
      <c r="Z183" s="20"/>
      <c r="AA183" s="20" t="s">
        <v>53</v>
      </c>
      <c r="AB183" s="20"/>
      <c r="AC183" s="20"/>
      <c r="AD183" s="20" t="s">
        <v>53</v>
      </c>
      <c r="AE183" s="20"/>
    </row>
    <row r="184" customFormat="false" ht="89.25" hidden="false" customHeight="true" outlineLevel="0" collapsed="false">
      <c r="B184" s="17" t="s">
        <v>382</v>
      </c>
      <c r="C184" s="17"/>
      <c r="D184" s="17"/>
      <c r="E184" s="18" t="n">
        <v>10</v>
      </c>
      <c r="F184" s="18" t="s">
        <v>383</v>
      </c>
      <c r="G184" s="20" t="s">
        <v>53</v>
      </c>
      <c r="H184" s="20"/>
      <c r="I184" s="20" t="s">
        <v>53</v>
      </c>
      <c r="J184" s="20" t="s">
        <v>53</v>
      </c>
      <c r="K184" s="19" t="n">
        <v>639548000</v>
      </c>
      <c r="L184" s="20" t="s">
        <v>53</v>
      </c>
      <c r="M184" s="20" t="s">
        <v>53</v>
      </c>
      <c r="N184" s="19" t="n">
        <v>639548000</v>
      </c>
      <c r="O184" s="20" t="s">
        <v>53</v>
      </c>
      <c r="P184" s="20" t="s">
        <v>53</v>
      </c>
      <c r="Q184" s="20" t="s">
        <v>53</v>
      </c>
      <c r="R184" s="20" t="s">
        <v>53</v>
      </c>
      <c r="S184" s="20" t="s">
        <v>53</v>
      </c>
      <c r="T184" s="20" t="s">
        <v>53</v>
      </c>
      <c r="U184" s="19" t="n">
        <v>393620200.95</v>
      </c>
      <c r="V184" s="20" t="s">
        <v>53</v>
      </c>
      <c r="W184" s="20" t="s">
        <v>53</v>
      </c>
      <c r="X184" s="19" t="n">
        <v>393620200.95</v>
      </c>
      <c r="Y184" s="20" t="s">
        <v>53</v>
      </c>
      <c r="Z184" s="20"/>
      <c r="AA184" s="20" t="s">
        <v>53</v>
      </c>
      <c r="AB184" s="20"/>
      <c r="AC184" s="20"/>
      <c r="AD184" s="20" t="s">
        <v>53</v>
      </c>
      <c r="AE184" s="20"/>
    </row>
    <row r="185" customFormat="false" ht="74.25" hidden="false" customHeight="true" outlineLevel="0" collapsed="false">
      <c r="B185" s="17" t="s">
        <v>384</v>
      </c>
      <c r="C185" s="17"/>
      <c r="D185" s="17"/>
      <c r="E185" s="18" t="n">
        <v>10</v>
      </c>
      <c r="F185" s="18" t="s">
        <v>385</v>
      </c>
      <c r="G185" s="20" t="s">
        <v>53</v>
      </c>
      <c r="H185" s="20"/>
      <c r="I185" s="20" t="s">
        <v>53</v>
      </c>
      <c r="J185" s="20" t="s">
        <v>53</v>
      </c>
      <c r="K185" s="19" t="n">
        <v>639548000</v>
      </c>
      <c r="L185" s="20" t="s">
        <v>53</v>
      </c>
      <c r="M185" s="20" t="s">
        <v>53</v>
      </c>
      <c r="N185" s="19" t="n">
        <v>639548000</v>
      </c>
      <c r="O185" s="20" t="s">
        <v>53</v>
      </c>
      <c r="P185" s="20" t="s">
        <v>53</v>
      </c>
      <c r="Q185" s="20" t="s">
        <v>53</v>
      </c>
      <c r="R185" s="20" t="s">
        <v>53</v>
      </c>
      <c r="S185" s="20" t="s">
        <v>53</v>
      </c>
      <c r="T185" s="20" t="s">
        <v>53</v>
      </c>
      <c r="U185" s="19" t="n">
        <v>393620200.95</v>
      </c>
      <c r="V185" s="20" t="s">
        <v>53</v>
      </c>
      <c r="W185" s="20" t="s">
        <v>53</v>
      </c>
      <c r="X185" s="19" t="n">
        <v>393620200.95</v>
      </c>
      <c r="Y185" s="20" t="s">
        <v>53</v>
      </c>
      <c r="Z185" s="20"/>
      <c r="AA185" s="20" t="s">
        <v>53</v>
      </c>
      <c r="AB185" s="20"/>
      <c r="AC185" s="20"/>
      <c r="AD185" s="20" t="s">
        <v>53</v>
      </c>
      <c r="AE185" s="20"/>
    </row>
    <row r="186" customFormat="false" ht="59.25" hidden="false" customHeight="true" outlineLevel="0" collapsed="false">
      <c r="B186" s="17" t="s">
        <v>386</v>
      </c>
      <c r="C186" s="17"/>
      <c r="D186" s="17"/>
      <c r="E186" s="18" t="n">
        <v>10</v>
      </c>
      <c r="F186" s="18" t="s">
        <v>387</v>
      </c>
      <c r="G186" s="20" t="s">
        <v>53</v>
      </c>
      <c r="H186" s="20"/>
      <c r="I186" s="20" t="s">
        <v>53</v>
      </c>
      <c r="J186" s="20" t="s">
        <v>53</v>
      </c>
      <c r="K186" s="19" t="n">
        <v>3129634892</v>
      </c>
      <c r="L186" s="20" t="s">
        <v>53</v>
      </c>
      <c r="M186" s="20" t="s">
        <v>53</v>
      </c>
      <c r="N186" s="19" t="n">
        <v>3129634892</v>
      </c>
      <c r="O186" s="20" t="s">
        <v>53</v>
      </c>
      <c r="P186" s="20" t="s">
        <v>53</v>
      </c>
      <c r="Q186" s="20" t="s">
        <v>53</v>
      </c>
      <c r="R186" s="20" t="s">
        <v>53</v>
      </c>
      <c r="S186" s="20" t="s">
        <v>53</v>
      </c>
      <c r="T186" s="20" t="s">
        <v>53</v>
      </c>
      <c r="U186" s="19" t="n">
        <v>2292432988.77</v>
      </c>
      <c r="V186" s="20" t="s">
        <v>53</v>
      </c>
      <c r="W186" s="20" t="s">
        <v>53</v>
      </c>
      <c r="X186" s="19" t="n">
        <v>2292432988.77</v>
      </c>
      <c r="Y186" s="20" t="s">
        <v>53</v>
      </c>
      <c r="Z186" s="20"/>
      <c r="AA186" s="20" t="s">
        <v>53</v>
      </c>
      <c r="AB186" s="20"/>
      <c r="AC186" s="20"/>
      <c r="AD186" s="20" t="s">
        <v>53</v>
      </c>
      <c r="AE186" s="20"/>
    </row>
    <row r="187" customFormat="false" ht="62.25" hidden="false" customHeight="true" outlineLevel="0" collapsed="false">
      <c r="B187" s="17" t="s">
        <v>388</v>
      </c>
      <c r="C187" s="17"/>
      <c r="D187" s="17"/>
      <c r="E187" s="18" t="n">
        <v>10</v>
      </c>
      <c r="F187" s="18" t="s">
        <v>389</v>
      </c>
      <c r="G187" s="20" t="s">
        <v>53</v>
      </c>
      <c r="H187" s="20"/>
      <c r="I187" s="20" t="s">
        <v>53</v>
      </c>
      <c r="J187" s="20" t="s">
        <v>53</v>
      </c>
      <c r="K187" s="19" t="n">
        <v>3129634892</v>
      </c>
      <c r="L187" s="20" t="s">
        <v>53</v>
      </c>
      <c r="M187" s="20" t="s">
        <v>53</v>
      </c>
      <c r="N187" s="19" t="n">
        <v>3129634892</v>
      </c>
      <c r="O187" s="20" t="s">
        <v>53</v>
      </c>
      <c r="P187" s="20" t="s">
        <v>53</v>
      </c>
      <c r="Q187" s="20" t="s">
        <v>53</v>
      </c>
      <c r="R187" s="20" t="s">
        <v>53</v>
      </c>
      <c r="S187" s="20" t="s">
        <v>53</v>
      </c>
      <c r="T187" s="20" t="s">
        <v>53</v>
      </c>
      <c r="U187" s="19" t="n">
        <v>2292432988.77</v>
      </c>
      <c r="V187" s="20" t="s">
        <v>53</v>
      </c>
      <c r="W187" s="20" t="s">
        <v>53</v>
      </c>
      <c r="X187" s="19" t="n">
        <v>2292432988.77</v>
      </c>
      <c r="Y187" s="20" t="s">
        <v>53</v>
      </c>
      <c r="Z187" s="20"/>
      <c r="AA187" s="20" t="s">
        <v>53</v>
      </c>
      <c r="AB187" s="20"/>
      <c r="AC187" s="20"/>
      <c r="AD187" s="20" t="s">
        <v>53</v>
      </c>
      <c r="AE187" s="20"/>
    </row>
    <row r="188" customFormat="false" ht="104.25" hidden="false" customHeight="true" outlineLevel="0" collapsed="false">
      <c r="B188" s="17" t="s">
        <v>390</v>
      </c>
      <c r="C188" s="17"/>
      <c r="D188" s="17"/>
      <c r="E188" s="18" t="n">
        <v>10</v>
      </c>
      <c r="F188" s="18" t="s">
        <v>391</v>
      </c>
      <c r="G188" s="20" t="s">
        <v>53</v>
      </c>
      <c r="H188" s="20"/>
      <c r="I188" s="20" t="s">
        <v>53</v>
      </c>
      <c r="J188" s="20" t="s">
        <v>53</v>
      </c>
      <c r="K188" s="19" t="n">
        <v>109229000</v>
      </c>
      <c r="L188" s="20" t="s">
        <v>53</v>
      </c>
      <c r="M188" s="20" t="s">
        <v>53</v>
      </c>
      <c r="N188" s="19" t="n">
        <v>109229000</v>
      </c>
      <c r="O188" s="20" t="s">
        <v>53</v>
      </c>
      <c r="P188" s="20" t="s">
        <v>53</v>
      </c>
      <c r="Q188" s="20" t="s">
        <v>53</v>
      </c>
      <c r="R188" s="20" t="s">
        <v>53</v>
      </c>
      <c r="S188" s="20" t="s">
        <v>53</v>
      </c>
      <c r="T188" s="20" t="s">
        <v>53</v>
      </c>
      <c r="U188" s="19" t="n">
        <v>78289520</v>
      </c>
      <c r="V188" s="20" t="s">
        <v>53</v>
      </c>
      <c r="W188" s="20" t="s">
        <v>53</v>
      </c>
      <c r="X188" s="19" t="n">
        <v>78289520</v>
      </c>
      <c r="Y188" s="20" t="s">
        <v>53</v>
      </c>
      <c r="Z188" s="20"/>
      <c r="AA188" s="20" t="s">
        <v>53</v>
      </c>
      <c r="AB188" s="20"/>
      <c r="AC188" s="20"/>
      <c r="AD188" s="20" t="s">
        <v>53</v>
      </c>
      <c r="AE188" s="20"/>
    </row>
    <row r="189" customFormat="false" ht="94.5" hidden="false" customHeight="true" outlineLevel="0" collapsed="false">
      <c r="B189" s="17" t="s">
        <v>392</v>
      </c>
      <c r="C189" s="17"/>
      <c r="D189" s="17"/>
      <c r="E189" s="18" t="n">
        <v>10</v>
      </c>
      <c r="F189" s="18" t="s">
        <v>393</v>
      </c>
      <c r="G189" s="20" t="s">
        <v>53</v>
      </c>
      <c r="H189" s="20"/>
      <c r="I189" s="20" t="s">
        <v>53</v>
      </c>
      <c r="J189" s="20" t="s">
        <v>53</v>
      </c>
      <c r="K189" s="19" t="n">
        <v>109229000</v>
      </c>
      <c r="L189" s="20" t="s">
        <v>53</v>
      </c>
      <c r="M189" s="20" t="s">
        <v>53</v>
      </c>
      <c r="N189" s="19" t="n">
        <v>109229000</v>
      </c>
      <c r="O189" s="20" t="s">
        <v>53</v>
      </c>
      <c r="P189" s="20" t="s">
        <v>53</v>
      </c>
      <c r="Q189" s="20" t="s">
        <v>53</v>
      </c>
      <c r="R189" s="20" t="s">
        <v>53</v>
      </c>
      <c r="S189" s="20" t="s">
        <v>53</v>
      </c>
      <c r="T189" s="20" t="s">
        <v>53</v>
      </c>
      <c r="U189" s="19" t="n">
        <v>78289520</v>
      </c>
      <c r="V189" s="20" t="s">
        <v>53</v>
      </c>
      <c r="W189" s="20" t="s">
        <v>53</v>
      </c>
      <c r="X189" s="19" t="n">
        <v>78289520</v>
      </c>
      <c r="Y189" s="20" t="s">
        <v>53</v>
      </c>
      <c r="Z189" s="20"/>
      <c r="AA189" s="20" t="s">
        <v>53</v>
      </c>
      <c r="AB189" s="20"/>
      <c r="AC189" s="20"/>
      <c r="AD189" s="20" t="s">
        <v>53</v>
      </c>
      <c r="AE189" s="20"/>
    </row>
    <row r="190" customFormat="false" ht="171" hidden="false" customHeight="true" outlineLevel="0" collapsed="false">
      <c r="B190" s="17" t="s">
        <v>394</v>
      </c>
      <c r="C190" s="17"/>
      <c r="D190" s="17"/>
      <c r="E190" s="18" t="n">
        <v>10</v>
      </c>
      <c r="F190" s="18" t="s">
        <v>395</v>
      </c>
      <c r="G190" s="20" t="s">
        <v>53</v>
      </c>
      <c r="H190" s="20"/>
      <c r="I190" s="20" t="s">
        <v>53</v>
      </c>
      <c r="J190" s="20" t="s">
        <v>53</v>
      </c>
      <c r="K190" s="19" t="n">
        <v>76507700</v>
      </c>
      <c r="L190" s="20" t="s">
        <v>53</v>
      </c>
      <c r="M190" s="20" t="s">
        <v>53</v>
      </c>
      <c r="N190" s="19" t="n">
        <v>76507700</v>
      </c>
      <c r="O190" s="20" t="s">
        <v>53</v>
      </c>
      <c r="P190" s="20" t="s">
        <v>53</v>
      </c>
      <c r="Q190" s="20" t="s">
        <v>53</v>
      </c>
      <c r="R190" s="20" t="s">
        <v>53</v>
      </c>
      <c r="S190" s="20" t="s">
        <v>53</v>
      </c>
      <c r="T190" s="20" t="s">
        <v>53</v>
      </c>
      <c r="U190" s="19" t="n">
        <v>27275252.16</v>
      </c>
      <c r="V190" s="20" t="s">
        <v>53</v>
      </c>
      <c r="W190" s="20" t="s">
        <v>53</v>
      </c>
      <c r="X190" s="19" t="n">
        <v>27275252.16</v>
      </c>
      <c r="Y190" s="20" t="s">
        <v>53</v>
      </c>
      <c r="Z190" s="20"/>
      <c r="AA190" s="20" t="s">
        <v>53</v>
      </c>
      <c r="AB190" s="20"/>
      <c r="AC190" s="20"/>
      <c r="AD190" s="20" t="s">
        <v>53</v>
      </c>
      <c r="AE190" s="20"/>
    </row>
    <row r="191" customFormat="false" ht="144.75" hidden="false" customHeight="true" outlineLevel="0" collapsed="false">
      <c r="B191" s="17" t="s">
        <v>396</v>
      </c>
      <c r="C191" s="17"/>
      <c r="D191" s="17"/>
      <c r="E191" s="18" t="n">
        <v>10</v>
      </c>
      <c r="F191" s="18" t="s">
        <v>397</v>
      </c>
      <c r="G191" s="20" t="s">
        <v>53</v>
      </c>
      <c r="H191" s="20"/>
      <c r="I191" s="20" t="s">
        <v>53</v>
      </c>
      <c r="J191" s="20" t="s">
        <v>53</v>
      </c>
      <c r="K191" s="19" t="n">
        <v>76507700</v>
      </c>
      <c r="L191" s="20" t="s">
        <v>53</v>
      </c>
      <c r="M191" s="20" t="s">
        <v>53</v>
      </c>
      <c r="N191" s="19" t="n">
        <v>76507700</v>
      </c>
      <c r="O191" s="20" t="s">
        <v>53</v>
      </c>
      <c r="P191" s="20" t="s">
        <v>53</v>
      </c>
      <c r="Q191" s="20" t="s">
        <v>53</v>
      </c>
      <c r="R191" s="20" t="s">
        <v>53</v>
      </c>
      <c r="S191" s="20" t="s">
        <v>53</v>
      </c>
      <c r="T191" s="20" t="s">
        <v>53</v>
      </c>
      <c r="U191" s="19" t="n">
        <v>27275252.16</v>
      </c>
      <c r="V191" s="20" t="s">
        <v>53</v>
      </c>
      <c r="W191" s="20" t="s">
        <v>53</v>
      </c>
      <c r="X191" s="19" t="n">
        <v>27275252.16</v>
      </c>
      <c r="Y191" s="20" t="s">
        <v>53</v>
      </c>
      <c r="Z191" s="20"/>
      <c r="AA191" s="20" t="s">
        <v>53</v>
      </c>
      <c r="AB191" s="20"/>
      <c r="AC191" s="20"/>
      <c r="AD191" s="20" t="s">
        <v>53</v>
      </c>
      <c r="AE191" s="20"/>
    </row>
    <row r="192" customFormat="false" ht="135.75" hidden="false" customHeight="true" outlineLevel="0" collapsed="false">
      <c r="B192" s="17" t="s">
        <v>398</v>
      </c>
      <c r="C192" s="17"/>
      <c r="D192" s="17"/>
      <c r="E192" s="18" t="n">
        <v>10</v>
      </c>
      <c r="F192" s="18" t="s">
        <v>399</v>
      </c>
      <c r="G192" s="20" t="s">
        <v>53</v>
      </c>
      <c r="H192" s="20"/>
      <c r="I192" s="20" t="s">
        <v>53</v>
      </c>
      <c r="J192" s="20" t="s">
        <v>53</v>
      </c>
      <c r="K192" s="19" t="n">
        <v>153922400</v>
      </c>
      <c r="L192" s="20" t="s">
        <v>53</v>
      </c>
      <c r="M192" s="20" t="s">
        <v>53</v>
      </c>
      <c r="N192" s="19" t="n">
        <v>153922400</v>
      </c>
      <c r="O192" s="20" t="s">
        <v>53</v>
      </c>
      <c r="P192" s="20" t="s">
        <v>53</v>
      </c>
      <c r="Q192" s="20" t="s">
        <v>53</v>
      </c>
      <c r="R192" s="20" t="s">
        <v>53</v>
      </c>
      <c r="S192" s="20" t="s">
        <v>53</v>
      </c>
      <c r="T192" s="20" t="s">
        <v>53</v>
      </c>
      <c r="U192" s="19" t="n">
        <v>90769600</v>
      </c>
      <c r="V192" s="20" t="s">
        <v>53</v>
      </c>
      <c r="W192" s="20" t="s">
        <v>53</v>
      </c>
      <c r="X192" s="19" t="n">
        <v>90769600</v>
      </c>
      <c r="Y192" s="20" t="s">
        <v>53</v>
      </c>
      <c r="Z192" s="20"/>
      <c r="AA192" s="20" t="s">
        <v>53</v>
      </c>
      <c r="AB192" s="20"/>
      <c r="AC192" s="20"/>
      <c r="AD192" s="20" t="s">
        <v>53</v>
      </c>
      <c r="AE192" s="20"/>
    </row>
    <row r="193" customFormat="false" ht="124.5" hidden="false" customHeight="true" outlineLevel="0" collapsed="false">
      <c r="B193" s="17" t="s">
        <v>400</v>
      </c>
      <c r="C193" s="17"/>
      <c r="D193" s="17"/>
      <c r="E193" s="18" t="n">
        <v>10</v>
      </c>
      <c r="F193" s="18" t="s">
        <v>401</v>
      </c>
      <c r="G193" s="20" t="s">
        <v>53</v>
      </c>
      <c r="H193" s="20"/>
      <c r="I193" s="20" t="s">
        <v>53</v>
      </c>
      <c r="J193" s="20" t="s">
        <v>53</v>
      </c>
      <c r="K193" s="19" t="n">
        <v>153922400</v>
      </c>
      <c r="L193" s="20" t="s">
        <v>53</v>
      </c>
      <c r="M193" s="20" t="s">
        <v>53</v>
      </c>
      <c r="N193" s="19" t="n">
        <v>153922400</v>
      </c>
      <c r="O193" s="20" t="s">
        <v>53</v>
      </c>
      <c r="P193" s="20" t="s">
        <v>53</v>
      </c>
      <c r="Q193" s="20" t="s">
        <v>53</v>
      </c>
      <c r="R193" s="20" t="s">
        <v>53</v>
      </c>
      <c r="S193" s="20" t="s">
        <v>53</v>
      </c>
      <c r="T193" s="20" t="s">
        <v>53</v>
      </c>
      <c r="U193" s="19" t="n">
        <v>90769600</v>
      </c>
      <c r="V193" s="20" t="s">
        <v>53</v>
      </c>
      <c r="W193" s="20" t="s">
        <v>53</v>
      </c>
      <c r="X193" s="19" t="n">
        <v>90769600</v>
      </c>
      <c r="Y193" s="20" t="s">
        <v>53</v>
      </c>
      <c r="Z193" s="20"/>
      <c r="AA193" s="20" t="s">
        <v>53</v>
      </c>
      <c r="AB193" s="20"/>
      <c r="AC193" s="20"/>
      <c r="AD193" s="20" t="s">
        <v>53</v>
      </c>
      <c r="AE193" s="20"/>
    </row>
    <row r="194" customFormat="false" ht="32.25" hidden="false" customHeight="true" outlineLevel="0" collapsed="false">
      <c r="B194" s="17" t="s">
        <v>402</v>
      </c>
      <c r="C194" s="17"/>
      <c r="D194" s="17"/>
      <c r="E194" s="18" t="n">
        <v>10</v>
      </c>
      <c r="F194" s="18" t="s">
        <v>403</v>
      </c>
      <c r="G194" s="20" t="s">
        <v>53</v>
      </c>
      <c r="H194" s="20"/>
      <c r="I194" s="20" t="s">
        <v>53</v>
      </c>
      <c r="J194" s="20" t="s">
        <v>53</v>
      </c>
      <c r="K194" s="19" t="n">
        <v>112842908.81</v>
      </c>
      <c r="L194" s="20" t="s">
        <v>53</v>
      </c>
      <c r="M194" s="20" t="s">
        <v>53</v>
      </c>
      <c r="N194" s="19" t="n">
        <v>112842908.81</v>
      </c>
      <c r="O194" s="20" t="s">
        <v>53</v>
      </c>
      <c r="P194" s="20" t="s">
        <v>53</v>
      </c>
      <c r="Q194" s="20" t="s">
        <v>53</v>
      </c>
      <c r="R194" s="20" t="s">
        <v>53</v>
      </c>
      <c r="S194" s="20" t="s">
        <v>53</v>
      </c>
      <c r="T194" s="20" t="s">
        <v>53</v>
      </c>
      <c r="U194" s="19" t="n">
        <v>86243020.61</v>
      </c>
      <c r="V194" s="20" t="s">
        <v>53</v>
      </c>
      <c r="W194" s="20" t="s">
        <v>53</v>
      </c>
      <c r="X194" s="19" t="n">
        <v>86243020.61</v>
      </c>
      <c r="Y194" s="20" t="s">
        <v>53</v>
      </c>
      <c r="Z194" s="20"/>
      <c r="AA194" s="20" t="s">
        <v>53</v>
      </c>
      <c r="AB194" s="20"/>
      <c r="AC194" s="20"/>
      <c r="AD194" s="20" t="s">
        <v>53</v>
      </c>
      <c r="AE194" s="20"/>
    </row>
    <row r="195" customFormat="false" ht="99.75" hidden="false" customHeight="true" outlineLevel="0" collapsed="false">
      <c r="B195" s="17" t="s">
        <v>404</v>
      </c>
      <c r="C195" s="17"/>
      <c r="D195" s="17"/>
      <c r="E195" s="18" t="n">
        <v>10</v>
      </c>
      <c r="F195" s="18" t="s">
        <v>405</v>
      </c>
      <c r="G195" s="20" t="s">
        <v>53</v>
      </c>
      <c r="H195" s="20"/>
      <c r="I195" s="20" t="s">
        <v>53</v>
      </c>
      <c r="J195" s="20" t="s">
        <v>53</v>
      </c>
      <c r="K195" s="19" t="n">
        <v>405750</v>
      </c>
      <c r="L195" s="20" t="s">
        <v>53</v>
      </c>
      <c r="M195" s="20" t="s">
        <v>53</v>
      </c>
      <c r="N195" s="19" t="n">
        <v>405750</v>
      </c>
      <c r="O195" s="20" t="s">
        <v>53</v>
      </c>
      <c r="P195" s="20" t="s">
        <v>53</v>
      </c>
      <c r="Q195" s="20" t="s">
        <v>53</v>
      </c>
      <c r="R195" s="20" t="s">
        <v>53</v>
      </c>
      <c r="S195" s="20" t="s">
        <v>53</v>
      </c>
      <c r="T195" s="20" t="s">
        <v>53</v>
      </c>
      <c r="U195" s="19" t="n">
        <v>405750</v>
      </c>
      <c r="V195" s="20" t="s">
        <v>53</v>
      </c>
      <c r="W195" s="20" t="s">
        <v>53</v>
      </c>
      <c r="X195" s="19" t="n">
        <v>405750</v>
      </c>
      <c r="Y195" s="20" t="s">
        <v>53</v>
      </c>
      <c r="Z195" s="20"/>
      <c r="AA195" s="20" t="s">
        <v>53</v>
      </c>
      <c r="AB195" s="20"/>
      <c r="AC195" s="20"/>
      <c r="AD195" s="20" t="s">
        <v>53</v>
      </c>
      <c r="AE195" s="20"/>
    </row>
    <row r="196" customFormat="false" ht="100.5" hidden="false" customHeight="true" outlineLevel="0" collapsed="false">
      <c r="B196" s="17" t="s">
        <v>406</v>
      </c>
      <c r="C196" s="17"/>
      <c r="D196" s="17"/>
      <c r="E196" s="18" t="n">
        <v>10</v>
      </c>
      <c r="F196" s="18" t="s">
        <v>407</v>
      </c>
      <c r="G196" s="20" t="s">
        <v>53</v>
      </c>
      <c r="H196" s="20"/>
      <c r="I196" s="20" t="s">
        <v>53</v>
      </c>
      <c r="J196" s="20" t="s">
        <v>53</v>
      </c>
      <c r="K196" s="19" t="n">
        <v>405750</v>
      </c>
      <c r="L196" s="20" t="s">
        <v>53</v>
      </c>
      <c r="M196" s="20" t="s">
        <v>53</v>
      </c>
      <c r="N196" s="19" t="n">
        <v>405750</v>
      </c>
      <c r="O196" s="20" t="s">
        <v>53</v>
      </c>
      <c r="P196" s="20" t="s">
        <v>53</v>
      </c>
      <c r="Q196" s="20" t="s">
        <v>53</v>
      </c>
      <c r="R196" s="20" t="s">
        <v>53</v>
      </c>
      <c r="S196" s="20" t="s">
        <v>53</v>
      </c>
      <c r="T196" s="20" t="s">
        <v>53</v>
      </c>
      <c r="U196" s="19" t="n">
        <v>405750</v>
      </c>
      <c r="V196" s="20" t="s">
        <v>53</v>
      </c>
      <c r="W196" s="20" t="s">
        <v>53</v>
      </c>
      <c r="X196" s="19" t="n">
        <v>405750</v>
      </c>
      <c r="Y196" s="20" t="s">
        <v>53</v>
      </c>
      <c r="Z196" s="20"/>
      <c r="AA196" s="20" t="s">
        <v>53</v>
      </c>
      <c r="AB196" s="20"/>
      <c r="AC196" s="20"/>
      <c r="AD196" s="20" t="s">
        <v>53</v>
      </c>
      <c r="AE196" s="20"/>
    </row>
    <row r="197" customFormat="false" ht="48" hidden="false" customHeight="true" outlineLevel="0" collapsed="false">
      <c r="B197" s="17" t="s">
        <v>408</v>
      </c>
      <c r="C197" s="17"/>
      <c r="D197" s="17"/>
      <c r="E197" s="18" t="n">
        <v>10</v>
      </c>
      <c r="F197" s="18" t="s">
        <v>409</v>
      </c>
      <c r="G197" s="20" t="s">
        <v>53</v>
      </c>
      <c r="H197" s="20"/>
      <c r="I197" s="20" t="s">
        <v>53</v>
      </c>
      <c r="J197" s="20" t="s">
        <v>53</v>
      </c>
      <c r="K197" s="19" t="n">
        <v>112437158.81</v>
      </c>
      <c r="L197" s="20" t="s">
        <v>53</v>
      </c>
      <c r="M197" s="20" t="s">
        <v>53</v>
      </c>
      <c r="N197" s="19" t="n">
        <v>112437158.81</v>
      </c>
      <c r="O197" s="20" t="s">
        <v>53</v>
      </c>
      <c r="P197" s="20" t="s">
        <v>53</v>
      </c>
      <c r="Q197" s="20" t="s">
        <v>53</v>
      </c>
      <c r="R197" s="20" t="s">
        <v>53</v>
      </c>
      <c r="S197" s="20" t="s">
        <v>53</v>
      </c>
      <c r="T197" s="20" t="s">
        <v>53</v>
      </c>
      <c r="U197" s="19" t="n">
        <v>85837270.61</v>
      </c>
      <c r="V197" s="20" t="s">
        <v>53</v>
      </c>
      <c r="W197" s="20" t="s">
        <v>53</v>
      </c>
      <c r="X197" s="19" t="n">
        <v>85837270.61</v>
      </c>
      <c r="Y197" s="20" t="s">
        <v>53</v>
      </c>
      <c r="Z197" s="20"/>
      <c r="AA197" s="20" t="s">
        <v>53</v>
      </c>
      <c r="AB197" s="20"/>
      <c r="AC197" s="20"/>
      <c r="AD197" s="20" t="s">
        <v>53</v>
      </c>
      <c r="AE197" s="20"/>
    </row>
    <row r="198" customFormat="false" ht="49.5" hidden="false" customHeight="true" outlineLevel="0" collapsed="false">
      <c r="B198" s="17" t="s">
        <v>410</v>
      </c>
      <c r="C198" s="17"/>
      <c r="D198" s="17"/>
      <c r="E198" s="18" t="n">
        <v>10</v>
      </c>
      <c r="F198" s="18" t="s">
        <v>411</v>
      </c>
      <c r="G198" s="20" t="s">
        <v>53</v>
      </c>
      <c r="H198" s="20"/>
      <c r="I198" s="20" t="s">
        <v>53</v>
      </c>
      <c r="J198" s="20" t="s">
        <v>53</v>
      </c>
      <c r="K198" s="19" t="n">
        <v>112437158.81</v>
      </c>
      <c r="L198" s="20" t="s">
        <v>53</v>
      </c>
      <c r="M198" s="20" t="s">
        <v>53</v>
      </c>
      <c r="N198" s="19" t="n">
        <v>112437158.81</v>
      </c>
      <c r="O198" s="20" t="s">
        <v>53</v>
      </c>
      <c r="P198" s="20" t="s">
        <v>53</v>
      </c>
      <c r="Q198" s="20" t="s">
        <v>53</v>
      </c>
      <c r="R198" s="20" t="s">
        <v>53</v>
      </c>
      <c r="S198" s="20" t="s">
        <v>53</v>
      </c>
      <c r="T198" s="20" t="s">
        <v>53</v>
      </c>
      <c r="U198" s="19" t="n">
        <v>85837270.61</v>
      </c>
      <c r="V198" s="20" t="s">
        <v>53</v>
      </c>
      <c r="W198" s="20" t="s">
        <v>53</v>
      </c>
      <c r="X198" s="19" t="n">
        <v>85837270.61</v>
      </c>
      <c r="Y198" s="20" t="s">
        <v>53</v>
      </c>
      <c r="Z198" s="20"/>
      <c r="AA198" s="20" t="s">
        <v>53</v>
      </c>
      <c r="AB198" s="20"/>
      <c r="AC198" s="20"/>
      <c r="AD198" s="20" t="s">
        <v>53</v>
      </c>
      <c r="AE198" s="20"/>
    </row>
    <row r="199" customFormat="false" ht="59.25" hidden="false" customHeight="true" outlineLevel="0" collapsed="false">
      <c r="B199" s="17" t="s">
        <v>412</v>
      </c>
      <c r="C199" s="17"/>
      <c r="D199" s="17"/>
      <c r="E199" s="18" t="n">
        <v>10</v>
      </c>
      <c r="F199" s="18" t="s">
        <v>413</v>
      </c>
      <c r="G199" s="19" t="n">
        <v>50000</v>
      </c>
      <c r="H199" s="19"/>
      <c r="I199" s="20" t="s">
        <v>53</v>
      </c>
      <c r="J199" s="19" t="n">
        <v>50000</v>
      </c>
      <c r="K199" s="20" t="s">
        <v>53</v>
      </c>
      <c r="L199" s="20" t="s">
        <v>53</v>
      </c>
      <c r="M199" s="20" t="s">
        <v>53</v>
      </c>
      <c r="N199" s="19" t="n">
        <v>50000</v>
      </c>
      <c r="O199" s="20" t="s">
        <v>53</v>
      </c>
      <c r="P199" s="20" t="s">
        <v>53</v>
      </c>
      <c r="Q199" s="20" t="s">
        <v>53</v>
      </c>
      <c r="R199" s="20" t="s">
        <v>53</v>
      </c>
      <c r="S199" s="20" t="s">
        <v>53</v>
      </c>
      <c r="T199" s="20" t="s">
        <v>53</v>
      </c>
      <c r="U199" s="20" t="s">
        <v>53</v>
      </c>
      <c r="V199" s="20" t="s">
        <v>53</v>
      </c>
      <c r="W199" s="20" t="s">
        <v>53</v>
      </c>
      <c r="X199" s="20" t="s">
        <v>53</v>
      </c>
      <c r="Y199" s="20" t="s">
        <v>53</v>
      </c>
      <c r="Z199" s="20"/>
      <c r="AA199" s="20" t="s">
        <v>53</v>
      </c>
      <c r="AB199" s="20"/>
      <c r="AC199" s="20"/>
      <c r="AD199" s="20" t="s">
        <v>53</v>
      </c>
      <c r="AE199" s="20"/>
    </row>
    <row r="200" customFormat="false" ht="63" hidden="false" customHeight="true" outlineLevel="0" collapsed="false">
      <c r="B200" s="17" t="s">
        <v>414</v>
      </c>
      <c r="C200" s="17"/>
      <c r="D200" s="17"/>
      <c r="E200" s="18" t="n">
        <v>10</v>
      </c>
      <c r="F200" s="18" t="s">
        <v>415</v>
      </c>
      <c r="G200" s="19" t="n">
        <v>50000</v>
      </c>
      <c r="H200" s="19"/>
      <c r="I200" s="20" t="s">
        <v>53</v>
      </c>
      <c r="J200" s="19" t="n">
        <v>50000</v>
      </c>
      <c r="K200" s="20" t="s">
        <v>53</v>
      </c>
      <c r="L200" s="20" t="s">
        <v>53</v>
      </c>
      <c r="M200" s="20" t="s">
        <v>53</v>
      </c>
      <c r="N200" s="19" t="n">
        <v>50000</v>
      </c>
      <c r="O200" s="20" t="s">
        <v>53</v>
      </c>
      <c r="P200" s="20" t="s">
        <v>53</v>
      </c>
      <c r="Q200" s="20" t="s">
        <v>53</v>
      </c>
      <c r="R200" s="20" t="s">
        <v>53</v>
      </c>
      <c r="S200" s="20" t="s">
        <v>53</v>
      </c>
      <c r="T200" s="20" t="s">
        <v>53</v>
      </c>
      <c r="U200" s="20" t="s">
        <v>53</v>
      </c>
      <c r="V200" s="20" t="s">
        <v>53</v>
      </c>
      <c r="W200" s="20" t="s">
        <v>53</v>
      </c>
      <c r="X200" s="20" t="s">
        <v>53</v>
      </c>
      <c r="Y200" s="20" t="s">
        <v>53</v>
      </c>
      <c r="Z200" s="20"/>
      <c r="AA200" s="20" t="s">
        <v>53</v>
      </c>
      <c r="AB200" s="20"/>
      <c r="AC200" s="20"/>
      <c r="AD200" s="20" t="s">
        <v>53</v>
      </c>
      <c r="AE200" s="20"/>
    </row>
    <row r="201" customFormat="false" ht="96.75" hidden="false" customHeight="true" outlineLevel="0" collapsed="false">
      <c r="B201" s="17" t="s">
        <v>416</v>
      </c>
      <c r="C201" s="17"/>
      <c r="D201" s="17"/>
      <c r="E201" s="18" t="n">
        <v>10</v>
      </c>
      <c r="F201" s="18" t="s">
        <v>417</v>
      </c>
      <c r="G201" s="19" t="n">
        <v>50000</v>
      </c>
      <c r="H201" s="19"/>
      <c r="I201" s="20" t="s">
        <v>53</v>
      </c>
      <c r="J201" s="19" t="n">
        <v>50000</v>
      </c>
      <c r="K201" s="20" t="s">
        <v>53</v>
      </c>
      <c r="L201" s="20" t="s">
        <v>53</v>
      </c>
      <c r="M201" s="20" t="s">
        <v>53</v>
      </c>
      <c r="N201" s="19" t="n">
        <v>50000</v>
      </c>
      <c r="O201" s="20" t="s">
        <v>53</v>
      </c>
      <c r="P201" s="20" t="s">
        <v>53</v>
      </c>
      <c r="Q201" s="20" t="s">
        <v>53</v>
      </c>
      <c r="R201" s="20" t="s">
        <v>53</v>
      </c>
      <c r="S201" s="20" t="s">
        <v>53</v>
      </c>
      <c r="T201" s="20" t="s">
        <v>53</v>
      </c>
      <c r="U201" s="20" t="s">
        <v>53</v>
      </c>
      <c r="V201" s="20" t="s">
        <v>53</v>
      </c>
      <c r="W201" s="20" t="s">
        <v>53</v>
      </c>
      <c r="X201" s="20" t="s">
        <v>53</v>
      </c>
      <c r="Y201" s="20" t="s">
        <v>53</v>
      </c>
      <c r="Z201" s="20"/>
      <c r="AA201" s="20" t="s">
        <v>53</v>
      </c>
      <c r="AB201" s="20"/>
      <c r="AC201" s="20"/>
      <c r="AD201" s="20" t="s">
        <v>53</v>
      </c>
      <c r="AE201" s="20"/>
    </row>
    <row r="202" customFormat="false" ht="38.25" hidden="false" customHeight="true" outlineLevel="0" collapsed="false">
      <c r="B202" s="17" t="s">
        <v>418</v>
      </c>
      <c r="C202" s="17"/>
      <c r="D202" s="17"/>
      <c r="E202" s="18" t="n">
        <v>10</v>
      </c>
      <c r="F202" s="18" t="s">
        <v>419</v>
      </c>
      <c r="G202" s="19" t="n">
        <v>50</v>
      </c>
      <c r="H202" s="19"/>
      <c r="I202" s="20" t="s">
        <v>53</v>
      </c>
      <c r="J202" s="19" t="n">
        <v>50</v>
      </c>
      <c r="K202" s="20" t="s">
        <v>53</v>
      </c>
      <c r="L202" s="20" t="s">
        <v>53</v>
      </c>
      <c r="M202" s="20" t="s">
        <v>53</v>
      </c>
      <c r="N202" s="19" t="n">
        <v>50</v>
      </c>
      <c r="O202" s="20" t="s">
        <v>53</v>
      </c>
      <c r="P202" s="20" t="s">
        <v>53</v>
      </c>
      <c r="Q202" s="20" t="s">
        <v>53</v>
      </c>
      <c r="R202" s="19" t="n">
        <v>50</v>
      </c>
      <c r="S202" s="20" t="s">
        <v>53</v>
      </c>
      <c r="T202" s="19" t="n">
        <v>50</v>
      </c>
      <c r="U202" s="20" t="s">
        <v>53</v>
      </c>
      <c r="V202" s="20" t="s">
        <v>53</v>
      </c>
      <c r="W202" s="20" t="s">
        <v>53</v>
      </c>
      <c r="X202" s="19" t="n">
        <v>50</v>
      </c>
      <c r="Y202" s="20" t="s">
        <v>53</v>
      </c>
      <c r="Z202" s="20"/>
      <c r="AA202" s="20" t="s">
        <v>53</v>
      </c>
      <c r="AB202" s="20"/>
      <c r="AC202" s="20"/>
      <c r="AD202" s="20" t="s">
        <v>53</v>
      </c>
      <c r="AE202" s="20"/>
    </row>
    <row r="203" customFormat="false" ht="42.75" hidden="false" customHeight="true" outlineLevel="0" collapsed="false">
      <c r="B203" s="17" t="s">
        <v>420</v>
      </c>
      <c r="C203" s="17"/>
      <c r="D203" s="17"/>
      <c r="E203" s="18" t="n">
        <v>10</v>
      </c>
      <c r="F203" s="18" t="s">
        <v>421</v>
      </c>
      <c r="G203" s="19" t="n">
        <v>50</v>
      </c>
      <c r="H203" s="19"/>
      <c r="I203" s="20" t="s">
        <v>53</v>
      </c>
      <c r="J203" s="19" t="n">
        <v>50</v>
      </c>
      <c r="K203" s="20" t="s">
        <v>53</v>
      </c>
      <c r="L203" s="20" t="s">
        <v>53</v>
      </c>
      <c r="M203" s="20" t="s">
        <v>53</v>
      </c>
      <c r="N203" s="19" t="n">
        <v>50</v>
      </c>
      <c r="O203" s="20" t="s">
        <v>53</v>
      </c>
      <c r="P203" s="20" t="s">
        <v>53</v>
      </c>
      <c r="Q203" s="20" t="s">
        <v>53</v>
      </c>
      <c r="R203" s="19" t="n">
        <v>50</v>
      </c>
      <c r="S203" s="20" t="s">
        <v>53</v>
      </c>
      <c r="T203" s="19" t="n">
        <v>50</v>
      </c>
      <c r="U203" s="20" t="s">
        <v>53</v>
      </c>
      <c r="V203" s="20" t="s">
        <v>53</v>
      </c>
      <c r="W203" s="20" t="s">
        <v>53</v>
      </c>
      <c r="X203" s="19" t="n">
        <v>50</v>
      </c>
      <c r="Y203" s="20" t="s">
        <v>53</v>
      </c>
      <c r="Z203" s="20"/>
      <c r="AA203" s="20" t="s">
        <v>53</v>
      </c>
      <c r="AB203" s="20"/>
      <c r="AC203" s="20"/>
      <c r="AD203" s="20" t="s">
        <v>53</v>
      </c>
      <c r="AE203" s="20"/>
    </row>
    <row r="204" customFormat="false" ht="43.5" hidden="false" customHeight="true" outlineLevel="0" collapsed="false">
      <c r="B204" s="17" t="s">
        <v>420</v>
      </c>
      <c r="C204" s="17"/>
      <c r="D204" s="17"/>
      <c r="E204" s="18" t="n">
        <v>10</v>
      </c>
      <c r="F204" s="18" t="s">
        <v>422</v>
      </c>
      <c r="G204" s="19" t="n">
        <v>50</v>
      </c>
      <c r="H204" s="19"/>
      <c r="I204" s="20" t="s">
        <v>53</v>
      </c>
      <c r="J204" s="19" t="n">
        <v>50</v>
      </c>
      <c r="K204" s="20" t="s">
        <v>53</v>
      </c>
      <c r="L204" s="20" t="s">
        <v>53</v>
      </c>
      <c r="M204" s="20" t="s">
        <v>53</v>
      </c>
      <c r="N204" s="19" t="n">
        <v>50</v>
      </c>
      <c r="O204" s="20" t="s">
        <v>53</v>
      </c>
      <c r="P204" s="20" t="s">
        <v>53</v>
      </c>
      <c r="Q204" s="20" t="s">
        <v>53</v>
      </c>
      <c r="R204" s="19" t="n">
        <v>50</v>
      </c>
      <c r="S204" s="20" t="s">
        <v>53</v>
      </c>
      <c r="T204" s="19" t="n">
        <v>50</v>
      </c>
      <c r="U204" s="20" t="s">
        <v>53</v>
      </c>
      <c r="V204" s="20" t="s">
        <v>53</v>
      </c>
      <c r="W204" s="20" t="s">
        <v>53</v>
      </c>
      <c r="X204" s="19" t="n">
        <v>50</v>
      </c>
      <c r="Y204" s="20" t="s">
        <v>53</v>
      </c>
      <c r="Z204" s="20"/>
      <c r="AA204" s="20" t="s">
        <v>53</v>
      </c>
      <c r="AB204" s="20"/>
      <c r="AC204" s="20"/>
      <c r="AD204" s="20" t="s">
        <v>53</v>
      </c>
      <c r="AE204" s="20"/>
    </row>
    <row r="205" customFormat="false" ht="228.75" hidden="false" customHeight="true" outlineLevel="0" collapsed="false">
      <c r="B205" s="17" t="s">
        <v>423</v>
      </c>
      <c r="C205" s="17"/>
      <c r="D205" s="17"/>
      <c r="E205" s="18" t="n">
        <v>10</v>
      </c>
      <c r="F205" s="18" t="s">
        <v>424</v>
      </c>
      <c r="G205" s="19" t="n">
        <v>547379.05</v>
      </c>
      <c r="H205" s="19"/>
      <c r="I205" s="20" t="s">
        <v>53</v>
      </c>
      <c r="J205" s="19" t="n">
        <v>547379.05</v>
      </c>
      <c r="K205" s="20" t="s">
        <v>53</v>
      </c>
      <c r="L205" s="20" t="s">
        <v>53</v>
      </c>
      <c r="M205" s="20" t="s">
        <v>53</v>
      </c>
      <c r="N205" s="19" t="n">
        <v>547379.05</v>
      </c>
      <c r="O205" s="20" t="s">
        <v>53</v>
      </c>
      <c r="P205" s="20" t="s">
        <v>53</v>
      </c>
      <c r="Q205" s="20" t="s">
        <v>53</v>
      </c>
      <c r="R205" s="19" t="n">
        <v>738764.19</v>
      </c>
      <c r="S205" s="20" t="s">
        <v>53</v>
      </c>
      <c r="T205" s="19" t="n">
        <v>738764.19</v>
      </c>
      <c r="U205" s="20" t="s">
        <v>53</v>
      </c>
      <c r="V205" s="20" t="s">
        <v>53</v>
      </c>
      <c r="W205" s="20" t="s">
        <v>53</v>
      </c>
      <c r="X205" s="19" t="n">
        <v>738764.19</v>
      </c>
      <c r="Y205" s="20" t="s">
        <v>53</v>
      </c>
      <c r="Z205" s="20"/>
      <c r="AA205" s="20" t="s">
        <v>53</v>
      </c>
      <c r="AB205" s="20"/>
      <c r="AC205" s="20"/>
      <c r="AD205" s="20" t="s">
        <v>53</v>
      </c>
      <c r="AE205" s="20"/>
    </row>
    <row r="206" customFormat="false" ht="135" hidden="false" customHeight="true" outlineLevel="0" collapsed="false">
      <c r="B206" s="17" t="s">
        <v>425</v>
      </c>
      <c r="C206" s="17"/>
      <c r="D206" s="17"/>
      <c r="E206" s="18" t="n">
        <v>10</v>
      </c>
      <c r="F206" s="18" t="s">
        <v>426</v>
      </c>
      <c r="G206" s="20" t="s">
        <v>53</v>
      </c>
      <c r="H206" s="20"/>
      <c r="I206" s="20" t="s">
        <v>53</v>
      </c>
      <c r="J206" s="20" t="s">
        <v>53</v>
      </c>
      <c r="K206" s="20" t="s">
        <v>53</v>
      </c>
      <c r="L206" s="20" t="s">
        <v>53</v>
      </c>
      <c r="M206" s="20" t="s">
        <v>53</v>
      </c>
      <c r="N206" s="20" t="s">
        <v>53</v>
      </c>
      <c r="O206" s="20" t="s">
        <v>53</v>
      </c>
      <c r="P206" s="20" t="s">
        <v>53</v>
      </c>
      <c r="Q206" s="20" t="s">
        <v>53</v>
      </c>
      <c r="R206" s="20" t="s">
        <v>53</v>
      </c>
      <c r="S206" s="20" t="s">
        <v>53</v>
      </c>
      <c r="T206" s="20" t="s">
        <v>53</v>
      </c>
      <c r="U206" s="20" t="s">
        <v>53</v>
      </c>
      <c r="V206" s="20" t="s">
        <v>53</v>
      </c>
      <c r="W206" s="20" t="s">
        <v>53</v>
      </c>
      <c r="X206" s="20" t="s">
        <v>53</v>
      </c>
      <c r="Y206" s="20" t="s">
        <v>53</v>
      </c>
      <c r="Z206" s="20"/>
      <c r="AA206" s="20" t="s">
        <v>53</v>
      </c>
      <c r="AB206" s="20"/>
      <c r="AC206" s="20"/>
      <c r="AD206" s="20" t="s">
        <v>53</v>
      </c>
      <c r="AE206" s="20"/>
    </row>
    <row r="207" customFormat="false" ht="132" hidden="false" customHeight="true" outlineLevel="0" collapsed="false">
      <c r="B207" s="17" t="s">
        <v>427</v>
      </c>
      <c r="C207" s="17"/>
      <c r="D207" s="17"/>
      <c r="E207" s="18" t="n">
        <v>10</v>
      </c>
      <c r="F207" s="18" t="s">
        <v>428</v>
      </c>
      <c r="G207" s="20" t="s">
        <v>53</v>
      </c>
      <c r="H207" s="20"/>
      <c r="I207" s="20" t="s">
        <v>53</v>
      </c>
      <c r="J207" s="20" t="s">
        <v>53</v>
      </c>
      <c r="K207" s="20" t="s">
        <v>53</v>
      </c>
      <c r="L207" s="20" t="s">
        <v>53</v>
      </c>
      <c r="M207" s="20" t="s">
        <v>53</v>
      </c>
      <c r="N207" s="20" t="s">
        <v>53</v>
      </c>
      <c r="O207" s="20" t="s">
        <v>53</v>
      </c>
      <c r="P207" s="20" t="s">
        <v>53</v>
      </c>
      <c r="Q207" s="20" t="s">
        <v>53</v>
      </c>
      <c r="R207" s="20" t="s">
        <v>53</v>
      </c>
      <c r="S207" s="20" t="s">
        <v>53</v>
      </c>
      <c r="T207" s="20" t="s">
        <v>53</v>
      </c>
      <c r="U207" s="20" t="s">
        <v>53</v>
      </c>
      <c r="V207" s="20" t="s">
        <v>53</v>
      </c>
      <c r="W207" s="20" t="s">
        <v>53</v>
      </c>
      <c r="X207" s="20" t="s">
        <v>53</v>
      </c>
      <c r="Y207" s="20" t="s">
        <v>53</v>
      </c>
      <c r="Z207" s="20"/>
      <c r="AA207" s="20" t="s">
        <v>53</v>
      </c>
      <c r="AB207" s="20"/>
      <c r="AC207" s="20"/>
      <c r="AD207" s="20" t="s">
        <v>53</v>
      </c>
      <c r="AE207" s="20"/>
    </row>
    <row r="208" customFormat="false" ht="118.5" hidden="false" customHeight="true" outlineLevel="0" collapsed="false">
      <c r="B208" s="17" t="s">
        <v>429</v>
      </c>
      <c r="C208" s="17"/>
      <c r="D208" s="17"/>
      <c r="E208" s="18" t="n">
        <v>10</v>
      </c>
      <c r="F208" s="18" t="s">
        <v>430</v>
      </c>
      <c r="G208" s="20" t="s">
        <v>53</v>
      </c>
      <c r="H208" s="20"/>
      <c r="I208" s="20" t="s">
        <v>53</v>
      </c>
      <c r="J208" s="20" t="s">
        <v>53</v>
      </c>
      <c r="K208" s="20" t="s">
        <v>53</v>
      </c>
      <c r="L208" s="20" t="s">
        <v>53</v>
      </c>
      <c r="M208" s="20" t="s">
        <v>53</v>
      </c>
      <c r="N208" s="20" t="s">
        <v>53</v>
      </c>
      <c r="O208" s="20" t="s">
        <v>53</v>
      </c>
      <c r="P208" s="20" t="s">
        <v>53</v>
      </c>
      <c r="Q208" s="20" t="s">
        <v>53</v>
      </c>
      <c r="R208" s="20" t="s">
        <v>53</v>
      </c>
      <c r="S208" s="20" t="s">
        <v>53</v>
      </c>
      <c r="T208" s="20" t="s">
        <v>53</v>
      </c>
      <c r="U208" s="20" t="s">
        <v>53</v>
      </c>
      <c r="V208" s="20" t="s">
        <v>53</v>
      </c>
      <c r="W208" s="20" t="s">
        <v>53</v>
      </c>
      <c r="X208" s="20" t="s">
        <v>53</v>
      </c>
      <c r="Y208" s="20" t="s">
        <v>53</v>
      </c>
      <c r="Z208" s="20"/>
      <c r="AA208" s="20" t="s">
        <v>53</v>
      </c>
      <c r="AB208" s="20"/>
      <c r="AC208" s="20"/>
      <c r="AD208" s="20" t="s">
        <v>53</v>
      </c>
      <c r="AE208" s="20"/>
    </row>
    <row r="209" customFormat="false" ht="71.25" hidden="false" customHeight="true" outlineLevel="0" collapsed="false">
      <c r="B209" s="17" t="s">
        <v>431</v>
      </c>
      <c r="C209" s="17"/>
      <c r="D209" s="17"/>
      <c r="E209" s="18" t="n">
        <v>10</v>
      </c>
      <c r="F209" s="18" t="s">
        <v>432</v>
      </c>
      <c r="G209" s="19" t="n">
        <v>547379.05</v>
      </c>
      <c r="H209" s="19"/>
      <c r="I209" s="20" t="s">
        <v>53</v>
      </c>
      <c r="J209" s="19" t="n">
        <v>547379.05</v>
      </c>
      <c r="K209" s="20" t="s">
        <v>53</v>
      </c>
      <c r="L209" s="20" t="s">
        <v>53</v>
      </c>
      <c r="M209" s="20" t="s">
        <v>53</v>
      </c>
      <c r="N209" s="19" t="n">
        <v>547379.05</v>
      </c>
      <c r="O209" s="20" t="s">
        <v>53</v>
      </c>
      <c r="P209" s="20" t="s">
        <v>53</v>
      </c>
      <c r="Q209" s="20" t="s">
        <v>53</v>
      </c>
      <c r="R209" s="19" t="n">
        <v>738764.19</v>
      </c>
      <c r="S209" s="20" t="s">
        <v>53</v>
      </c>
      <c r="T209" s="19" t="n">
        <v>738764.19</v>
      </c>
      <c r="U209" s="20" t="s">
        <v>53</v>
      </c>
      <c r="V209" s="20" t="s">
        <v>53</v>
      </c>
      <c r="W209" s="20" t="s">
        <v>53</v>
      </c>
      <c r="X209" s="19" t="n">
        <v>738764.19</v>
      </c>
      <c r="Y209" s="20" t="s">
        <v>53</v>
      </c>
      <c r="Z209" s="20"/>
      <c r="AA209" s="20" t="s">
        <v>53</v>
      </c>
      <c r="AB209" s="20"/>
      <c r="AC209" s="20"/>
      <c r="AD209" s="20" t="s">
        <v>53</v>
      </c>
      <c r="AE209" s="20"/>
    </row>
    <row r="210" customFormat="false" ht="71.25" hidden="false" customHeight="true" outlineLevel="0" collapsed="false">
      <c r="B210" s="17" t="s">
        <v>433</v>
      </c>
      <c r="C210" s="17"/>
      <c r="D210" s="17"/>
      <c r="E210" s="18" t="n">
        <v>10</v>
      </c>
      <c r="F210" s="18" t="s">
        <v>434</v>
      </c>
      <c r="G210" s="19" t="n">
        <v>547379.05</v>
      </c>
      <c r="H210" s="19"/>
      <c r="I210" s="20" t="s">
        <v>53</v>
      </c>
      <c r="J210" s="19" t="n">
        <v>547379.05</v>
      </c>
      <c r="K210" s="20" t="s">
        <v>53</v>
      </c>
      <c r="L210" s="20" t="s">
        <v>53</v>
      </c>
      <c r="M210" s="20" t="s">
        <v>53</v>
      </c>
      <c r="N210" s="19" t="n">
        <v>547379.05</v>
      </c>
      <c r="O210" s="20" t="s">
        <v>53</v>
      </c>
      <c r="P210" s="20" t="s">
        <v>53</v>
      </c>
      <c r="Q210" s="20" t="s">
        <v>53</v>
      </c>
      <c r="R210" s="19" t="n">
        <v>738764.19</v>
      </c>
      <c r="S210" s="20" t="s">
        <v>53</v>
      </c>
      <c r="T210" s="19" t="n">
        <v>738764.19</v>
      </c>
      <c r="U210" s="20" t="s">
        <v>53</v>
      </c>
      <c r="V210" s="20" t="s">
        <v>53</v>
      </c>
      <c r="W210" s="20" t="s">
        <v>53</v>
      </c>
      <c r="X210" s="19" t="n">
        <v>738764.19</v>
      </c>
      <c r="Y210" s="20" t="s">
        <v>53</v>
      </c>
      <c r="Z210" s="20"/>
      <c r="AA210" s="20" t="s">
        <v>53</v>
      </c>
      <c r="AB210" s="20"/>
      <c r="AC210" s="20"/>
      <c r="AD210" s="20" t="s">
        <v>53</v>
      </c>
      <c r="AE210" s="20"/>
    </row>
    <row r="211" customFormat="false" ht="74.25" hidden="false" customHeight="true" outlineLevel="0" collapsed="false">
      <c r="B211" s="17" t="s">
        <v>435</v>
      </c>
      <c r="C211" s="17"/>
      <c r="D211" s="17"/>
      <c r="E211" s="18" t="n">
        <v>10</v>
      </c>
      <c r="F211" s="18" t="s">
        <v>436</v>
      </c>
      <c r="G211" s="19" t="n">
        <v>18439</v>
      </c>
      <c r="H211" s="19"/>
      <c r="I211" s="20" t="s">
        <v>53</v>
      </c>
      <c r="J211" s="19" t="n">
        <v>18439</v>
      </c>
      <c r="K211" s="20" t="s">
        <v>53</v>
      </c>
      <c r="L211" s="20" t="s">
        <v>53</v>
      </c>
      <c r="M211" s="20" t="s">
        <v>53</v>
      </c>
      <c r="N211" s="19" t="n">
        <v>18439</v>
      </c>
      <c r="O211" s="20" t="s">
        <v>53</v>
      </c>
      <c r="P211" s="20" t="s">
        <v>53</v>
      </c>
      <c r="Q211" s="20" t="s">
        <v>53</v>
      </c>
      <c r="R211" s="19" t="n">
        <v>194921.78</v>
      </c>
      <c r="S211" s="20" t="s">
        <v>53</v>
      </c>
      <c r="T211" s="19" t="n">
        <v>194921.78</v>
      </c>
      <c r="U211" s="20" t="s">
        <v>53</v>
      </c>
      <c r="V211" s="20" t="s">
        <v>53</v>
      </c>
      <c r="W211" s="20" t="s">
        <v>53</v>
      </c>
      <c r="X211" s="19" t="n">
        <v>194921.78</v>
      </c>
      <c r="Y211" s="20" t="s">
        <v>53</v>
      </c>
      <c r="Z211" s="20"/>
      <c r="AA211" s="20" t="s">
        <v>53</v>
      </c>
      <c r="AB211" s="20"/>
      <c r="AC211" s="20"/>
      <c r="AD211" s="20" t="s">
        <v>53</v>
      </c>
      <c r="AE211" s="20"/>
    </row>
    <row r="212" customFormat="false" ht="74.25" hidden="false" customHeight="true" outlineLevel="0" collapsed="false">
      <c r="B212" s="17" t="s">
        <v>437</v>
      </c>
      <c r="C212" s="17"/>
      <c r="D212" s="17"/>
      <c r="E212" s="18" t="n">
        <v>10</v>
      </c>
      <c r="F212" s="18" t="s">
        <v>438</v>
      </c>
      <c r="G212" s="19" t="n">
        <v>528940.05</v>
      </c>
      <c r="H212" s="19"/>
      <c r="I212" s="20" t="s">
        <v>53</v>
      </c>
      <c r="J212" s="19" t="n">
        <v>528940.05</v>
      </c>
      <c r="K212" s="20" t="s">
        <v>53</v>
      </c>
      <c r="L212" s="20" t="s">
        <v>53</v>
      </c>
      <c r="M212" s="20" t="s">
        <v>53</v>
      </c>
      <c r="N212" s="19" t="n">
        <v>528940.05</v>
      </c>
      <c r="O212" s="20" t="s">
        <v>53</v>
      </c>
      <c r="P212" s="20" t="s">
        <v>53</v>
      </c>
      <c r="Q212" s="20" t="s">
        <v>53</v>
      </c>
      <c r="R212" s="19" t="n">
        <v>543842.41</v>
      </c>
      <c r="S212" s="20" t="s">
        <v>53</v>
      </c>
      <c r="T212" s="19" t="n">
        <v>543842.41</v>
      </c>
      <c r="U212" s="20" t="s">
        <v>53</v>
      </c>
      <c r="V212" s="20" t="s">
        <v>53</v>
      </c>
      <c r="W212" s="20" t="s">
        <v>53</v>
      </c>
      <c r="X212" s="19" t="n">
        <v>543842.41</v>
      </c>
      <c r="Y212" s="20" t="s">
        <v>53</v>
      </c>
      <c r="Z212" s="20"/>
      <c r="AA212" s="20" t="s">
        <v>53</v>
      </c>
      <c r="AB212" s="20"/>
      <c r="AC212" s="20"/>
      <c r="AD212" s="20" t="s">
        <v>53</v>
      </c>
      <c r="AE212" s="20"/>
    </row>
    <row r="213" customFormat="false" ht="105" hidden="false" customHeight="true" outlineLevel="0" collapsed="false">
      <c r="B213" s="17" t="s">
        <v>439</v>
      </c>
      <c r="C213" s="17"/>
      <c r="D213" s="17"/>
      <c r="E213" s="18" t="n">
        <v>10</v>
      </c>
      <c r="F213" s="18" t="s">
        <v>440</v>
      </c>
      <c r="G213" s="19" t="n">
        <v>-3570779.7</v>
      </c>
      <c r="H213" s="19"/>
      <c r="I213" s="20" t="s">
        <v>53</v>
      </c>
      <c r="J213" s="19" t="n">
        <v>-3570779.7</v>
      </c>
      <c r="K213" s="19" t="n">
        <v>-1289762.49</v>
      </c>
      <c r="L213" s="20" t="s">
        <v>53</v>
      </c>
      <c r="M213" s="20" t="s">
        <v>53</v>
      </c>
      <c r="N213" s="19" t="n">
        <v>-4860542.19</v>
      </c>
      <c r="O213" s="20" t="s">
        <v>53</v>
      </c>
      <c r="P213" s="20" t="s">
        <v>53</v>
      </c>
      <c r="Q213" s="20" t="s">
        <v>53</v>
      </c>
      <c r="R213" s="20" t="s">
        <v>53</v>
      </c>
      <c r="S213" s="20" t="s">
        <v>53</v>
      </c>
      <c r="T213" s="20" t="s">
        <v>53</v>
      </c>
      <c r="U213" s="19" t="n">
        <v>-4872542.19</v>
      </c>
      <c r="V213" s="20" t="s">
        <v>53</v>
      </c>
      <c r="W213" s="20" t="s">
        <v>53</v>
      </c>
      <c r="X213" s="19" t="n">
        <v>-4872542.19</v>
      </c>
      <c r="Y213" s="20" t="s">
        <v>53</v>
      </c>
      <c r="Z213" s="20"/>
      <c r="AA213" s="20" t="s">
        <v>53</v>
      </c>
      <c r="AB213" s="20"/>
      <c r="AC213" s="20"/>
      <c r="AD213" s="20" t="s">
        <v>53</v>
      </c>
      <c r="AE213" s="20"/>
    </row>
    <row r="214" customFormat="false" ht="87" hidden="false" customHeight="true" outlineLevel="0" collapsed="false">
      <c r="B214" s="17" t="s">
        <v>441</v>
      </c>
      <c r="C214" s="17"/>
      <c r="D214" s="17"/>
      <c r="E214" s="18" t="n">
        <v>10</v>
      </c>
      <c r="F214" s="18" t="s">
        <v>442</v>
      </c>
      <c r="G214" s="19" t="n">
        <v>-3570779.7</v>
      </c>
      <c r="H214" s="19"/>
      <c r="I214" s="20" t="s">
        <v>53</v>
      </c>
      <c r="J214" s="19" t="n">
        <v>-3570779.7</v>
      </c>
      <c r="K214" s="19" t="n">
        <v>-1289762.49</v>
      </c>
      <c r="L214" s="20" t="s">
        <v>53</v>
      </c>
      <c r="M214" s="20" t="s">
        <v>53</v>
      </c>
      <c r="N214" s="19" t="n">
        <v>-4860542.19</v>
      </c>
      <c r="O214" s="20" t="s">
        <v>53</v>
      </c>
      <c r="P214" s="20" t="s">
        <v>53</v>
      </c>
      <c r="Q214" s="20" t="s">
        <v>53</v>
      </c>
      <c r="R214" s="20" t="s">
        <v>53</v>
      </c>
      <c r="S214" s="20" t="s">
        <v>53</v>
      </c>
      <c r="T214" s="20" t="s">
        <v>53</v>
      </c>
      <c r="U214" s="19" t="n">
        <v>-4872542.19</v>
      </c>
      <c r="V214" s="20" t="s">
        <v>53</v>
      </c>
      <c r="W214" s="20" t="s">
        <v>53</v>
      </c>
      <c r="X214" s="19" t="n">
        <v>-4872542.19</v>
      </c>
      <c r="Y214" s="20" t="s">
        <v>53</v>
      </c>
      <c r="Z214" s="20"/>
      <c r="AA214" s="20" t="s">
        <v>53</v>
      </c>
      <c r="AB214" s="20"/>
      <c r="AC214" s="20"/>
      <c r="AD214" s="20" t="s">
        <v>53</v>
      </c>
      <c r="AE214" s="20"/>
    </row>
  </sheetData>
  <mergeCells count="1036">
    <mergeCell ref="D2:AB2"/>
    <mergeCell ref="C4:G4"/>
    <mergeCell ref="H4:Y4"/>
    <mergeCell ref="Z4:AA4"/>
    <mergeCell ref="AB4:AD4"/>
    <mergeCell ref="C5:G5"/>
    <mergeCell ref="H5:Y5"/>
    <mergeCell ref="Z5:AA5"/>
    <mergeCell ref="AB5:AD5"/>
    <mergeCell ref="C6:G6"/>
    <mergeCell ref="H6:Y6"/>
    <mergeCell ref="Z6:AA6"/>
    <mergeCell ref="AB6:AD6"/>
    <mergeCell ref="C7:G7"/>
    <mergeCell ref="H7:Y7"/>
    <mergeCell ref="Z7:AA7"/>
    <mergeCell ref="AB7:AD7"/>
    <mergeCell ref="C8:G8"/>
    <mergeCell ref="H8:Y8"/>
    <mergeCell ref="Z8:AA8"/>
    <mergeCell ref="AB8:AD8"/>
    <mergeCell ref="C9:G9"/>
    <mergeCell ref="Z9:AA9"/>
    <mergeCell ref="AB9:AD9"/>
    <mergeCell ref="C10:G10"/>
    <mergeCell ref="H10:Y10"/>
    <mergeCell ref="Z10:AA10"/>
    <mergeCell ref="AB10:AD10"/>
    <mergeCell ref="C11:G11"/>
    <mergeCell ref="H11:Y11"/>
    <mergeCell ref="Z11:AA11"/>
    <mergeCell ref="AB11:AD11"/>
    <mergeCell ref="C12:AD12"/>
    <mergeCell ref="B14:D14"/>
    <mergeCell ref="G14:Q14"/>
    <mergeCell ref="R14:AE14"/>
    <mergeCell ref="B15:D15"/>
    <mergeCell ref="G15:H15"/>
    <mergeCell ref="Y15:Z15"/>
    <mergeCell ref="AA15:AC15"/>
    <mergeCell ref="AD15:AE15"/>
    <mergeCell ref="B16:D16"/>
    <mergeCell ref="G16:H16"/>
    <mergeCell ref="Y16:Z16"/>
    <mergeCell ref="AA16:AC16"/>
    <mergeCell ref="AD16:AE16"/>
    <mergeCell ref="B17:D17"/>
    <mergeCell ref="G17:H17"/>
    <mergeCell ref="Y17:Z17"/>
    <mergeCell ref="AA17:AC17"/>
    <mergeCell ref="AD17:AE17"/>
    <mergeCell ref="B18:D18"/>
    <mergeCell ref="G18:H18"/>
    <mergeCell ref="Y18:Z18"/>
    <mergeCell ref="AA18:AC18"/>
    <mergeCell ref="AD18:AE18"/>
    <mergeCell ref="B19:D19"/>
    <mergeCell ref="G19:H19"/>
    <mergeCell ref="Y19:Z19"/>
    <mergeCell ref="AA19:AC19"/>
    <mergeCell ref="AD19:AE19"/>
    <mergeCell ref="B20:D20"/>
    <mergeCell ref="G20:H20"/>
    <mergeCell ref="Y20:Z20"/>
    <mergeCell ref="AA20:AC20"/>
    <mergeCell ref="AD20:AE20"/>
    <mergeCell ref="B21:D21"/>
    <mergeCell ref="G21:H21"/>
    <mergeCell ref="Y21:Z21"/>
    <mergeCell ref="AA21:AC21"/>
    <mergeCell ref="AD21:AE21"/>
    <mergeCell ref="B22:D22"/>
    <mergeCell ref="G22:H22"/>
    <mergeCell ref="Y22:Z22"/>
    <mergeCell ref="AA22:AC22"/>
    <mergeCell ref="AD22:AE22"/>
    <mergeCell ref="B23:D23"/>
    <mergeCell ref="G23:H23"/>
    <mergeCell ref="Y23:Z23"/>
    <mergeCell ref="AA23:AC23"/>
    <mergeCell ref="AD23:AE23"/>
    <mergeCell ref="B24:D24"/>
    <mergeCell ref="G24:H24"/>
    <mergeCell ref="Y24:Z24"/>
    <mergeCell ref="AA24:AC24"/>
    <mergeCell ref="AD24:AE24"/>
    <mergeCell ref="B25:D25"/>
    <mergeCell ref="G25:H25"/>
    <mergeCell ref="Y25:Z25"/>
    <mergeCell ref="AA25:AC25"/>
    <mergeCell ref="AD25:AE25"/>
    <mergeCell ref="B26:D26"/>
    <mergeCell ref="G26:H26"/>
    <mergeCell ref="Y26:Z26"/>
    <mergeCell ref="AA26:AC26"/>
    <mergeCell ref="AD26:AE26"/>
    <mergeCell ref="B27:D27"/>
    <mergeCell ref="G27:H27"/>
    <mergeCell ref="Y27:Z27"/>
    <mergeCell ref="AA27:AC27"/>
    <mergeCell ref="AD27:AE27"/>
    <mergeCell ref="B28:D28"/>
    <mergeCell ref="G28:H28"/>
    <mergeCell ref="Y28:Z28"/>
    <mergeCell ref="AA28:AC28"/>
    <mergeCell ref="AD28:AE28"/>
    <mergeCell ref="B29:D29"/>
    <mergeCell ref="G29:H29"/>
    <mergeCell ref="Y29:Z29"/>
    <mergeCell ref="AA29:AC29"/>
    <mergeCell ref="AD29:AE29"/>
    <mergeCell ref="B30:D30"/>
    <mergeCell ref="G30:H30"/>
    <mergeCell ref="Y30:Z30"/>
    <mergeCell ref="AA30:AC30"/>
    <mergeCell ref="AD30:AE30"/>
    <mergeCell ref="B31:D31"/>
    <mergeCell ref="G31:H31"/>
    <mergeCell ref="Y31:Z31"/>
    <mergeCell ref="AA31:AC31"/>
    <mergeCell ref="AD31:AE31"/>
    <mergeCell ref="B32:D32"/>
    <mergeCell ref="G32:H32"/>
    <mergeCell ref="Y32:Z32"/>
    <mergeCell ref="AA32:AC32"/>
    <mergeCell ref="AD32:AE32"/>
    <mergeCell ref="B33:D33"/>
    <mergeCell ref="G33:H33"/>
    <mergeCell ref="Y33:Z33"/>
    <mergeCell ref="AA33:AC33"/>
    <mergeCell ref="AD33:AE33"/>
    <mergeCell ref="B34:D34"/>
    <mergeCell ref="G34:H34"/>
    <mergeCell ref="Y34:Z34"/>
    <mergeCell ref="AA34:AC34"/>
    <mergeCell ref="AD34:AE34"/>
    <mergeCell ref="B35:D35"/>
    <mergeCell ref="G35:H35"/>
    <mergeCell ref="Y35:Z35"/>
    <mergeCell ref="AA35:AC35"/>
    <mergeCell ref="AD35:AE35"/>
    <mergeCell ref="B36:D36"/>
    <mergeCell ref="G36:H36"/>
    <mergeCell ref="Y36:Z36"/>
    <mergeCell ref="AA36:AC36"/>
    <mergeCell ref="AD36:AE36"/>
    <mergeCell ref="B37:D37"/>
    <mergeCell ref="G37:H37"/>
    <mergeCell ref="Y37:Z37"/>
    <mergeCell ref="AA37:AC37"/>
    <mergeCell ref="AD37:AE37"/>
    <mergeCell ref="B38:D38"/>
    <mergeCell ref="G38:H38"/>
    <mergeCell ref="Y38:Z38"/>
    <mergeCell ref="AA38:AC38"/>
    <mergeCell ref="AD38:AE38"/>
    <mergeCell ref="B39:D39"/>
    <mergeCell ref="G39:H39"/>
    <mergeCell ref="Y39:Z39"/>
    <mergeCell ref="AA39:AC39"/>
    <mergeCell ref="AD39:AE39"/>
    <mergeCell ref="B40:D40"/>
    <mergeCell ref="G40:H40"/>
    <mergeCell ref="Y40:Z40"/>
    <mergeCell ref="AA40:AC40"/>
    <mergeCell ref="AD40:AE40"/>
    <mergeCell ref="B41:D41"/>
    <mergeCell ref="G41:H41"/>
    <mergeCell ref="Y41:Z41"/>
    <mergeCell ref="AA41:AC41"/>
    <mergeCell ref="AD41:AE41"/>
    <mergeCell ref="B42:D42"/>
    <mergeCell ref="G42:H42"/>
    <mergeCell ref="Y42:Z42"/>
    <mergeCell ref="AA42:AC42"/>
    <mergeCell ref="AD42:AE42"/>
    <mergeCell ref="B43:D43"/>
    <mergeCell ref="G43:H43"/>
    <mergeCell ref="Y43:Z43"/>
    <mergeCell ref="AA43:AC43"/>
    <mergeCell ref="AD43:AE43"/>
    <mergeCell ref="B44:D44"/>
    <mergeCell ref="G44:H44"/>
    <mergeCell ref="Y44:Z44"/>
    <mergeCell ref="AA44:AC44"/>
    <mergeCell ref="AD44:AE44"/>
    <mergeCell ref="B45:D45"/>
    <mergeCell ref="G45:H45"/>
    <mergeCell ref="Y45:Z45"/>
    <mergeCell ref="AA45:AC45"/>
    <mergeCell ref="AD45:AE45"/>
    <mergeCell ref="B46:D46"/>
    <mergeCell ref="G46:H46"/>
    <mergeCell ref="Y46:Z46"/>
    <mergeCell ref="AA46:AC46"/>
    <mergeCell ref="AD46:AE46"/>
    <mergeCell ref="B47:D47"/>
    <mergeCell ref="G47:H47"/>
    <mergeCell ref="Y47:Z47"/>
    <mergeCell ref="AA47:AC47"/>
    <mergeCell ref="AD47:AE47"/>
    <mergeCell ref="B48:D48"/>
    <mergeCell ref="G48:H48"/>
    <mergeCell ref="Y48:Z48"/>
    <mergeCell ref="AA48:AC48"/>
    <mergeCell ref="AD48:AE48"/>
    <mergeCell ref="B49:D49"/>
    <mergeCell ref="G49:H49"/>
    <mergeCell ref="Y49:Z49"/>
    <mergeCell ref="AA49:AC49"/>
    <mergeCell ref="AD49:AE49"/>
    <mergeCell ref="B50:D50"/>
    <mergeCell ref="G50:H50"/>
    <mergeCell ref="Y50:Z50"/>
    <mergeCell ref="AA50:AC50"/>
    <mergeCell ref="AD50:AE50"/>
    <mergeCell ref="B51:D51"/>
    <mergeCell ref="G51:H51"/>
    <mergeCell ref="Y51:Z51"/>
    <mergeCell ref="AA51:AC51"/>
    <mergeCell ref="AD51:AE51"/>
    <mergeCell ref="B52:D52"/>
    <mergeCell ref="G52:H52"/>
    <mergeCell ref="Y52:Z52"/>
    <mergeCell ref="AA52:AC52"/>
    <mergeCell ref="AD52:AE52"/>
    <mergeCell ref="B53:D53"/>
    <mergeCell ref="G53:H53"/>
    <mergeCell ref="Y53:Z53"/>
    <mergeCell ref="AA53:AC53"/>
    <mergeCell ref="AD53:AE53"/>
    <mergeCell ref="B54:D54"/>
    <mergeCell ref="G54:H54"/>
    <mergeCell ref="Y54:Z54"/>
    <mergeCell ref="AA54:AC54"/>
    <mergeCell ref="AD54:AE54"/>
    <mergeCell ref="B55:D55"/>
    <mergeCell ref="G55:H55"/>
    <mergeCell ref="Y55:Z55"/>
    <mergeCell ref="AA55:AC55"/>
    <mergeCell ref="AD55:AE55"/>
    <mergeCell ref="B56:D56"/>
    <mergeCell ref="G56:H56"/>
    <mergeCell ref="Y56:Z56"/>
    <mergeCell ref="AA56:AC56"/>
    <mergeCell ref="AD56:AE56"/>
    <mergeCell ref="B57:D57"/>
    <mergeCell ref="G57:H57"/>
    <mergeCell ref="Y57:Z57"/>
    <mergeCell ref="AA57:AC57"/>
    <mergeCell ref="AD57:AE57"/>
    <mergeCell ref="B58:D58"/>
    <mergeCell ref="G58:H58"/>
    <mergeCell ref="Y58:Z58"/>
    <mergeCell ref="AA58:AC58"/>
    <mergeCell ref="AD58:AE58"/>
    <mergeCell ref="B59:D59"/>
    <mergeCell ref="G59:H59"/>
    <mergeCell ref="Y59:Z59"/>
    <mergeCell ref="AA59:AC59"/>
    <mergeCell ref="AD59:AE59"/>
    <mergeCell ref="B60:D60"/>
    <mergeCell ref="G60:H60"/>
    <mergeCell ref="Y60:Z60"/>
    <mergeCell ref="AA60:AC60"/>
    <mergeCell ref="AD60:AE60"/>
    <mergeCell ref="B61:D61"/>
    <mergeCell ref="G61:H61"/>
    <mergeCell ref="Y61:Z61"/>
    <mergeCell ref="AA61:AC61"/>
    <mergeCell ref="AD61:AE61"/>
    <mergeCell ref="B62:D62"/>
    <mergeCell ref="G62:H62"/>
    <mergeCell ref="Y62:Z62"/>
    <mergeCell ref="AA62:AC62"/>
    <mergeCell ref="AD62:AE62"/>
    <mergeCell ref="B63:D63"/>
    <mergeCell ref="G63:H63"/>
    <mergeCell ref="Y63:Z63"/>
    <mergeCell ref="AA63:AC63"/>
    <mergeCell ref="AD63:AE63"/>
    <mergeCell ref="B64:D64"/>
    <mergeCell ref="G64:H64"/>
    <mergeCell ref="Y64:Z64"/>
    <mergeCell ref="AA64:AC64"/>
    <mergeCell ref="AD64:AE64"/>
    <mergeCell ref="B65:D65"/>
    <mergeCell ref="G65:H65"/>
    <mergeCell ref="Y65:Z65"/>
    <mergeCell ref="AA65:AC65"/>
    <mergeCell ref="AD65:AE65"/>
    <mergeCell ref="B66:D66"/>
    <mergeCell ref="G66:H66"/>
    <mergeCell ref="Y66:Z66"/>
    <mergeCell ref="AA66:AC66"/>
    <mergeCell ref="AD66:AE66"/>
    <mergeCell ref="B67:D67"/>
    <mergeCell ref="G67:H67"/>
    <mergeCell ref="Y67:Z67"/>
    <mergeCell ref="AA67:AC67"/>
    <mergeCell ref="AD67:AE67"/>
    <mergeCell ref="B68:D68"/>
    <mergeCell ref="G68:H68"/>
    <mergeCell ref="Y68:Z68"/>
    <mergeCell ref="AA68:AC68"/>
    <mergeCell ref="AD68:AE68"/>
    <mergeCell ref="B69:D69"/>
    <mergeCell ref="G69:H69"/>
    <mergeCell ref="Y69:Z69"/>
    <mergeCell ref="AA69:AC69"/>
    <mergeCell ref="AD69:AE69"/>
    <mergeCell ref="B70:D70"/>
    <mergeCell ref="G70:H70"/>
    <mergeCell ref="Y70:Z70"/>
    <mergeCell ref="AA70:AC70"/>
    <mergeCell ref="AD70:AE70"/>
    <mergeCell ref="B71:D71"/>
    <mergeCell ref="G71:H71"/>
    <mergeCell ref="Y71:Z71"/>
    <mergeCell ref="AA71:AC71"/>
    <mergeCell ref="AD71:AE71"/>
    <mergeCell ref="B72:D72"/>
    <mergeCell ref="G72:H72"/>
    <mergeCell ref="Y72:Z72"/>
    <mergeCell ref="AA72:AC72"/>
    <mergeCell ref="AD72:AE72"/>
    <mergeCell ref="B73:D73"/>
    <mergeCell ref="G73:H73"/>
    <mergeCell ref="Y73:Z73"/>
    <mergeCell ref="AA73:AC73"/>
    <mergeCell ref="AD73:AE73"/>
    <mergeCell ref="B74:D74"/>
    <mergeCell ref="G74:H74"/>
    <mergeCell ref="Y74:Z74"/>
    <mergeCell ref="AA74:AC74"/>
    <mergeCell ref="AD74:AE74"/>
    <mergeCell ref="B75:D75"/>
    <mergeCell ref="G75:H75"/>
    <mergeCell ref="Y75:Z75"/>
    <mergeCell ref="AA75:AC75"/>
    <mergeCell ref="AD75:AE75"/>
    <mergeCell ref="B76:D76"/>
    <mergeCell ref="G76:H76"/>
    <mergeCell ref="Y76:Z76"/>
    <mergeCell ref="AA76:AC76"/>
    <mergeCell ref="AD76:AE76"/>
    <mergeCell ref="B77:D77"/>
    <mergeCell ref="G77:H77"/>
    <mergeCell ref="Y77:Z77"/>
    <mergeCell ref="AA77:AC77"/>
    <mergeCell ref="AD77:AE77"/>
    <mergeCell ref="B78:D78"/>
    <mergeCell ref="G78:H78"/>
    <mergeCell ref="Y78:Z78"/>
    <mergeCell ref="AA78:AC78"/>
    <mergeCell ref="AD78:AE78"/>
    <mergeCell ref="B79:D79"/>
    <mergeCell ref="G79:H79"/>
    <mergeCell ref="Y79:Z79"/>
    <mergeCell ref="AA79:AC79"/>
    <mergeCell ref="AD79:AE79"/>
    <mergeCell ref="B80:D80"/>
    <mergeCell ref="G80:H80"/>
    <mergeCell ref="Y80:Z80"/>
    <mergeCell ref="AA80:AC80"/>
    <mergeCell ref="AD80:AE80"/>
    <mergeCell ref="B81:D81"/>
    <mergeCell ref="G81:H81"/>
    <mergeCell ref="Y81:Z81"/>
    <mergeCell ref="AA81:AC81"/>
    <mergeCell ref="AD81:AE81"/>
    <mergeCell ref="B82:D82"/>
    <mergeCell ref="G82:H82"/>
    <mergeCell ref="Y82:Z82"/>
    <mergeCell ref="AA82:AC82"/>
    <mergeCell ref="AD82:AE82"/>
    <mergeCell ref="B83:D83"/>
    <mergeCell ref="G83:H83"/>
    <mergeCell ref="Y83:Z83"/>
    <mergeCell ref="AA83:AC83"/>
    <mergeCell ref="AD83:AE83"/>
    <mergeCell ref="B84:D84"/>
    <mergeCell ref="G84:H84"/>
    <mergeCell ref="Y84:Z84"/>
    <mergeCell ref="AA84:AC84"/>
    <mergeCell ref="AD84:AE84"/>
    <mergeCell ref="B85:D85"/>
    <mergeCell ref="G85:H85"/>
    <mergeCell ref="Y85:Z85"/>
    <mergeCell ref="AA85:AC85"/>
    <mergeCell ref="AD85:AE85"/>
    <mergeCell ref="B86:D86"/>
    <mergeCell ref="G86:H86"/>
    <mergeCell ref="Y86:Z86"/>
    <mergeCell ref="AA86:AC86"/>
    <mergeCell ref="AD86:AE86"/>
    <mergeCell ref="B87:D87"/>
    <mergeCell ref="G87:H87"/>
    <mergeCell ref="Y87:Z87"/>
    <mergeCell ref="AA87:AC87"/>
    <mergeCell ref="AD87:AE87"/>
    <mergeCell ref="B88:D88"/>
    <mergeCell ref="G88:H88"/>
    <mergeCell ref="Y88:Z88"/>
    <mergeCell ref="AA88:AC88"/>
    <mergeCell ref="AD88:AE88"/>
    <mergeCell ref="B89:D89"/>
    <mergeCell ref="G89:H89"/>
    <mergeCell ref="Y89:Z89"/>
    <mergeCell ref="AA89:AC89"/>
    <mergeCell ref="AD89:AE89"/>
    <mergeCell ref="B90:D90"/>
    <mergeCell ref="G90:H90"/>
    <mergeCell ref="Y90:Z90"/>
    <mergeCell ref="AA90:AC90"/>
    <mergeCell ref="AD90:AE90"/>
    <mergeCell ref="B91:D91"/>
    <mergeCell ref="G91:H91"/>
    <mergeCell ref="Y91:Z91"/>
    <mergeCell ref="AA91:AC91"/>
    <mergeCell ref="AD91:AE91"/>
    <mergeCell ref="B92:D92"/>
    <mergeCell ref="G92:H92"/>
    <mergeCell ref="Y92:Z92"/>
    <mergeCell ref="AA92:AC92"/>
    <mergeCell ref="AD92:AE92"/>
    <mergeCell ref="B93:D93"/>
    <mergeCell ref="G93:H93"/>
    <mergeCell ref="Y93:Z93"/>
    <mergeCell ref="AA93:AC93"/>
    <mergeCell ref="AD93:AE93"/>
    <mergeCell ref="B94:D94"/>
    <mergeCell ref="G94:H94"/>
    <mergeCell ref="Y94:Z94"/>
    <mergeCell ref="AA94:AC94"/>
    <mergeCell ref="AD94:AE94"/>
    <mergeCell ref="B95:D95"/>
    <mergeCell ref="G95:H95"/>
    <mergeCell ref="Y95:Z95"/>
    <mergeCell ref="AA95:AC95"/>
    <mergeCell ref="AD95:AE95"/>
    <mergeCell ref="B96:D96"/>
    <mergeCell ref="G96:H96"/>
    <mergeCell ref="Y96:Z96"/>
    <mergeCell ref="AA96:AC96"/>
    <mergeCell ref="AD96:AE96"/>
    <mergeCell ref="B97:D97"/>
    <mergeCell ref="G97:H97"/>
    <mergeCell ref="Y97:Z97"/>
    <mergeCell ref="AA97:AC97"/>
    <mergeCell ref="AD97:AE97"/>
    <mergeCell ref="B98:D98"/>
    <mergeCell ref="G98:H98"/>
    <mergeCell ref="Y98:Z98"/>
    <mergeCell ref="AA98:AC98"/>
    <mergeCell ref="AD98:AE98"/>
    <mergeCell ref="B99:D99"/>
    <mergeCell ref="G99:H99"/>
    <mergeCell ref="Y99:Z99"/>
    <mergeCell ref="AA99:AC99"/>
    <mergeCell ref="AD99:AE99"/>
    <mergeCell ref="B100:D100"/>
    <mergeCell ref="G100:H100"/>
    <mergeCell ref="Y100:Z100"/>
    <mergeCell ref="AA100:AC100"/>
    <mergeCell ref="AD100:AE100"/>
    <mergeCell ref="B101:D101"/>
    <mergeCell ref="G101:H101"/>
    <mergeCell ref="Y101:Z101"/>
    <mergeCell ref="AA101:AC101"/>
    <mergeCell ref="AD101:AE101"/>
    <mergeCell ref="B102:D102"/>
    <mergeCell ref="G102:H102"/>
    <mergeCell ref="Y102:Z102"/>
    <mergeCell ref="AA102:AC102"/>
    <mergeCell ref="AD102:AE102"/>
    <mergeCell ref="B103:D103"/>
    <mergeCell ref="G103:H103"/>
    <mergeCell ref="Y103:Z103"/>
    <mergeCell ref="AA103:AC103"/>
    <mergeCell ref="AD103:AE103"/>
    <mergeCell ref="B104:D104"/>
    <mergeCell ref="G104:H104"/>
    <mergeCell ref="Y104:Z104"/>
    <mergeCell ref="AA104:AC104"/>
    <mergeCell ref="AD104:AE104"/>
    <mergeCell ref="B105:D105"/>
    <mergeCell ref="G105:H105"/>
    <mergeCell ref="Y105:Z105"/>
    <mergeCell ref="AA105:AC105"/>
    <mergeCell ref="AD105:AE105"/>
    <mergeCell ref="B106:D106"/>
    <mergeCell ref="G106:H106"/>
    <mergeCell ref="Y106:Z106"/>
    <mergeCell ref="AA106:AC106"/>
    <mergeCell ref="AD106:AE106"/>
    <mergeCell ref="B107:D107"/>
    <mergeCell ref="G107:H107"/>
    <mergeCell ref="Y107:Z107"/>
    <mergeCell ref="AA107:AC107"/>
    <mergeCell ref="AD107:AE107"/>
    <mergeCell ref="B108:D108"/>
    <mergeCell ref="G108:H108"/>
    <mergeCell ref="Y108:Z108"/>
    <mergeCell ref="AA108:AC108"/>
    <mergeCell ref="AD108:AE108"/>
    <mergeCell ref="B109:D109"/>
    <mergeCell ref="G109:H109"/>
    <mergeCell ref="Y109:Z109"/>
    <mergeCell ref="AA109:AC109"/>
    <mergeCell ref="AD109:AE109"/>
    <mergeCell ref="B110:D110"/>
    <mergeCell ref="G110:H110"/>
    <mergeCell ref="Y110:Z110"/>
    <mergeCell ref="AA110:AC110"/>
    <mergeCell ref="AD110:AE110"/>
    <mergeCell ref="B111:D111"/>
    <mergeCell ref="G111:H111"/>
    <mergeCell ref="Y111:Z111"/>
    <mergeCell ref="AA111:AC111"/>
    <mergeCell ref="AD111:AE111"/>
    <mergeCell ref="B112:D112"/>
    <mergeCell ref="G112:H112"/>
    <mergeCell ref="Y112:Z112"/>
    <mergeCell ref="AA112:AC112"/>
    <mergeCell ref="AD112:AE112"/>
    <mergeCell ref="B113:D113"/>
    <mergeCell ref="G113:H113"/>
    <mergeCell ref="Y113:Z113"/>
    <mergeCell ref="AA113:AC113"/>
    <mergeCell ref="AD113:AE113"/>
    <mergeCell ref="B114:D114"/>
    <mergeCell ref="G114:H114"/>
    <mergeCell ref="Y114:Z114"/>
    <mergeCell ref="AA114:AC114"/>
    <mergeCell ref="AD114:AE114"/>
    <mergeCell ref="B115:D115"/>
    <mergeCell ref="G115:H115"/>
    <mergeCell ref="Y115:Z115"/>
    <mergeCell ref="AA115:AC115"/>
    <mergeCell ref="AD115:AE115"/>
    <mergeCell ref="B116:D116"/>
    <mergeCell ref="G116:H116"/>
    <mergeCell ref="Y116:Z116"/>
    <mergeCell ref="AA116:AC116"/>
    <mergeCell ref="AD116:AE116"/>
    <mergeCell ref="B117:D117"/>
    <mergeCell ref="G117:H117"/>
    <mergeCell ref="Y117:Z117"/>
    <mergeCell ref="AA117:AC117"/>
    <mergeCell ref="AD117:AE117"/>
    <mergeCell ref="B118:D118"/>
    <mergeCell ref="G118:H118"/>
    <mergeCell ref="Y118:Z118"/>
    <mergeCell ref="AA118:AC118"/>
    <mergeCell ref="AD118:AE118"/>
    <mergeCell ref="B119:D119"/>
    <mergeCell ref="G119:H119"/>
    <mergeCell ref="Y119:Z119"/>
    <mergeCell ref="AA119:AC119"/>
    <mergeCell ref="AD119:AE119"/>
    <mergeCell ref="B120:D120"/>
    <mergeCell ref="G120:H120"/>
    <mergeCell ref="Y120:Z120"/>
    <mergeCell ref="AA120:AC120"/>
    <mergeCell ref="AD120:AE120"/>
    <mergeCell ref="B121:D121"/>
    <mergeCell ref="G121:H121"/>
    <mergeCell ref="Y121:Z121"/>
    <mergeCell ref="AA121:AC121"/>
    <mergeCell ref="AD121:AE121"/>
    <mergeCell ref="B122:D122"/>
    <mergeCell ref="G122:H122"/>
    <mergeCell ref="Y122:Z122"/>
    <mergeCell ref="AA122:AC122"/>
    <mergeCell ref="AD122:AE122"/>
    <mergeCell ref="B123:D123"/>
    <mergeCell ref="G123:H123"/>
    <mergeCell ref="Y123:Z123"/>
    <mergeCell ref="AA123:AC123"/>
    <mergeCell ref="AD123:AE123"/>
    <mergeCell ref="B124:D124"/>
    <mergeCell ref="G124:H124"/>
    <mergeCell ref="Y124:Z124"/>
    <mergeCell ref="AA124:AC124"/>
    <mergeCell ref="AD124:AE124"/>
    <mergeCell ref="B125:D125"/>
    <mergeCell ref="G125:H125"/>
    <mergeCell ref="Y125:Z125"/>
    <mergeCell ref="AA125:AC125"/>
    <mergeCell ref="AD125:AE125"/>
    <mergeCell ref="B126:D126"/>
    <mergeCell ref="G126:H126"/>
    <mergeCell ref="Y126:Z126"/>
    <mergeCell ref="AA126:AC126"/>
    <mergeCell ref="AD126:AE126"/>
    <mergeCell ref="B127:D127"/>
    <mergeCell ref="G127:H127"/>
    <mergeCell ref="Y127:Z127"/>
    <mergeCell ref="AA127:AC127"/>
    <mergeCell ref="AD127:AE127"/>
    <mergeCell ref="B128:D128"/>
    <mergeCell ref="G128:H128"/>
    <mergeCell ref="Y128:Z128"/>
    <mergeCell ref="AA128:AC128"/>
    <mergeCell ref="AD128:AE128"/>
    <mergeCell ref="B129:D129"/>
    <mergeCell ref="G129:H129"/>
    <mergeCell ref="Y129:Z129"/>
    <mergeCell ref="AA129:AC129"/>
    <mergeCell ref="AD129:AE129"/>
    <mergeCell ref="B130:D130"/>
    <mergeCell ref="G130:H130"/>
    <mergeCell ref="Y130:Z130"/>
    <mergeCell ref="AA130:AC130"/>
    <mergeCell ref="AD130:AE130"/>
    <mergeCell ref="B131:D131"/>
    <mergeCell ref="G131:H131"/>
    <mergeCell ref="Y131:Z131"/>
    <mergeCell ref="AA131:AC131"/>
    <mergeCell ref="AD131:AE131"/>
    <mergeCell ref="B132:D132"/>
    <mergeCell ref="G132:H132"/>
    <mergeCell ref="Y132:Z132"/>
    <mergeCell ref="AA132:AC132"/>
    <mergeCell ref="AD132:AE132"/>
    <mergeCell ref="B133:D133"/>
    <mergeCell ref="G133:H133"/>
    <mergeCell ref="Y133:Z133"/>
    <mergeCell ref="AA133:AC133"/>
    <mergeCell ref="AD133:AE133"/>
    <mergeCell ref="B134:D134"/>
    <mergeCell ref="G134:H134"/>
    <mergeCell ref="Y134:Z134"/>
    <mergeCell ref="AA134:AC134"/>
    <mergeCell ref="AD134:AE134"/>
    <mergeCell ref="B135:D135"/>
    <mergeCell ref="G135:H135"/>
    <mergeCell ref="Y135:Z135"/>
    <mergeCell ref="AA135:AC135"/>
    <mergeCell ref="AD135:AE135"/>
    <mergeCell ref="B136:D136"/>
    <mergeCell ref="G136:H136"/>
    <mergeCell ref="Y136:Z136"/>
    <mergeCell ref="AA136:AC136"/>
    <mergeCell ref="AD136:AE136"/>
    <mergeCell ref="B137:D137"/>
    <mergeCell ref="G137:H137"/>
    <mergeCell ref="Y137:Z137"/>
    <mergeCell ref="AA137:AC137"/>
    <mergeCell ref="AD137:AE137"/>
    <mergeCell ref="B138:D138"/>
    <mergeCell ref="G138:H138"/>
    <mergeCell ref="Y138:Z138"/>
    <mergeCell ref="AA138:AC138"/>
    <mergeCell ref="AD138:AE138"/>
    <mergeCell ref="B139:D139"/>
    <mergeCell ref="G139:H139"/>
    <mergeCell ref="Y139:Z139"/>
    <mergeCell ref="AA139:AC139"/>
    <mergeCell ref="AD139:AE139"/>
    <mergeCell ref="B140:D140"/>
    <mergeCell ref="G140:H140"/>
    <mergeCell ref="Y140:Z140"/>
    <mergeCell ref="AA140:AC140"/>
    <mergeCell ref="AD140:AE140"/>
    <mergeCell ref="B141:D141"/>
    <mergeCell ref="G141:H141"/>
    <mergeCell ref="Y141:Z141"/>
    <mergeCell ref="AA141:AC141"/>
    <mergeCell ref="AD141:AE141"/>
    <mergeCell ref="B142:D142"/>
    <mergeCell ref="G142:H142"/>
    <mergeCell ref="Y142:Z142"/>
    <mergeCell ref="AA142:AC142"/>
    <mergeCell ref="AD142:AE142"/>
    <mergeCell ref="B143:D143"/>
    <mergeCell ref="G143:H143"/>
    <mergeCell ref="Y143:Z143"/>
    <mergeCell ref="AA143:AC143"/>
    <mergeCell ref="AD143:AE143"/>
    <mergeCell ref="B144:D144"/>
    <mergeCell ref="G144:H144"/>
    <mergeCell ref="Y144:Z144"/>
    <mergeCell ref="AA144:AC144"/>
    <mergeCell ref="AD144:AE144"/>
    <mergeCell ref="B145:D145"/>
    <mergeCell ref="G145:H145"/>
    <mergeCell ref="Y145:Z145"/>
    <mergeCell ref="AA145:AC145"/>
    <mergeCell ref="AD145:AE145"/>
    <mergeCell ref="B146:D146"/>
    <mergeCell ref="G146:H146"/>
    <mergeCell ref="Y146:Z146"/>
    <mergeCell ref="AA146:AC146"/>
    <mergeCell ref="AD146:AE146"/>
    <mergeCell ref="B147:D147"/>
    <mergeCell ref="G147:H147"/>
    <mergeCell ref="Y147:Z147"/>
    <mergeCell ref="AA147:AC147"/>
    <mergeCell ref="AD147:AE147"/>
    <mergeCell ref="B148:D148"/>
    <mergeCell ref="G148:H148"/>
    <mergeCell ref="Y148:Z148"/>
    <mergeCell ref="AA148:AC148"/>
    <mergeCell ref="AD148:AE148"/>
    <mergeCell ref="B149:D149"/>
    <mergeCell ref="G149:H149"/>
    <mergeCell ref="Y149:Z149"/>
    <mergeCell ref="AA149:AC149"/>
    <mergeCell ref="AD149:AE149"/>
    <mergeCell ref="B150:D150"/>
    <mergeCell ref="G150:H150"/>
    <mergeCell ref="Y150:Z150"/>
    <mergeCell ref="AA150:AC150"/>
    <mergeCell ref="AD150:AE150"/>
    <mergeCell ref="B151:D151"/>
    <mergeCell ref="G151:H151"/>
    <mergeCell ref="Y151:Z151"/>
    <mergeCell ref="AA151:AC151"/>
    <mergeCell ref="AD151:AE151"/>
    <mergeCell ref="B152:D152"/>
    <mergeCell ref="G152:H152"/>
    <mergeCell ref="Y152:Z152"/>
    <mergeCell ref="AA152:AC152"/>
    <mergeCell ref="AD152:AE152"/>
    <mergeCell ref="B153:D153"/>
    <mergeCell ref="G153:H153"/>
    <mergeCell ref="Y153:Z153"/>
    <mergeCell ref="AA153:AC153"/>
    <mergeCell ref="AD153:AE153"/>
    <mergeCell ref="B154:D154"/>
    <mergeCell ref="G154:H154"/>
    <mergeCell ref="Y154:Z154"/>
    <mergeCell ref="AA154:AC154"/>
    <mergeCell ref="AD154:AE154"/>
    <mergeCell ref="B155:D155"/>
    <mergeCell ref="G155:H155"/>
    <mergeCell ref="Y155:Z155"/>
    <mergeCell ref="AA155:AC155"/>
    <mergeCell ref="AD155:AE155"/>
    <mergeCell ref="B156:D156"/>
    <mergeCell ref="G156:H156"/>
    <mergeCell ref="Y156:Z156"/>
    <mergeCell ref="AA156:AC156"/>
    <mergeCell ref="AD156:AE156"/>
    <mergeCell ref="B157:D157"/>
    <mergeCell ref="G157:H157"/>
    <mergeCell ref="Y157:Z157"/>
    <mergeCell ref="AA157:AC157"/>
    <mergeCell ref="AD157:AE157"/>
    <mergeCell ref="B158:D158"/>
    <mergeCell ref="G158:H158"/>
    <mergeCell ref="Y158:Z158"/>
    <mergeCell ref="AA158:AC158"/>
    <mergeCell ref="AD158:AE158"/>
    <mergeCell ref="B159:D159"/>
    <mergeCell ref="G159:H159"/>
    <mergeCell ref="Y159:Z159"/>
    <mergeCell ref="AA159:AC159"/>
    <mergeCell ref="AD159:AE159"/>
    <mergeCell ref="B160:D160"/>
    <mergeCell ref="G160:H160"/>
    <mergeCell ref="Y160:Z160"/>
    <mergeCell ref="AA160:AC160"/>
    <mergeCell ref="AD160:AE160"/>
    <mergeCell ref="B161:D161"/>
    <mergeCell ref="G161:H161"/>
    <mergeCell ref="Y161:Z161"/>
    <mergeCell ref="AA161:AC161"/>
    <mergeCell ref="AD161:AE161"/>
    <mergeCell ref="B162:D162"/>
    <mergeCell ref="G162:H162"/>
    <mergeCell ref="Y162:Z162"/>
    <mergeCell ref="AA162:AC162"/>
    <mergeCell ref="AD162:AE162"/>
    <mergeCell ref="B163:D163"/>
    <mergeCell ref="G163:H163"/>
    <mergeCell ref="Y163:Z163"/>
    <mergeCell ref="AA163:AC163"/>
    <mergeCell ref="AD163:AE163"/>
    <mergeCell ref="B164:D164"/>
    <mergeCell ref="G164:H164"/>
    <mergeCell ref="Y164:Z164"/>
    <mergeCell ref="AA164:AC164"/>
    <mergeCell ref="AD164:AE164"/>
    <mergeCell ref="B165:D165"/>
    <mergeCell ref="G165:H165"/>
    <mergeCell ref="Y165:Z165"/>
    <mergeCell ref="AA165:AC165"/>
    <mergeCell ref="AD165:AE165"/>
    <mergeCell ref="B166:D166"/>
    <mergeCell ref="G166:H166"/>
    <mergeCell ref="Y166:Z166"/>
    <mergeCell ref="AA166:AC166"/>
    <mergeCell ref="AD166:AE166"/>
    <mergeCell ref="B167:D167"/>
    <mergeCell ref="G167:H167"/>
    <mergeCell ref="Y167:Z167"/>
    <mergeCell ref="AA167:AC167"/>
    <mergeCell ref="AD167:AE167"/>
    <mergeCell ref="B168:D168"/>
    <mergeCell ref="G168:H168"/>
    <mergeCell ref="Y168:Z168"/>
    <mergeCell ref="AA168:AC168"/>
    <mergeCell ref="AD168:AE168"/>
    <mergeCell ref="B169:D169"/>
    <mergeCell ref="G169:H169"/>
    <mergeCell ref="Y169:Z169"/>
    <mergeCell ref="AA169:AC169"/>
    <mergeCell ref="AD169:AE169"/>
    <mergeCell ref="B170:D170"/>
    <mergeCell ref="G170:H170"/>
    <mergeCell ref="Y170:Z170"/>
    <mergeCell ref="AA170:AC170"/>
    <mergeCell ref="AD170:AE170"/>
    <mergeCell ref="B171:D171"/>
    <mergeCell ref="G171:H171"/>
    <mergeCell ref="Y171:Z171"/>
    <mergeCell ref="AA171:AC171"/>
    <mergeCell ref="AD171:AE171"/>
    <mergeCell ref="B172:D172"/>
    <mergeCell ref="G172:H172"/>
    <mergeCell ref="Y172:Z172"/>
    <mergeCell ref="AA172:AC172"/>
    <mergeCell ref="AD172:AE172"/>
    <mergeCell ref="B173:D173"/>
    <mergeCell ref="G173:H173"/>
    <mergeCell ref="Y173:Z173"/>
    <mergeCell ref="AA173:AC173"/>
    <mergeCell ref="AD173:AE173"/>
    <mergeCell ref="B174:D174"/>
    <mergeCell ref="G174:H174"/>
    <mergeCell ref="Y174:Z174"/>
    <mergeCell ref="AA174:AC174"/>
    <mergeCell ref="AD174:AE174"/>
    <mergeCell ref="B175:D175"/>
    <mergeCell ref="G175:H175"/>
    <mergeCell ref="Y175:Z175"/>
    <mergeCell ref="AA175:AC175"/>
    <mergeCell ref="AD175:AE175"/>
    <mergeCell ref="B176:D176"/>
    <mergeCell ref="G176:H176"/>
    <mergeCell ref="Y176:Z176"/>
    <mergeCell ref="AA176:AC176"/>
    <mergeCell ref="AD176:AE176"/>
    <mergeCell ref="B177:D177"/>
    <mergeCell ref="G177:H177"/>
    <mergeCell ref="Y177:Z177"/>
    <mergeCell ref="AA177:AC177"/>
    <mergeCell ref="AD177:AE177"/>
    <mergeCell ref="B178:D178"/>
    <mergeCell ref="G178:H178"/>
    <mergeCell ref="Y178:Z178"/>
    <mergeCell ref="AA178:AC178"/>
    <mergeCell ref="AD178:AE178"/>
    <mergeCell ref="B179:D179"/>
    <mergeCell ref="G179:H179"/>
    <mergeCell ref="Y179:Z179"/>
    <mergeCell ref="AA179:AC179"/>
    <mergeCell ref="AD179:AE179"/>
    <mergeCell ref="B180:D180"/>
    <mergeCell ref="G180:H180"/>
    <mergeCell ref="Y180:Z180"/>
    <mergeCell ref="AA180:AC180"/>
    <mergeCell ref="AD180:AE180"/>
    <mergeCell ref="B181:D181"/>
    <mergeCell ref="G181:H181"/>
    <mergeCell ref="Y181:Z181"/>
    <mergeCell ref="AA181:AC181"/>
    <mergeCell ref="AD181:AE181"/>
    <mergeCell ref="B182:D182"/>
    <mergeCell ref="G182:H182"/>
    <mergeCell ref="Y182:Z182"/>
    <mergeCell ref="AA182:AC182"/>
    <mergeCell ref="AD182:AE182"/>
    <mergeCell ref="B183:D183"/>
    <mergeCell ref="G183:H183"/>
    <mergeCell ref="Y183:Z183"/>
    <mergeCell ref="AA183:AC183"/>
    <mergeCell ref="AD183:AE183"/>
    <mergeCell ref="B184:D184"/>
    <mergeCell ref="G184:H184"/>
    <mergeCell ref="Y184:Z184"/>
    <mergeCell ref="AA184:AC184"/>
    <mergeCell ref="AD184:AE184"/>
    <mergeCell ref="B185:D185"/>
    <mergeCell ref="G185:H185"/>
    <mergeCell ref="Y185:Z185"/>
    <mergeCell ref="AA185:AC185"/>
    <mergeCell ref="AD185:AE185"/>
    <mergeCell ref="B186:D186"/>
    <mergeCell ref="G186:H186"/>
    <mergeCell ref="Y186:Z186"/>
    <mergeCell ref="AA186:AC186"/>
    <mergeCell ref="AD186:AE186"/>
    <mergeCell ref="B187:D187"/>
    <mergeCell ref="G187:H187"/>
    <mergeCell ref="Y187:Z187"/>
    <mergeCell ref="AA187:AC187"/>
    <mergeCell ref="AD187:AE187"/>
    <mergeCell ref="B188:D188"/>
    <mergeCell ref="G188:H188"/>
    <mergeCell ref="Y188:Z188"/>
    <mergeCell ref="AA188:AC188"/>
    <mergeCell ref="AD188:AE188"/>
    <mergeCell ref="B189:D189"/>
    <mergeCell ref="G189:H189"/>
    <mergeCell ref="Y189:Z189"/>
    <mergeCell ref="AA189:AC189"/>
    <mergeCell ref="AD189:AE189"/>
    <mergeCell ref="B190:D190"/>
    <mergeCell ref="G190:H190"/>
    <mergeCell ref="Y190:Z190"/>
    <mergeCell ref="AA190:AC190"/>
    <mergeCell ref="AD190:AE190"/>
    <mergeCell ref="B191:D191"/>
    <mergeCell ref="G191:H191"/>
    <mergeCell ref="Y191:Z191"/>
    <mergeCell ref="AA191:AC191"/>
    <mergeCell ref="AD191:AE191"/>
    <mergeCell ref="B192:D192"/>
    <mergeCell ref="G192:H192"/>
    <mergeCell ref="Y192:Z192"/>
    <mergeCell ref="AA192:AC192"/>
    <mergeCell ref="AD192:AE192"/>
    <mergeCell ref="B193:D193"/>
    <mergeCell ref="G193:H193"/>
    <mergeCell ref="Y193:Z193"/>
    <mergeCell ref="AA193:AC193"/>
    <mergeCell ref="AD193:AE193"/>
    <mergeCell ref="B194:D194"/>
    <mergeCell ref="G194:H194"/>
    <mergeCell ref="Y194:Z194"/>
    <mergeCell ref="AA194:AC194"/>
    <mergeCell ref="AD194:AE194"/>
    <mergeCell ref="B195:D195"/>
    <mergeCell ref="G195:H195"/>
    <mergeCell ref="Y195:Z195"/>
    <mergeCell ref="AA195:AC195"/>
    <mergeCell ref="AD195:AE195"/>
    <mergeCell ref="B196:D196"/>
    <mergeCell ref="G196:H196"/>
    <mergeCell ref="Y196:Z196"/>
    <mergeCell ref="AA196:AC196"/>
    <mergeCell ref="AD196:AE196"/>
    <mergeCell ref="B197:D197"/>
    <mergeCell ref="G197:H197"/>
    <mergeCell ref="Y197:Z197"/>
    <mergeCell ref="AA197:AC197"/>
    <mergeCell ref="AD197:AE197"/>
    <mergeCell ref="B198:D198"/>
    <mergeCell ref="G198:H198"/>
    <mergeCell ref="Y198:Z198"/>
    <mergeCell ref="AA198:AC198"/>
    <mergeCell ref="AD198:AE198"/>
    <mergeCell ref="B199:D199"/>
    <mergeCell ref="G199:H199"/>
    <mergeCell ref="Y199:Z199"/>
    <mergeCell ref="AA199:AC199"/>
    <mergeCell ref="AD199:AE199"/>
    <mergeCell ref="B200:D200"/>
    <mergeCell ref="G200:H200"/>
    <mergeCell ref="Y200:Z200"/>
    <mergeCell ref="AA200:AC200"/>
    <mergeCell ref="AD200:AE200"/>
    <mergeCell ref="B201:D201"/>
    <mergeCell ref="G201:H201"/>
    <mergeCell ref="Y201:Z201"/>
    <mergeCell ref="AA201:AC201"/>
    <mergeCell ref="AD201:AE201"/>
    <mergeCell ref="B202:D202"/>
    <mergeCell ref="G202:H202"/>
    <mergeCell ref="Y202:Z202"/>
    <mergeCell ref="AA202:AC202"/>
    <mergeCell ref="AD202:AE202"/>
    <mergeCell ref="B203:D203"/>
    <mergeCell ref="G203:H203"/>
    <mergeCell ref="Y203:Z203"/>
    <mergeCell ref="AA203:AC203"/>
    <mergeCell ref="AD203:AE203"/>
    <mergeCell ref="B204:D204"/>
    <mergeCell ref="G204:H204"/>
    <mergeCell ref="Y204:Z204"/>
    <mergeCell ref="AA204:AC204"/>
    <mergeCell ref="AD204:AE204"/>
    <mergeCell ref="B205:D205"/>
    <mergeCell ref="G205:H205"/>
    <mergeCell ref="Y205:Z205"/>
    <mergeCell ref="AA205:AC205"/>
    <mergeCell ref="AD205:AE205"/>
    <mergeCell ref="B206:D206"/>
    <mergeCell ref="G206:H206"/>
    <mergeCell ref="Y206:Z206"/>
    <mergeCell ref="AA206:AC206"/>
    <mergeCell ref="AD206:AE206"/>
    <mergeCell ref="B207:D207"/>
    <mergeCell ref="G207:H207"/>
    <mergeCell ref="Y207:Z207"/>
    <mergeCell ref="AA207:AC207"/>
    <mergeCell ref="AD207:AE207"/>
    <mergeCell ref="B208:D208"/>
    <mergeCell ref="G208:H208"/>
    <mergeCell ref="Y208:Z208"/>
    <mergeCell ref="AA208:AC208"/>
    <mergeCell ref="AD208:AE208"/>
    <mergeCell ref="B209:D209"/>
    <mergeCell ref="G209:H209"/>
    <mergeCell ref="Y209:Z209"/>
    <mergeCell ref="AA209:AC209"/>
    <mergeCell ref="AD209:AE209"/>
    <mergeCell ref="B210:D210"/>
    <mergeCell ref="G210:H210"/>
    <mergeCell ref="Y210:Z210"/>
    <mergeCell ref="AA210:AC210"/>
    <mergeCell ref="AD210:AE210"/>
    <mergeCell ref="B211:D211"/>
    <mergeCell ref="G211:H211"/>
    <mergeCell ref="Y211:Z211"/>
    <mergeCell ref="AA211:AC211"/>
    <mergeCell ref="AD211:AE211"/>
    <mergeCell ref="B212:D212"/>
    <mergeCell ref="G212:H212"/>
    <mergeCell ref="Y212:Z212"/>
    <mergeCell ref="AA212:AC212"/>
    <mergeCell ref="AD212:AE212"/>
    <mergeCell ref="B213:D213"/>
    <mergeCell ref="G213:H213"/>
    <mergeCell ref="Y213:Z213"/>
    <mergeCell ref="AA213:AC213"/>
    <mergeCell ref="AD213:AE213"/>
    <mergeCell ref="B214:D214"/>
    <mergeCell ref="G214:H214"/>
    <mergeCell ref="Y214:Z214"/>
    <mergeCell ref="AA214:AC214"/>
    <mergeCell ref="AD214:AE214"/>
  </mergeCells>
  <printOptions headings="false" gridLines="false" gridLinesSet="true" horizontalCentered="false" verticalCentered="false"/>
  <pageMargins left="0.196527777777778" right="0.196527777777778" top="0.433333333333333" bottom="0.641666666666667" header="0.39375" footer="0.39375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- 1 -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13"/>
    <col collapsed="false" customWidth="true" hidden="false" outlineLevel="0" max="2" min="2" style="1" width="19.14"/>
    <col collapsed="false" customWidth="true" hidden="false" outlineLevel="0" max="3" min="3" style="1" width="4.7"/>
    <col collapsed="false" customWidth="true" hidden="false" outlineLevel="0" max="4" min="4" style="1" width="20.41"/>
    <col collapsed="false" customWidth="true" hidden="false" outlineLevel="0" max="5" min="5" style="2" width="14.41"/>
    <col collapsed="false" customWidth="true" hidden="false" outlineLevel="0" max="6" min="6" style="2" width="3.56"/>
    <col collapsed="false" customWidth="true" hidden="false" outlineLevel="0" max="7" min="7" style="2" width="15.28"/>
    <col collapsed="false" customWidth="true" hidden="false" outlineLevel="0" max="8" min="8" style="2" width="14.56"/>
    <col collapsed="false" customWidth="true" hidden="false" outlineLevel="0" max="10" min="9" style="2" width="3.14"/>
    <col collapsed="false" customWidth="true" hidden="false" outlineLevel="0" max="11" min="11" style="2" width="14.99"/>
    <col collapsed="false" customWidth="true" hidden="false" outlineLevel="0" max="13" min="12" style="2" width="1.85"/>
    <col collapsed="false" customWidth="true" hidden="false" outlineLevel="0" max="15" min="14" style="2" width="3.28"/>
    <col collapsed="false" customWidth="true" hidden="false" outlineLevel="0" max="16" min="16" style="2" width="0.13"/>
    <col collapsed="false" customWidth="true" hidden="false" outlineLevel="0" max="17" min="17" style="2" width="15.28"/>
    <col collapsed="false" customWidth="true" hidden="false" outlineLevel="0" max="18" min="18" style="2" width="3.56"/>
    <col collapsed="false" customWidth="true" hidden="false" outlineLevel="0" max="19" min="19" style="2" width="14.7"/>
    <col collapsed="false" customWidth="true" hidden="false" outlineLevel="0" max="20" min="20" style="2" width="14.56"/>
    <col collapsed="false" customWidth="true" hidden="false" outlineLevel="0" max="22" min="21" style="2" width="3.56"/>
    <col collapsed="false" customWidth="true" hidden="false" outlineLevel="0" max="23" min="23" style="2" width="13.56"/>
    <col collapsed="false" customWidth="true" hidden="false" outlineLevel="0" max="26" min="24" style="2" width="3.42"/>
    <col collapsed="false" customWidth="false" hidden="false" outlineLevel="0" max="257" min="27" style="2" width="9.14"/>
  </cols>
  <sheetData>
    <row r="1" customFormat="false" ht="3.95" hidden="false" customHeight="true" outlineLevel="0" collapsed="false"/>
    <row r="2" customFormat="false" ht="14.25" hidden="false" customHeight="true" outlineLevel="0" collapsed="false">
      <c r="B2" s="3" t="s">
        <v>44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4.35" hidden="false" customHeight="true" outlineLevel="0" collapsed="false"/>
    <row r="4" s="1" customFormat="true" ht="17.45" hidden="false" customHeight="true" outlineLevel="0" collapsed="false">
      <c r="B4" s="13"/>
      <c r="C4" s="13"/>
      <c r="D4" s="13"/>
      <c r="E4" s="14" t="s">
        <v>1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 t="s">
        <v>18</v>
      </c>
      <c r="R4" s="14"/>
      <c r="S4" s="14"/>
      <c r="T4" s="14"/>
      <c r="U4" s="14"/>
      <c r="V4" s="14"/>
      <c r="W4" s="14"/>
      <c r="X4" s="14"/>
      <c r="Y4" s="14"/>
      <c r="Z4" s="14"/>
    </row>
    <row r="5" s="1" customFormat="true" ht="90" hidden="false" customHeight="false" outlineLevel="0" collapsed="false">
      <c r="B5" s="15" t="s">
        <v>19</v>
      </c>
      <c r="C5" s="15" t="s">
        <v>444</v>
      </c>
      <c r="D5" s="15" t="s">
        <v>445</v>
      </c>
      <c r="E5" s="14" t="s">
        <v>21</v>
      </c>
      <c r="F5" s="14"/>
      <c r="G5" s="14" t="s">
        <v>22</v>
      </c>
      <c r="H5" s="14" t="s">
        <v>23</v>
      </c>
      <c r="I5" s="14"/>
      <c r="J5" s="14"/>
      <c r="K5" s="14" t="s">
        <v>24</v>
      </c>
      <c r="L5" s="14"/>
      <c r="M5" s="14"/>
      <c r="N5" s="14"/>
      <c r="O5" s="14"/>
      <c r="P5" s="14"/>
      <c r="Q5" s="14" t="s">
        <v>21</v>
      </c>
      <c r="R5" s="14"/>
      <c r="S5" s="14" t="s">
        <v>22</v>
      </c>
      <c r="T5" s="14" t="s">
        <v>23</v>
      </c>
      <c r="U5" s="14"/>
      <c r="V5" s="14"/>
      <c r="W5" s="14" t="s">
        <v>24</v>
      </c>
      <c r="X5" s="14"/>
      <c r="Y5" s="14"/>
      <c r="Z5" s="14"/>
    </row>
    <row r="6" s="1" customFormat="true" ht="12.6" hidden="false" customHeight="true" outlineLevel="0" collapsed="false">
      <c r="B6" s="14" t="s">
        <v>28</v>
      </c>
      <c r="C6" s="14" t="s">
        <v>29</v>
      </c>
      <c r="D6" s="14" t="s">
        <v>30</v>
      </c>
      <c r="E6" s="14" t="s">
        <v>31</v>
      </c>
      <c r="F6" s="14" t="s">
        <v>32</v>
      </c>
      <c r="G6" s="14" t="s">
        <v>33</v>
      </c>
      <c r="H6" s="14" t="s">
        <v>34</v>
      </c>
      <c r="I6" s="14" t="s">
        <v>35</v>
      </c>
      <c r="J6" s="14" t="s">
        <v>36</v>
      </c>
      <c r="K6" s="14" t="s">
        <v>37</v>
      </c>
      <c r="L6" s="14" t="s">
        <v>38</v>
      </c>
      <c r="M6" s="14"/>
      <c r="N6" s="14" t="s">
        <v>39</v>
      </c>
      <c r="O6" s="14" t="s">
        <v>40</v>
      </c>
      <c r="P6" s="14"/>
      <c r="Q6" s="14" t="s">
        <v>41</v>
      </c>
      <c r="R6" s="14" t="s">
        <v>42</v>
      </c>
      <c r="S6" s="14" t="s">
        <v>43</v>
      </c>
      <c r="T6" s="14" t="s">
        <v>44</v>
      </c>
      <c r="U6" s="14" t="s">
        <v>45</v>
      </c>
      <c r="V6" s="14" t="s">
        <v>46</v>
      </c>
      <c r="W6" s="14" t="s">
        <v>47</v>
      </c>
      <c r="X6" s="14" t="s">
        <v>48</v>
      </c>
      <c r="Y6" s="14" t="s">
        <v>49</v>
      </c>
      <c r="Z6" s="14" t="s">
        <v>50</v>
      </c>
    </row>
    <row r="7" customFormat="false" ht="22.5" hidden="false" customHeight="true" outlineLevel="0" collapsed="false">
      <c r="B7" s="17" t="s">
        <v>446</v>
      </c>
      <c r="C7" s="18" t="n">
        <v>200</v>
      </c>
      <c r="D7" s="18" t="s">
        <v>52</v>
      </c>
      <c r="E7" s="19" t="n">
        <v>12446567533.68</v>
      </c>
      <c r="F7" s="20" t="s">
        <v>53</v>
      </c>
      <c r="G7" s="19" t="n">
        <v>12446567533.68</v>
      </c>
      <c r="H7" s="19" t="n">
        <v>38921404</v>
      </c>
      <c r="I7" s="20" t="s">
        <v>53</v>
      </c>
      <c r="J7" s="20" t="s">
        <v>53</v>
      </c>
      <c r="K7" s="19" t="n">
        <v>12485488937.68</v>
      </c>
      <c r="L7" s="20" t="s">
        <v>53</v>
      </c>
      <c r="M7" s="20"/>
      <c r="N7" s="20" t="s">
        <v>53</v>
      </c>
      <c r="O7" s="20" t="s">
        <v>53</v>
      </c>
      <c r="P7" s="20"/>
      <c r="Q7" s="19" t="n">
        <v>7307118021.32</v>
      </c>
      <c r="R7" s="20" t="s">
        <v>53</v>
      </c>
      <c r="S7" s="19" t="n">
        <v>7307118021.32</v>
      </c>
      <c r="T7" s="19" t="n">
        <v>29191053</v>
      </c>
      <c r="U7" s="20" t="s">
        <v>53</v>
      </c>
      <c r="V7" s="20" t="s">
        <v>53</v>
      </c>
      <c r="W7" s="19" t="n">
        <v>7336309074.32</v>
      </c>
      <c r="X7" s="20" t="s">
        <v>53</v>
      </c>
      <c r="Y7" s="20" t="s">
        <v>53</v>
      </c>
      <c r="Z7" s="20" t="s">
        <v>53</v>
      </c>
    </row>
    <row r="8" customFormat="false" ht="22.5" hidden="false" customHeight="true" outlineLevel="0" collapsed="false">
      <c r="B8" s="17" t="s">
        <v>447</v>
      </c>
      <c r="C8" s="18" t="n">
        <v>200</v>
      </c>
      <c r="D8" s="18" t="s">
        <v>448</v>
      </c>
      <c r="E8" s="19" t="n">
        <v>855272926.62</v>
      </c>
      <c r="F8" s="20" t="s">
        <v>53</v>
      </c>
      <c r="G8" s="19" t="n">
        <v>855272926.62</v>
      </c>
      <c r="H8" s="20" t="s">
        <v>53</v>
      </c>
      <c r="I8" s="20" t="s">
        <v>53</v>
      </c>
      <c r="J8" s="20" t="s">
        <v>53</v>
      </c>
      <c r="K8" s="19" t="n">
        <v>855272926.62</v>
      </c>
      <c r="L8" s="20" t="s">
        <v>53</v>
      </c>
      <c r="M8" s="20"/>
      <c r="N8" s="20" t="s">
        <v>53</v>
      </c>
      <c r="O8" s="20" t="s">
        <v>53</v>
      </c>
      <c r="P8" s="20"/>
      <c r="Q8" s="19" t="n">
        <v>526243893.32</v>
      </c>
      <c r="R8" s="20" t="s">
        <v>53</v>
      </c>
      <c r="S8" s="19" t="n">
        <v>526243893.32</v>
      </c>
      <c r="T8" s="20" t="s">
        <v>53</v>
      </c>
      <c r="U8" s="20" t="s">
        <v>53</v>
      </c>
      <c r="V8" s="20" t="s">
        <v>53</v>
      </c>
      <c r="W8" s="19" t="n">
        <v>526243893.32</v>
      </c>
      <c r="X8" s="20" t="s">
        <v>53</v>
      </c>
      <c r="Y8" s="20" t="s">
        <v>53</v>
      </c>
      <c r="Z8" s="20" t="s">
        <v>53</v>
      </c>
    </row>
    <row r="9" customFormat="false" ht="22.5" hidden="false" customHeight="true" outlineLevel="0" collapsed="false">
      <c r="B9" s="17" t="s">
        <v>449</v>
      </c>
      <c r="C9" s="18" t="n">
        <v>200</v>
      </c>
      <c r="D9" s="18" t="s">
        <v>450</v>
      </c>
      <c r="E9" s="19" t="n">
        <v>825397348.47</v>
      </c>
      <c r="F9" s="20" t="s">
        <v>53</v>
      </c>
      <c r="G9" s="19" t="n">
        <v>825397348.47</v>
      </c>
      <c r="H9" s="20" t="s">
        <v>53</v>
      </c>
      <c r="I9" s="20" t="s">
        <v>53</v>
      </c>
      <c r="J9" s="20" t="s">
        <v>53</v>
      </c>
      <c r="K9" s="19" t="n">
        <v>825397348.47</v>
      </c>
      <c r="L9" s="20" t="s">
        <v>53</v>
      </c>
      <c r="M9" s="20"/>
      <c r="N9" s="20" t="s">
        <v>53</v>
      </c>
      <c r="O9" s="20" t="s">
        <v>53</v>
      </c>
      <c r="P9" s="20"/>
      <c r="Q9" s="19" t="n">
        <v>505753074.02</v>
      </c>
      <c r="R9" s="20" t="s">
        <v>53</v>
      </c>
      <c r="S9" s="19" t="n">
        <v>505753074.02</v>
      </c>
      <c r="T9" s="20" t="s">
        <v>53</v>
      </c>
      <c r="U9" s="20" t="s">
        <v>53</v>
      </c>
      <c r="V9" s="20" t="s">
        <v>53</v>
      </c>
      <c r="W9" s="19" t="n">
        <v>505753074.02</v>
      </c>
      <c r="X9" s="20" t="s">
        <v>53</v>
      </c>
      <c r="Y9" s="20" t="s">
        <v>53</v>
      </c>
      <c r="Z9" s="20" t="s">
        <v>53</v>
      </c>
    </row>
    <row r="10" customFormat="false" ht="45" hidden="false" customHeight="true" outlineLevel="0" collapsed="false">
      <c r="B10" s="17" t="s">
        <v>451</v>
      </c>
      <c r="C10" s="18" t="n">
        <v>200</v>
      </c>
      <c r="D10" s="18" t="s">
        <v>452</v>
      </c>
      <c r="E10" s="19" t="n">
        <v>623844964.09</v>
      </c>
      <c r="F10" s="20" t="s">
        <v>53</v>
      </c>
      <c r="G10" s="19" t="n">
        <v>623844964.09</v>
      </c>
      <c r="H10" s="20" t="s">
        <v>53</v>
      </c>
      <c r="I10" s="20" t="s">
        <v>53</v>
      </c>
      <c r="J10" s="20" t="s">
        <v>53</v>
      </c>
      <c r="K10" s="19" t="n">
        <v>623844964.09</v>
      </c>
      <c r="L10" s="20" t="s">
        <v>53</v>
      </c>
      <c r="M10" s="20"/>
      <c r="N10" s="20" t="s">
        <v>53</v>
      </c>
      <c r="O10" s="20" t="s">
        <v>53</v>
      </c>
      <c r="P10" s="20"/>
      <c r="Q10" s="19" t="n">
        <v>436761164.19</v>
      </c>
      <c r="R10" s="20" t="s">
        <v>53</v>
      </c>
      <c r="S10" s="19" t="n">
        <v>436761164.19</v>
      </c>
      <c r="T10" s="20" t="s">
        <v>53</v>
      </c>
      <c r="U10" s="20" t="s">
        <v>53</v>
      </c>
      <c r="V10" s="20" t="s">
        <v>53</v>
      </c>
      <c r="W10" s="19" t="n">
        <v>436761164.19</v>
      </c>
      <c r="X10" s="20" t="s">
        <v>53</v>
      </c>
      <c r="Y10" s="20" t="s">
        <v>53</v>
      </c>
      <c r="Z10" s="20" t="s">
        <v>53</v>
      </c>
    </row>
    <row r="11" customFormat="false" ht="22.5" hidden="false" customHeight="true" outlineLevel="0" collapsed="false">
      <c r="B11" s="17" t="s">
        <v>453</v>
      </c>
      <c r="C11" s="18" t="n">
        <v>200</v>
      </c>
      <c r="D11" s="18" t="s">
        <v>454</v>
      </c>
      <c r="E11" s="19" t="n">
        <v>477711062.9</v>
      </c>
      <c r="F11" s="20" t="s">
        <v>53</v>
      </c>
      <c r="G11" s="19" t="n">
        <v>477711062.9</v>
      </c>
      <c r="H11" s="20" t="s">
        <v>53</v>
      </c>
      <c r="I11" s="20" t="s">
        <v>53</v>
      </c>
      <c r="J11" s="20" t="s">
        <v>53</v>
      </c>
      <c r="K11" s="19" t="n">
        <v>477711062.9</v>
      </c>
      <c r="L11" s="20" t="s">
        <v>53</v>
      </c>
      <c r="M11" s="20"/>
      <c r="N11" s="20" t="s">
        <v>53</v>
      </c>
      <c r="O11" s="20" t="s">
        <v>53</v>
      </c>
      <c r="P11" s="20"/>
      <c r="Q11" s="19" t="n">
        <v>331374842.9</v>
      </c>
      <c r="R11" s="20" t="s">
        <v>53</v>
      </c>
      <c r="S11" s="19" t="n">
        <v>331374842.9</v>
      </c>
      <c r="T11" s="20" t="s">
        <v>53</v>
      </c>
      <c r="U11" s="20" t="s">
        <v>53</v>
      </c>
      <c r="V11" s="20" t="s">
        <v>53</v>
      </c>
      <c r="W11" s="19" t="n">
        <v>331374842.9</v>
      </c>
      <c r="X11" s="20" t="s">
        <v>53</v>
      </c>
      <c r="Y11" s="20" t="s">
        <v>53</v>
      </c>
      <c r="Z11" s="20" t="s">
        <v>53</v>
      </c>
    </row>
    <row r="12" customFormat="false" ht="22.5" hidden="false" customHeight="true" outlineLevel="0" collapsed="false">
      <c r="B12" s="17" t="s">
        <v>455</v>
      </c>
      <c r="C12" s="18" t="n">
        <v>200</v>
      </c>
      <c r="D12" s="18" t="s">
        <v>456</v>
      </c>
      <c r="E12" s="19" t="n">
        <v>22912784.36</v>
      </c>
      <c r="F12" s="20" t="s">
        <v>53</v>
      </c>
      <c r="G12" s="19" t="n">
        <v>22912784.36</v>
      </c>
      <c r="H12" s="20" t="s">
        <v>53</v>
      </c>
      <c r="I12" s="20" t="s">
        <v>53</v>
      </c>
      <c r="J12" s="20" t="s">
        <v>53</v>
      </c>
      <c r="K12" s="19" t="n">
        <v>22912784.36</v>
      </c>
      <c r="L12" s="20" t="s">
        <v>53</v>
      </c>
      <c r="M12" s="20"/>
      <c r="N12" s="20" t="s">
        <v>53</v>
      </c>
      <c r="O12" s="20" t="s">
        <v>53</v>
      </c>
      <c r="P12" s="20"/>
      <c r="Q12" s="19" t="n">
        <v>15562216.53</v>
      </c>
      <c r="R12" s="20" t="s">
        <v>53</v>
      </c>
      <c r="S12" s="19" t="n">
        <v>15562216.53</v>
      </c>
      <c r="T12" s="20" t="s">
        <v>53</v>
      </c>
      <c r="U12" s="20" t="s">
        <v>53</v>
      </c>
      <c r="V12" s="20" t="s">
        <v>53</v>
      </c>
      <c r="W12" s="19" t="n">
        <v>15562216.53</v>
      </c>
      <c r="X12" s="20" t="s">
        <v>53</v>
      </c>
      <c r="Y12" s="20" t="s">
        <v>53</v>
      </c>
      <c r="Z12" s="20" t="s">
        <v>53</v>
      </c>
    </row>
    <row r="13" customFormat="false" ht="33.75" hidden="false" customHeight="true" outlineLevel="0" collapsed="false">
      <c r="B13" s="17" t="s">
        <v>457</v>
      </c>
      <c r="C13" s="18" t="n">
        <v>200</v>
      </c>
      <c r="D13" s="18" t="s">
        <v>458</v>
      </c>
      <c r="E13" s="19" t="n">
        <v>123221116.83</v>
      </c>
      <c r="F13" s="20" t="s">
        <v>53</v>
      </c>
      <c r="G13" s="19" t="n">
        <v>123221116.83</v>
      </c>
      <c r="H13" s="20" t="s">
        <v>53</v>
      </c>
      <c r="I13" s="20" t="s">
        <v>53</v>
      </c>
      <c r="J13" s="20" t="s">
        <v>53</v>
      </c>
      <c r="K13" s="19" t="n">
        <v>123221116.83</v>
      </c>
      <c r="L13" s="20" t="s">
        <v>53</v>
      </c>
      <c r="M13" s="20"/>
      <c r="N13" s="20" t="s">
        <v>53</v>
      </c>
      <c r="O13" s="20" t="s">
        <v>53</v>
      </c>
      <c r="P13" s="20"/>
      <c r="Q13" s="19" t="n">
        <v>89824104.76</v>
      </c>
      <c r="R13" s="20" t="s">
        <v>53</v>
      </c>
      <c r="S13" s="19" t="n">
        <v>89824104.76</v>
      </c>
      <c r="T13" s="20" t="s">
        <v>53</v>
      </c>
      <c r="U13" s="20" t="s">
        <v>53</v>
      </c>
      <c r="V13" s="20" t="s">
        <v>53</v>
      </c>
      <c r="W13" s="19" t="n">
        <v>89824104.76</v>
      </c>
      <c r="X13" s="20" t="s">
        <v>53</v>
      </c>
      <c r="Y13" s="20" t="s">
        <v>53</v>
      </c>
      <c r="Z13" s="20" t="s">
        <v>53</v>
      </c>
    </row>
    <row r="14" customFormat="false" ht="22.5" hidden="false" customHeight="true" outlineLevel="0" collapsed="false">
      <c r="B14" s="17" t="s">
        <v>459</v>
      </c>
      <c r="C14" s="18" t="n">
        <v>200</v>
      </c>
      <c r="D14" s="18" t="s">
        <v>460</v>
      </c>
      <c r="E14" s="19" t="n">
        <v>154627675.17</v>
      </c>
      <c r="F14" s="20" t="s">
        <v>53</v>
      </c>
      <c r="G14" s="19" t="n">
        <v>154627675.17</v>
      </c>
      <c r="H14" s="20" t="s">
        <v>53</v>
      </c>
      <c r="I14" s="20" t="s">
        <v>53</v>
      </c>
      <c r="J14" s="20" t="s">
        <v>53</v>
      </c>
      <c r="K14" s="19" t="n">
        <v>154627675.17</v>
      </c>
      <c r="L14" s="20" t="s">
        <v>53</v>
      </c>
      <c r="M14" s="20"/>
      <c r="N14" s="20" t="s">
        <v>53</v>
      </c>
      <c r="O14" s="20" t="s">
        <v>53</v>
      </c>
      <c r="P14" s="20"/>
      <c r="Q14" s="19" t="n">
        <v>56595567.29</v>
      </c>
      <c r="R14" s="20" t="s">
        <v>53</v>
      </c>
      <c r="S14" s="19" t="n">
        <v>56595567.29</v>
      </c>
      <c r="T14" s="20" t="s">
        <v>53</v>
      </c>
      <c r="U14" s="20" t="s">
        <v>53</v>
      </c>
      <c r="V14" s="20" t="s">
        <v>53</v>
      </c>
      <c r="W14" s="19" t="n">
        <v>56595567.29</v>
      </c>
      <c r="X14" s="20" t="s">
        <v>53</v>
      </c>
      <c r="Y14" s="20" t="s">
        <v>53</v>
      </c>
      <c r="Z14" s="20" t="s">
        <v>53</v>
      </c>
    </row>
    <row r="15" customFormat="false" ht="22.5" hidden="false" customHeight="true" outlineLevel="0" collapsed="false">
      <c r="B15" s="17" t="s">
        <v>461</v>
      </c>
      <c r="C15" s="18" t="n">
        <v>200</v>
      </c>
      <c r="D15" s="18" t="s">
        <v>462</v>
      </c>
      <c r="E15" s="19" t="n">
        <v>8131283.19</v>
      </c>
      <c r="F15" s="20" t="s">
        <v>53</v>
      </c>
      <c r="G15" s="19" t="n">
        <v>8131283.19</v>
      </c>
      <c r="H15" s="20" t="s">
        <v>53</v>
      </c>
      <c r="I15" s="20" t="s">
        <v>53</v>
      </c>
      <c r="J15" s="20" t="s">
        <v>53</v>
      </c>
      <c r="K15" s="19" t="n">
        <v>8131283.19</v>
      </c>
      <c r="L15" s="20" t="s">
        <v>53</v>
      </c>
      <c r="M15" s="20"/>
      <c r="N15" s="20" t="s">
        <v>53</v>
      </c>
      <c r="O15" s="20" t="s">
        <v>53</v>
      </c>
      <c r="P15" s="20"/>
      <c r="Q15" s="19" t="n">
        <v>5063652.7</v>
      </c>
      <c r="R15" s="20" t="s">
        <v>53</v>
      </c>
      <c r="S15" s="19" t="n">
        <v>5063652.7</v>
      </c>
      <c r="T15" s="20" t="s">
        <v>53</v>
      </c>
      <c r="U15" s="20" t="s">
        <v>53</v>
      </c>
      <c r="V15" s="20" t="s">
        <v>53</v>
      </c>
      <c r="W15" s="19" t="n">
        <v>5063652.7</v>
      </c>
      <c r="X15" s="20" t="s">
        <v>53</v>
      </c>
      <c r="Y15" s="20" t="s">
        <v>53</v>
      </c>
      <c r="Z15" s="20" t="s">
        <v>53</v>
      </c>
    </row>
    <row r="16" customFormat="false" ht="22.5" hidden="false" customHeight="true" outlineLevel="0" collapsed="false">
      <c r="B16" s="17" t="s">
        <v>463</v>
      </c>
      <c r="C16" s="18" t="n">
        <v>200</v>
      </c>
      <c r="D16" s="18" t="s">
        <v>464</v>
      </c>
      <c r="E16" s="19" t="n">
        <v>6834832.5</v>
      </c>
      <c r="F16" s="20" t="s">
        <v>53</v>
      </c>
      <c r="G16" s="19" t="n">
        <v>6834832.5</v>
      </c>
      <c r="H16" s="20" t="s">
        <v>53</v>
      </c>
      <c r="I16" s="20" t="s">
        <v>53</v>
      </c>
      <c r="J16" s="20" t="s">
        <v>53</v>
      </c>
      <c r="K16" s="19" t="n">
        <v>6834832.5</v>
      </c>
      <c r="L16" s="20" t="s">
        <v>53</v>
      </c>
      <c r="M16" s="20"/>
      <c r="N16" s="20" t="s">
        <v>53</v>
      </c>
      <c r="O16" s="20" t="s">
        <v>53</v>
      </c>
      <c r="P16" s="20"/>
      <c r="Q16" s="19" t="n">
        <v>3467311.9</v>
      </c>
      <c r="R16" s="20" t="s">
        <v>53</v>
      </c>
      <c r="S16" s="19" t="n">
        <v>3467311.9</v>
      </c>
      <c r="T16" s="20" t="s">
        <v>53</v>
      </c>
      <c r="U16" s="20" t="s">
        <v>53</v>
      </c>
      <c r="V16" s="20" t="s">
        <v>53</v>
      </c>
      <c r="W16" s="19" t="n">
        <v>3467311.9</v>
      </c>
      <c r="X16" s="20" t="s">
        <v>53</v>
      </c>
      <c r="Y16" s="20" t="s">
        <v>53</v>
      </c>
      <c r="Z16" s="20" t="s">
        <v>53</v>
      </c>
    </row>
    <row r="17" customFormat="false" ht="22.5" hidden="false" customHeight="true" outlineLevel="0" collapsed="false">
      <c r="B17" s="17" t="s">
        <v>465</v>
      </c>
      <c r="C17" s="18" t="n">
        <v>200</v>
      </c>
      <c r="D17" s="18" t="s">
        <v>466</v>
      </c>
      <c r="E17" s="19" t="n">
        <v>15082120.08</v>
      </c>
      <c r="F17" s="20" t="s">
        <v>53</v>
      </c>
      <c r="G17" s="19" t="n">
        <v>15082120.08</v>
      </c>
      <c r="H17" s="20" t="s">
        <v>53</v>
      </c>
      <c r="I17" s="20" t="s">
        <v>53</v>
      </c>
      <c r="J17" s="20" t="s">
        <v>53</v>
      </c>
      <c r="K17" s="19" t="n">
        <v>15082120.08</v>
      </c>
      <c r="L17" s="20" t="s">
        <v>53</v>
      </c>
      <c r="M17" s="20"/>
      <c r="N17" s="20" t="s">
        <v>53</v>
      </c>
      <c r="O17" s="20" t="s">
        <v>53</v>
      </c>
      <c r="P17" s="20"/>
      <c r="Q17" s="19" t="n">
        <v>8641301.88</v>
      </c>
      <c r="R17" s="20" t="s">
        <v>53</v>
      </c>
      <c r="S17" s="19" t="n">
        <v>8641301.88</v>
      </c>
      <c r="T17" s="20" t="s">
        <v>53</v>
      </c>
      <c r="U17" s="20" t="s">
        <v>53</v>
      </c>
      <c r="V17" s="20" t="s">
        <v>53</v>
      </c>
      <c r="W17" s="19" t="n">
        <v>8641301.88</v>
      </c>
      <c r="X17" s="20" t="s">
        <v>53</v>
      </c>
      <c r="Y17" s="20" t="s">
        <v>53</v>
      </c>
      <c r="Z17" s="20" t="s">
        <v>53</v>
      </c>
    </row>
    <row r="18" customFormat="false" ht="33.75" hidden="false" customHeight="true" outlineLevel="0" collapsed="false">
      <c r="B18" s="17" t="s">
        <v>467</v>
      </c>
      <c r="C18" s="18" t="n">
        <v>200</v>
      </c>
      <c r="D18" s="18" t="s">
        <v>468</v>
      </c>
      <c r="E18" s="19" t="n">
        <v>4900000</v>
      </c>
      <c r="F18" s="20" t="s">
        <v>53</v>
      </c>
      <c r="G18" s="19" t="n">
        <v>4900000</v>
      </c>
      <c r="H18" s="20" t="s">
        <v>53</v>
      </c>
      <c r="I18" s="20" t="s">
        <v>53</v>
      </c>
      <c r="J18" s="20" t="s">
        <v>53</v>
      </c>
      <c r="K18" s="19" t="n">
        <v>4900000</v>
      </c>
      <c r="L18" s="20" t="s">
        <v>53</v>
      </c>
      <c r="M18" s="20"/>
      <c r="N18" s="20" t="s">
        <v>53</v>
      </c>
      <c r="O18" s="20" t="s">
        <v>53</v>
      </c>
      <c r="P18" s="20"/>
      <c r="Q18" s="19" t="n">
        <v>3810746</v>
      </c>
      <c r="R18" s="20" t="s">
        <v>53</v>
      </c>
      <c r="S18" s="19" t="n">
        <v>3810746</v>
      </c>
      <c r="T18" s="20" t="s">
        <v>53</v>
      </c>
      <c r="U18" s="20" t="s">
        <v>53</v>
      </c>
      <c r="V18" s="20" t="s">
        <v>53</v>
      </c>
      <c r="W18" s="19" t="n">
        <v>3810746</v>
      </c>
      <c r="X18" s="20" t="s">
        <v>53</v>
      </c>
      <c r="Y18" s="20" t="s">
        <v>53</v>
      </c>
      <c r="Z18" s="20" t="s">
        <v>53</v>
      </c>
    </row>
    <row r="19" customFormat="false" ht="33.75" hidden="false" customHeight="true" outlineLevel="0" collapsed="false">
      <c r="B19" s="17" t="s">
        <v>469</v>
      </c>
      <c r="C19" s="18" t="n">
        <v>200</v>
      </c>
      <c r="D19" s="18" t="s">
        <v>470</v>
      </c>
      <c r="E19" s="19" t="n">
        <v>43391412.38</v>
      </c>
      <c r="F19" s="20" t="s">
        <v>53</v>
      </c>
      <c r="G19" s="19" t="n">
        <v>43391412.38</v>
      </c>
      <c r="H19" s="20" t="s">
        <v>53</v>
      </c>
      <c r="I19" s="20" t="s">
        <v>53</v>
      </c>
      <c r="J19" s="20" t="s">
        <v>53</v>
      </c>
      <c r="K19" s="19" t="n">
        <v>43391412.38</v>
      </c>
      <c r="L19" s="20" t="s">
        <v>53</v>
      </c>
      <c r="M19" s="20"/>
      <c r="N19" s="20" t="s">
        <v>53</v>
      </c>
      <c r="O19" s="20" t="s">
        <v>53</v>
      </c>
      <c r="P19" s="20"/>
      <c r="Q19" s="19" t="n">
        <v>12457914.12</v>
      </c>
      <c r="R19" s="20" t="s">
        <v>53</v>
      </c>
      <c r="S19" s="19" t="n">
        <v>12457914.12</v>
      </c>
      <c r="T19" s="20" t="s">
        <v>53</v>
      </c>
      <c r="U19" s="20" t="s">
        <v>53</v>
      </c>
      <c r="V19" s="20" t="s">
        <v>53</v>
      </c>
      <c r="W19" s="19" t="n">
        <v>12457914.12</v>
      </c>
      <c r="X19" s="20" t="s">
        <v>53</v>
      </c>
      <c r="Y19" s="20" t="s">
        <v>53</v>
      </c>
      <c r="Z19" s="20" t="s">
        <v>53</v>
      </c>
    </row>
    <row r="20" customFormat="false" ht="22.5" hidden="false" customHeight="true" outlineLevel="0" collapsed="false">
      <c r="B20" s="17" t="s">
        <v>471</v>
      </c>
      <c r="C20" s="18" t="n">
        <v>200</v>
      </c>
      <c r="D20" s="18" t="s">
        <v>472</v>
      </c>
      <c r="E20" s="19" t="n">
        <v>76288027.02</v>
      </c>
      <c r="F20" s="20" t="s">
        <v>53</v>
      </c>
      <c r="G20" s="19" t="n">
        <v>76288027.02</v>
      </c>
      <c r="H20" s="20" t="s">
        <v>53</v>
      </c>
      <c r="I20" s="20" t="s">
        <v>53</v>
      </c>
      <c r="J20" s="20" t="s">
        <v>53</v>
      </c>
      <c r="K20" s="19" t="n">
        <v>76288027.02</v>
      </c>
      <c r="L20" s="20" t="s">
        <v>53</v>
      </c>
      <c r="M20" s="20"/>
      <c r="N20" s="20" t="s">
        <v>53</v>
      </c>
      <c r="O20" s="20" t="s">
        <v>53</v>
      </c>
      <c r="P20" s="20"/>
      <c r="Q20" s="19" t="n">
        <v>23154640.69</v>
      </c>
      <c r="R20" s="20" t="s">
        <v>53</v>
      </c>
      <c r="S20" s="19" t="n">
        <v>23154640.69</v>
      </c>
      <c r="T20" s="20" t="s">
        <v>53</v>
      </c>
      <c r="U20" s="20" t="s">
        <v>53</v>
      </c>
      <c r="V20" s="20" t="s">
        <v>53</v>
      </c>
      <c r="W20" s="19" t="n">
        <v>23154640.69</v>
      </c>
      <c r="X20" s="20" t="s">
        <v>53</v>
      </c>
      <c r="Y20" s="20" t="s">
        <v>53</v>
      </c>
      <c r="Z20" s="20" t="s">
        <v>53</v>
      </c>
    </row>
    <row r="21" customFormat="false" ht="33.75" hidden="false" customHeight="true" outlineLevel="0" collapsed="false">
      <c r="B21" s="17" t="s">
        <v>473</v>
      </c>
      <c r="C21" s="18" t="n">
        <v>200</v>
      </c>
      <c r="D21" s="18" t="s">
        <v>474</v>
      </c>
      <c r="E21" s="19" t="n">
        <v>21155553.69</v>
      </c>
      <c r="F21" s="20" t="s">
        <v>53</v>
      </c>
      <c r="G21" s="19" t="n">
        <v>21155553.69</v>
      </c>
      <c r="H21" s="20" t="s">
        <v>53</v>
      </c>
      <c r="I21" s="20" t="s">
        <v>53</v>
      </c>
      <c r="J21" s="20" t="s">
        <v>53</v>
      </c>
      <c r="K21" s="19" t="n">
        <v>21155553.69</v>
      </c>
      <c r="L21" s="20" t="s">
        <v>53</v>
      </c>
      <c r="M21" s="20"/>
      <c r="N21" s="20" t="s">
        <v>53</v>
      </c>
      <c r="O21" s="20" t="s">
        <v>53</v>
      </c>
      <c r="P21" s="20"/>
      <c r="Q21" s="19" t="n">
        <v>2197700</v>
      </c>
      <c r="R21" s="20" t="s">
        <v>53</v>
      </c>
      <c r="S21" s="19" t="n">
        <v>2197700</v>
      </c>
      <c r="T21" s="20" t="s">
        <v>53</v>
      </c>
      <c r="U21" s="20" t="s">
        <v>53</v>
      </c>
      <c r="V21" s="20" t="s">
        <v>53</v>
      </c>
      <c r="W21" s="19" t="n">
        <v>2197700</v>
      </c>
      <c r="X21" s="20" t="s">
        <v>53</v>
      </c>
      <c r="Y21" s="20" t="s">
        <v>53</v>
      </c>
      <c r="Z21" s="20" t="s">
        <v>53</v>
      </c>
    </row>
    <row r="22" customFormat="false" ht="56.25" hidden="false" customHeight="true" outlineLevel="0" collapsed="false">
      <c r="B22" s="17" t="s">
        <v>475</v>
      </c>
      <c r="C22" s="18" t="n">
        <v>200</v>
      </c>
      <c r="D22" s="18" t="s">
        <v>476</v>
      </c>
      <c r="E22" s="19" t="n">
        <v>236160</v>
      </c>
      <c r="F22" s="20" t="s">
        <v>53</v>
      </c>
      <c r="G22" s="19" t="n">
        <v>236160</v>
      </c>
      <c r="H22" s="20" t="s">
        <v>53</v>
      </c>
      <c r="I22" s="20" t="s">
        <v>53</v>
      </c>
      <c r="J22" s="20" t="s">
        <v>53</v>
      </c>
      <c r="K22" s="19" t="n">
        <v>236160</v>
      </c>
      <c r="L22" s="20" t="s">
        <v>53</v>
      </c>
      <c r="M22" s="20"/>
      <c r="N22" s="20" t="s">
        <v>53</v>
      </c>
      <c r="O22" s="20" t="s">
        <v>53</v>
      </c>
      <c r="P22" s="20"/>
      <c r="Q22" s="20" t="s">
        <v>53</v>
      </c>
      <c r="R22" s="20" t="s">
        <v>53</v>
      </c>
      <c r="S22" s="20" t="s">
        <v>53</v>
      </c>
      <c r="T22" s="20" t="s">
        <v>53</v>
      </c>
      <c r="U22" s="20" t="s">
        <v>53</v>
      </c>
      <c r="V22" s="20" t="s">
        <v>53</v>
      </c>
      <c r="W22" s="20" t="s">
        <v>53</v>
      </c>
      <c r="X22" s="20" t="s">
        <v>53</v>
      </c>
      <c r="Y22" s="20" t="s">
        <v>53</v>
      </c>
      <c r="Z22" s="20" t="s">
        <v>53</v>
      </c>
    </row>
    <row r="23" customFormat="false" ht="78.75" hidden="false" customHeight="true" outlineLevel="0" collapsed="false">
      <c r="B23" s="17" t="s">
        <v>477</v>
      </c>
      <c r="C23" s="18" t="n">
        <v>200</v>
      </c>
      <c r="D23" s="18" t="s">
        <v>478</v>
      </c>
      <c r="E23" s="19" t="n">
        <v>20919393.69</v>
      </c>
      <c r="F23" s="20" t="s">
        <v>53</v>
      </c>
      <c r="G23" s="19" t="n">
        <v>20919393.69</v>
      </c>
      <c r="H23" s="20" t="s">
        <v>53</v>
      </c>
      <c r="I23" s="20" t="s">
        <v>53</v>
      </c>
      <c r="J23" s="20" t="s">
        <v>53</v>
      </c>
      <c r="K23" s="19" t="n">
        <v>20919393.69</v>
      </c>
      <c r="L23" s="20" t="s">
        <v>53</v>
      </c>
      <c r="M23" s="20"/>
      <c r="N23" s="20" t="s">
        <v>53</v>
      </c>
      <c r="O23" s="20" t="s">
        <v>53</v>
      </c>
      <c r="P23" s="20"/>
      <c r="Q23" s="19" t="n">
        <v>2197700</v>
      </c>
      <c r="R23" s="20" t="s">
        <v>53</v>
      </c>
      <c r="S23" s="19" t="n">
        <v>2197700</v>
      </c>
      <c r="T23" s="20" t="s">
        <v>53</v>
      </c>
      <c r="U23" s="20" t="s">
        <v>53</v>
      </c>
      <c r="V23" s="20" t="s">
        <v>53</v>
      </c>
      <c r="W23" s="19" t="n">
        <v>2197700</v>
      </c>
      <c r="X23" s="20" t="s">
        <v>53</v>
      </c>
      <c r="Y23" s="20" t="s">
        <v>53</v>
      </c>
      <c r="Z23" s="20" t="s">
        <v>53</v>
      </c>
    </row>
    <row r="24" customFormat="false" ht="33.75" hidden="false" customHeight="true" outlineLevel="0" collapsed="false">
      <c r="B24" s="17" t="s">
        <v>479</v>
      </c>
      <c r="C24" s="18" t="n">
        <v>200</v>
      </c>
      <c r="D24" s="18" t="s">
        <v>480</v>
      </c>
      <c r="E24" s="19" t="n">
        <v>184400</v>
      </c>
      <c r="F24" s="20" t="s">
        <v>53</v>
      </c>
      <c r="G24" s="19" t="n">
        <v>184400</v>
      </c>
      <c r="H24" s="20" t="s">
        <v>53</v>
      </c>
      <c r="I24" s="20" t="s">
        <v>53</v>
      </c>
      <c r="J24" s="20" t="s">
        <v>53</v>
      </c>
      <c r="K24" s="19" t="n">
        <v>184400</v>
      </c>
      <c r="L24" s="20" t="s">
        <v>53</v>
      </c>
      <c r="M24" s="20"/>
      <c r="N24" s="20" t="s">
        <v>53</v>
      </c>
      <c r="O24" s="20" t="s">
        <v>53</v>
      </c>
      <c r="P24" s="20"/>
      <c r="Q24" s="19" t="n">
        <v>184400</v>
      </c>
      <c r="R24" s="20" t="s">
        <v>53</v>
      </c>
      <c r="S24" s="19" t="n">
        <v>184400</v>
      </c>
      <c r="T24" s="20" t="s">
        <v>53</v>
      </c>
      <c r="U24" s="20" t="s">
        <v>53</v>
      </c>
      <c r="V24" s="20" t="s">
        <v>53</v>
      </c>
      <c r="W24" s="19" t="n">
        <v>184400</v>
      </c>
      <c r="X24" s="20" t="s">
        <v>53</v>
      </c>
      <c r="Y24" s="20" t="s">
        <v>53</v>
      </c>
      <c r="Z24" s="20" t="s">
        <v>53</v>
      </c>
    </row>
    <row r="25" customFormat="false" ht="33.75" hidden="false" customHeight="true" outlineLevel="0" collapsed="false">
      <c r="B25" s="17" t="s">
        <v>481</v>
      </c>
      <c r="C25" s="18" t="n">
        <v>200</v>
      </c>
      <c r="D25" s="18" t="s">
        <v>482</v>
      </c>
      <c r="E25" s="19" t="n">
        <v>184400</v>
      </c>
      <c r="F25" s="20" t="s">
        <v>53</v>
      </c>
      <c r="G25" s="19" t="n">
        <v>184400</v>
      </c>
      <c r="H25" s="20" t="s">
        <v>53</v>
      </c>
      <c r="I25" s="20" t="s">
        <v>53</v>
      </c>
      <c r="J25" s="20" t="s">
        <v>53</v>
      </c>
      <c r="K25" s="19" t="n">
        <v>184400</v>
      </c>
      <c r="L25" s="20" t="s">
        <v>53</v>
      </c>
      <c r="M25" s="20"/>
      <c r="N25" s="20" t="s">
        <v>53</v>
      </c>
      <c r="O25" s="20" t="s">
        <v>53</v>
      </c>
      <c r="P25" s="20"/>
      <c r="Q25" s="19" t="n">
        <v>184400</v>
      </c>
      <c r="R25" s="20" t="s">
        <v>53</v>
      </c>
      <c r="S25" s="19" t="n">
        <v>184400</v>
      </c>
      <c r="T25" s="20" t="s">
        <v>53</v>
      </c>
      <c r="U25" s="20" t="s">
        <v>53</v>
      </c>
      <c r="V25" s="20" t="s">
        <v>53</v>
      </c>
      <c r="W25" s="19" t="n">
        <v>184400</v>
      </c>
      <c r="X25" s="20" t="s">
        <v>53</v>
      </c>
      <c r="Y25" s="20" t="s">
        <v>53</v>
      </c>
      <c r="Z25" s="20" t="s">
        <v>53</v>
      </c>
    </row>
    <row r="26" customFormat="false" ht="22.5" hidden="false" customHeight="true" outlineLevel="0" collapsed="false">
      <c r="B26" s="17" t="s">
        <v>483</v>
      </c>
      <c r="C26" s="18" t="n">
        <v>200</v>
      </c>
      <c r="D26" s="18" t="s">
        <v>484</v>
      </c>
      <c r="E26" s="19" t="n">
        <v>20550.3</v>
      </c>
      <c r="F26" s="20" t="s">
        <v>53</v>
      </c>
      <c r="G26" s="19" t="n">
        <v>20550.3</v>
      </c>
      <c r="H26" s="20" t="s">
        <v>53</v>
      </c>
      <c r="I26" s="20" t="s">
        <v>53</v>
      </c>
      <c r="J26" s="20" t="s">
        <v>53</v>
      </c>
      <c r="K26" s="19" t="n">
        <v>20550.3</v>
      </c>
      <c r="L26" s="20" t="s">
        <v>53</v>
      </c>
      <c r="M26" s="20"/>
      <c r="N26" s="20" t="s">
        <v>53</v>
      </c>
      <c r="O26" s="20" t="s">
        <v>53</v>
      </c>
      <c r="P26" s="20"/>
      <c r="Q26" s="19" t="n">
        <v>20550.3</v>
      </c>
      <c r="R26" s="20" t="s">
        <v>53</v>
      </c>
      <c r="S26" s="19" t="n">
        <v>20550.3</v>
      </c>
      <c r="T26" s="20" t="s">
        <v>53</v>
      </c>
      <c r="U26" s="20" t="s">
        <v>53</v>
      </c>
      <c r="V26" s="20" t="s">
        <v>53</v>
      </c>
      <c r="W26" s="19" t="n">
        <v>20550.3</v>
      </c>
      <c r="X26" s="20" t="s">
        <v>53</v>
      </c>
      <c r="Y26" s="20" t="s">
        <v>53</v>
      </c>
      <c r="Z26" s="20" t="s">
        <v>53</v>
      </c>
    </row>
    <row r="27" customFormat="false" ht="33.75" hidden="false" customHeight="true" outlineLevel="0" collapsed="false">
      <c r="B27" s="17" t="s">
        <v>485</v>
      </c>
      <c r="C27" s="18" t="n">
        <v>200</v>
      </c>
      <c r="D27" s="18" t="s">
        <v>486</v>
      </c>
      <c r="E27" s="19" t="n">
        <v>20550.3</v>
      </c>
      <c r="F27" s="20" t="s">
        <v>53</v>
      </c>
      <c r="G27" s="19" t="n">
        <v>20550.3</v>
      </c>
      <c r="H27" s="20" t="s">
        <v>53</v>
      </c>
      <c r="I27" s="20" t="s">
        <v>53</v>
      </c>
      <c r="J27" s="20" t="s">
        <v>53</v>
      </c>
      <c r="K27" s="19" t="n">
        <v>20550.3</v>
      </c>
      <c r="L27" s="20" t="s">
        <v>53</v>
      </c>
      <c r="M27" s="20"/>
      <c r="N27" s="20" t="s">
        <v>53</v>
      </c>
      <c r="O27" s="20" t="s">
        <v>53</v>
      </c>
      <c r="P27" s="20"/>
      <c r="Q27" s="19" t="n">
        <v>20550.3</v>
      </c>
      <c r="R27" s="20" t="s">
        <v>53</v>
      </c>
      <c r="S27" s="19" t="n">
        <v>20550.3</v>
      </c>
      <c r="T27" s="20" t="s">
        <v>53</v>
      </c>
      <c r="U27" s="20" t="s">
        <v>53</v>
      </c>
      <c r="V27" s="20" t="s">
        <v>53</v>
      </c>
      <c r="W27" s="19" t="n">
        <v>20550.3</v>
      </c>
      <c r="X27" s="20" t="s">
        <v>53</v>
      </c>
      <c r="Y27" s="20" t="s">
        <v>53</v>
      </c>
      <c r="Z27" s="20" t="s">
        <v>53</v>
      </c>
    </row>
    <row r="28" customFormat="false" ht="22.5" hidden="false" customHeight="true" outlineLevel="0" collapsed="false">
      <c r="B28" s="17" t="s">
        <v>487</v>
      </c>
      <c r="C28" s="18" t="n">
        <v>200</v>
      </c>
      <c r="D28" s="18" t="s">
        <v>488</v>
      </c>
      <c r="E28" s="19" t="n">
        <v>25564205.22</v>
      </c>
      <c r="F28" s="20" t="s">
        <v>53</v>
      </c>
      <c r="G28" s="19" t="n">
        <v>25564205.22</v>
      </c>
      <c r="H28" s="20" t="s">
        <v>53</v>
      </c>
      <c r="I28" s="20" t="s">
        <v>53</v>
      </c>
      <c r="J28" s="20" t="s">
        <v>53</v>
      </c>
      <c r="K28" s="19" t="n">
        <v>25564205.22</v>
      </c>
      <c r="L28" s="20" t="s">
        <v>53</v>
      </c>
      <c r="M28" s="20"/>
      <c r="N28" s="20" t="s">
        <v>53</v>
      </c>
      <c r="O28" s="20" t="s">
        <v>53</v>
      </c>
      <c r="P28" s="20"/>
      <c r="Q28" s="19" t="n">
        <v>9993692.24</v>
      </c>
      <c r="R28" s="20" t="s">
        <v>53</v>
      </c>
      <c r="S28" s="19" t="n">
        <v>9993692.24</v>
      </c>
      <c r="T28" s="20" t="s">
        <v>53</v>
      </c>
      <c r="U28" s="20" t="s">
        <v>53</v>
      </c>
      <c r="V28" s="20" t="s">
        <v>53</v>
      </c>
      <c r="W28" s="19" t="n">
        <v>9993692.24</v>
      </c>
      <c r="X28" s="20" t="s">
        <v>53</v>
      </c>
      <c r="Y28" s="20" t="s">
        <v>53</v>
      </c>
      <c r="Z28" s="20" t="s">
        <v>53</v>
      </c>
    </row>
    <row r="29" customFormat="false" ht="33.75" hidden="false" customHeight="true" outlineLevel="0" collapsed="false">
      <c r="B29" s="17" t="s">
        <v>489</v>
      </c>
      <c r="C29" s="18" t="n">
        <v>200</v>
      </c>
      <c r="D29" s="18" t="s">
        <v>490</v>
      </c>
      <c r="E29" s="19" t="n">
        <v>29875578.15</v>
      </c>
      <c r="F29" s="20" t="s">
        <v>53</v>
      </c>
      <c r="G29" s="19" t="n">
        <v>29875578.15</v>
      </c>
      <c r="H29" s="20" t="s">
        <v>53</v>
      </c>
      <c r="I29" s="20" t="s">
        <v>53</v>
      </c>
      <c r="J29" s="20" t="s">
        <v>53</v>
      </c>
      <c r="K29" s="19" t="n">
        <v>29875578.15</v>
      </c>
      <c r="L29" s="20" t="s">
        <v>53</v>
      </c>
      <c r="M29" s="20"/>
      <c r="N29" s="20" t="s">
        <v>53</v>
      </c>
      <c r="O29" s="20" t="s">
        <v>53</v>
      </c>
      <c r="P29" s="20"/>
      <c r="Q29" s="19" t="n">
        <v>20490819.3</v>
      </c>
      <c r="R29" s="20" t="s">
        <v>53</v>
      </c>
      <c r="S29" s="19" t="n">
        <v>20490819.3</v>
      </c>
      <c r="T29" s="20" t="s">
        <v>53</v>
      </c>
      <c r="U29" s="20" t="s">
        <v>53</v>
      </c>
      <c r="V29" s="20" t="s">
        <v>53</v>
      </c>
      <c r="W29" s="19" t="n">
        <v>20490819.3</v>
      </c>
      <c r="X29" s="20" t="s">
        <v>53</v>
      </c>
      <c r="Y29" s="20" t="s">
        <v>53</v>
      </c>
      <c r="Z29" s="20" t="s">
        <v>53</v>
      </c>
    </row>
    <row r="30" customFormat="false" ht="33.75" hidden="false" customHeight="true" outlineLevel="0" collapsed="false">
      <c r="B30" s="17" t="s">
        <v>491</v>
      </c>
      <c r="C30" s="18" t="n">
        <v>200</v>
      </c>
      <c r="D30" s="18" t="s">
        <v>492</v>
      </c>
      <c r="E30" s="19" t="n">
        <v>8808503.69</v>
      </c>
      <c r="F30" s="20" t="s">
        <v>53</v>
      </c>
      <c r="G30" s="19" t="n">
        <v>8808503.69</v>
      </c>
      <c r="H30" s="20" t="s">
        <v>53</v>
      </c>
      <c r="I30" s="20" t="s">
        <v>53</v>
      </c>
      <c r="J30" s="20" t="s">
        <v>53</v>
      </c>
      <c r="K30" s="19" t="n">
        <v>8808503.69</v>
      </c>
      <c r="L30" s="20" t="s">
        <v>53</v>
      </c>
      <c r="M30" s="20"/>
      <c r="N30" s="20" t="s">
        <v>53</v>
      </c>
      <c r="O30" s="20" t="s">
        <v>53</v>
      </c>
      <c r="P30" s="20"/>
      <c r="Q30" s="19" t="n">
        <v>2281503.27</v>
      </c>
      <c r="R30" s="20" t="s">
        <v>53</v>
      </c>
      <c r="S30" s="19" t="n">
        <v>2281503.27</v>
      </c>
      <c r="T30" s="20" t="s">
        <v>53</v>
      </c>
      <c r="U30" s="20" t="s">
        <v>53</v>
      </c>
      <c r="V30" s="20" t="s">
        <v>53</v>
      </c>
      <c r="W30" s="19" t="n">
        <v>2281503.27</v>
      </c>
      <c r="X30" s="20" t="s">
        <v>53</v>
      </c>
      <c r="Y30" s="20" t="s">
        <v>53</v>
      </c>
      <c r="Z30" s="20" t="s">
        <v>53</v>
      </c>
    </row>
    <row r="31" customFormat="false" ht="33.75" hidden="false" customHeight="true" outlineLevel="0" collapsed="false">
      <c r="B31" s="17" t="s">
        <v>493</v>
      </c>
      <c r="C31" s="18" t="n">
        <v>200</v>
      </c>
      <c r="D31" s="18" t="s">
        <v>494</v>
      </c>
      <c r="E31" s="19" t="n">
        <v>21067074.46</v>
      </c>
      <c r="F31" s="20" t="s">
        <v>53</v>
      </c>
      <c r="G31" s="19" t="n">
        <v>21067074.46</v>
      </c>
      <c r="H31" s="20" t="s">
        <v>53</v>
      </c>
      <c r="I31" s="20" t="s">
        <v>53</v>
      </c>
      <c r="J31" s="20" t="s">
        <v>53</v>
      </c>
      <c r="K31" s="19" t="n">
        <v>21067074.46</v>
      </c>
      <c r="L31" s="20" t="s">
        <v>53</v>
      </c>
      <c r="M31" s="20"/>
      <c r="N31" s="20" t="s">
        <v>53</v>
      </c>
      <c r="O31" s="20" t="s">
        <v>53</v>
      </c>
      <c r="P31" s="20"/>
      <c r="Q31" s="19" t="n">
        <v>18209316.03</v>
      </c>
      <c r="R31" s="20" t="s">
        <v>53</v>
      </c>
      <c r="S31" s="19" t="n">
        <v>18209316.03</v>
      </c>
      <c r="T31" s="20" t="s">
        <v>53</v>
      </c>
      <c r="U31" s="20" t="s">
        <v>53</v>
      </c>
      <c r="V31" s="20" t="s">
        <v>53</v>
      </c>
      <c r="W31" s="19" t="n">
        <v>18209316.03</v>
      </c>
      <c r="X31" s="20" t="s">
        <v>53</v>
      </c>
      <c r="Y31" s="20" t="s">
        <v>53</v>
      </c>
      <c r="Z31" s="20" t="s">
        <v>53</v>
      </c>
    </row>
    <row r="32" customFormat="false" ht="78.75" hidden="false" customHeight="true" outlineLevel="0" collapsed="false">
      <c r="B32" s="17" t="s">
        <v>495</v>
      </c>
      <c r="C32" s="18" t="n">
        <v>200</v>
      </c>
      <c r="D32" s="18" t="s">
        <v>496</v>
      </c>
      <c r="E32" s="19" t="n">
        <v>4007000</v>
      </c>
      <c r="F32" s="20" t="s">
        <v>53</v>
      </c>
      <c r="G32" s="19" t="n">
        <v>4007000</v>
      </c>
      <c r="H32" s="20" t="s">
        <v>53</v>
      </c>
      <c r="I32" s="20" t="s">
        <v>53</v>
      </c>
      <c r="J32" s="20" t="s">
        <v>53</v>
      </c>
      <c r="K32" s="19" t="n">
        <v>4007000</v>
      </c>
      <c r="L32" s="20" t="s">
        <v>53</v>
      </c>
      <c r="M32" s="20"/>
      <c r="N32" s="20" t="s">
        <v>53</v>
      </c>
      <c r="O32" s="20" t="s">
        <v>53</v>
      </c>
      <c r="P32" s="20"/>
      <c r="Q32" s="19" t="n">
        <v>3127965.28</v>
      </c>
      <c r="R32" s="20" t="s">
        <v>53</v>
      </c>
      <c r="S32" s="19" t="n">
        <v>3127965.28</v>
      </c>
      <c r="T32" s="20" t="s">
        <v>53</v>
      </c>
      <c r="U32" s="20" t="s">
        <v>53</v>
      </c>
      <c r="V32" s="20" t="s">
        <v>53</v>
      </c>
      <c r="W32" s="19" t="n">
        <v>3127965.28</v>
      </c>
      <c r="X32" s="20" t="s">
        <v>53</v>
      </c>
      <c r="Y32" s="20" t="s">
        <v>53</v>
      </c>
      <c r="Z32" s="20" t="s">
        <v>53</v>
      </c>
    </row>
    <row r="33" customFormat="false" ht="22.5" hidden="false" customHeight="true" outlineLevel="0" collapsed="false">
      <c r="B33" s="17" t="s">
        <v>449</v>
      </c>
      <c r="C33" s="18" t="n">
        <v>200</v>
      </c>
      <c r="D33" s="18" t="s">
        <v>497</v>
      </c>
      <c r="E33" s="19" t="n">
        <v>4007000</v>
      </c>
      <c r="F33" s="20" t="s">
        <v>53</v>
      </c>
      <c r="G33" s="19" t="n">
        <v>4007000</v>
      </c>
      <c r="H33" s="20" t="s">
        <v>53</v>
      </c>
      <c r="I33" s="20" t="s">
        <v>53</v>
      </c>
      <c r="J33" s="20" t="s">
        <v>53</v>
      </c>
      <c r="K33" s="19" t="n">
        <v>4007000</v>
      </c>
      <c r="L33" s="20" t="s">
        <v>53</v>
      </c>
      <c r="M33" s="20"/>
      <c r="N33" s="20" t="s">
        <v>53</v>
      </c>
      <c r="O33" s="20" t="s">
        <v>53</v>
      </c>
      <c r="P33" s="20"/>
      <c r="Q33" s="19" t="n">
        <v>3127965.28</v>
      </c>
      <c r="R33" s="20" t="s">
        <v>53</v>
      </c>
      <c r="S33" s="19" t="n">
        <v>3127965.28</v>
      </c>
      <c r="T33" s="20" t="s">
        <v>53</v>
      </c>
      <c r="U33" s="20" t="s">
        <v>53</v>
      </c>
      <c r="V33" s="20" t="s">
        <v>53</v>
      </c>
      <c r="W33" s="19" t="n">
        <v>3127965.28</v>
      </c>
      <c r="X33" s="20" t="s">
        <v>53</v>
      </c>
      <c r="Y33" s="20" t="s">
        <v>53</v>
      </c>
      <c r="Z33" s="20" t="s">
        <v>53</v>
      </c>
    </row>
    <row r="34" customFormat="false" ht="45" hidden="false" customHeight="true" outlineLevel="0" collapsed="false">
      <c r="B34" s="17" t="s">
        <v>451</v>
      </c>
      <c r="C34" s="18" t="n">
        <v>200</v>
      </c>
      <c r="D34" s="18" t="s">
        <v>498</v>
      </c>
      <c r="E34" s="19" t="n">
        <v>4007000</v>
      </c>
      <c r="F34" s="20" t="s">
        <v>53</v>
      </c>
      <c r="G34" s="19" t="n">
        <v>4007000</v>
      </c>
      <c r="H34" s="20" t="s">
        <v>53</v>
      </c>
      <c r="I34" s="20" t="s">
        <v>53</v>
      </c>
      <c r="J34" s="20" t="s">
        <v>53</v>
      </c>
      <c r="K34" s="19" t="n">
        <v>4007000</v>
      </c>
      <c r="L34" s="20" t="s">
        <v>53</v>
      </c>
      <c r="M34" s="20"/>
      <c r="N34" s="20" t="s">
        <v>53</v>
      </c>
      <c r="O34" s="20" t="s">
        <v>53</v>
      </c>
      <c r="P34" s="20"/>
      <c r="Q34" s="19" t="n">
        <v>3127965.28</v>
      </c>
      <c r="R34" s="20" t="s">
        <v>53</v>
      </c>
      <c r="S34" s="19" t="n">
        <v>3127965.28</v>
      </c>
      <c r="T34" s="20" t="s">
        <v>53</v>
      </c>
      <c r="U34" s="20" t="s">
        <v>53</v>
      </c>
      <c r="V34" s="20" t="s">
        <v>53</v>
      </c>
      <c r="W34" s="19" t="n">
        <v>3127965.28</v>
      </c>
      <c r="X34" s="20" t="s">
        <v>53</v>
      </c>
      <c r="Y34" s="20" t="s">
        <v>53</v>
      </c>
      <c r="Z34" s="20" t="s">
        <v>53</v>
      </c>
    </row>
    <row r="35" customFormat="false" ht="22.5" hidden="false" customHeight="true" outlineLevel="0" collapsed="false">
      <c r="B35" s="17" t="s">
        <v>453</v>
      </c>
      <c r="C35" s="18" t="n">
        <v>200</v>
      </c>
      <c r="D35" s="18" t="s">
        <v>499</v>
      </c>
      <c r="E35" s="19" t="n">
        <v>3387000</v>
      </c>
      <c r="F35" s="20" t="s">
        <v>53</v>
      </c>
      <c r="G35" s="19" t="n">
        <v>3387000</v>
      </c>
      <c r="H35" s="20" t="s">
        <v>53</v>
      </c>
      <c r="I35" s="20" t="s">
        <v>53</v>
      </c>
      <c r="J35" s="20" t="s">
        <v>53</v>
      </c>
      <c r="K35" s="19" t="n">
        <v>3387000</v>
      </c>
      <c r="L35" s="20" t="s">
        <v>53</v>
      </c>
      <c r="M35" s="20"/>
      <c r="N35" s="20" t="s">
        <v>53</v>
      </c>
      <c r="O35" s="20" t="s">
        <v>53</v>
      </c>
      <c r="P35" s="20"/>
      <c r="Q35" s="19" t="n">
        <v>2737037.39</v>
      </c>
      <c r="R35" s="20" t="s">
        <v>53</v>
      </c>
      <c r="S35" s="19" t="n">
        <v>2737037.39</v>
      </c>
      <c r="T35" s="20" t="s">
        <v>53</v>
      </c>
      <c r="U35" s="20" t="s">
        <v>53</v>
      </c>
      <c r="V35" s="20" t="s">
        <v>53</v>
      </c>
      <c r="W35" s="19" t="n">
        <v>2737037.39</v>
      </c>
      <c r="X35" s="20" t="s">
        <v>53</v>
      </c>
      <c r="Y35" s="20" t="s">
        <v>53</v>
      </c>
      <c r="Z35" s="20" t="s">
        <v>53</v>
      </c>
    </row>
    <row r="36" customFormat="false" ht="22.5" hidden="false" customHeight="true" outlineLevel="0" collapsed="false">
      <c r="B36" s="17" t="s">
        <v>455</v>
      </c>
      <c r="C36" s="18" t="n">
        <v>200</v>
      </c>
      <c r="D36" s="18" t="s">
        <v>500</v>
      </c>
      <c r="E36" s="19" t="n">
        <v>150000</v>
      </c>
      <c r="F36" s="20" t="s">
        <v>53</v>
      </c>
      <c r="G36" s="19" t="n">
        <v>150000</v>
      </c>
      <c r="H36" s="20" t="s">
        <v>53</v>
      </c>
      <c r="I36" s="20" t="s">
        <v>53</v>
      </c>
      <c r="J36" s="20" t="s">
        <v>53</v>
      </c>
      <c r="K36" s="19" t="n">
        <v>150000</v>
      </c>
      <c r="L36" s="20" t="s">
        <v>53</v>
      </c>
      <c r="M36" s="20"/>
      <c r="N36" s="20" t="s">
        <v>53</v>
      </c>
      <c r="O36" s="20" t="s">
        <v>53</v>
      </c>
      <c r="P36" s="20"/>
      <c r="Q36" s="20" t="s">
        <v>53</v>
      </c>
      <c r="R36" s="20" t="s">
        <v>53</v>
      </c>
      <c r="S36" s="20" t="s">
        <v>53</v>
      </c>
      <c r="T36" s="20" t="s">
        <v>53</v>
      </c>
      <c r="U36" s="20" t="s">
        <v>53</v>
      </c>
      <c r="V36" s="20" t="s">
        <v>53</v>
      </c>
      <c r="W36" s="20" t="s">
        <v>53</v>
      </c>
      <c r="X36" s="20" t="s">
        <v>53</v>
      </c>
      <c r="Y36" s="20" t="s">
        <v>53</v>
      </c>
      <c r="Z36" s="20" t="s">
        <v>53</v>
      </c>
    </row>
    <row r="37" customFormat="false" ht="33.75" hidden="false" customHeight="true" outlineLevel="0" collapsed="false">
      <c r="B37" s="17" t="s">
        <v>457</v>
      </c>
      <c r="C37" s="18" t="n">
        <v>200</v>
      </c>
      <c r="D37" s="18" t="s">
        <v>501</v>
      </c>
      <c r="E37" s="19" t="n">
        <v>470000</v>
      </c>
      <c r="F37" s="20" t="s">
        <v>53</v>
      </c>
      <c r="G37" s="19" t="n">
        <v>470000</v>
      </c>
      <c r="H37" s="20" t="s">
        <v>53</v>
      </c>
      <c r="I37" s="20" t="s">
        <v>53</v>
      </c>
      <c r="J37" s="20" t="s">
        <v>53</v>
      </c>
      <c r="K37" s="19" t="n">
        <v>470000</v>
      </c>
      <c r="L37" s="20" t="s">
        <v>53</v>
      </c>
      <c r="M37" s="20"/>
      <c r="N37" s="20" t="s">
        <v>53</v>
      </c>
      <c r="O37" s="20" t="s">
        <v>53</v>
      </c>
      <c r="P37" s="20"/>
      <c r="Q37" s="19" t="n">
        <v>390927.89</v>
      </c>
      <c r="R37" s="20" t="s">
        <v>53</v>
      </c>
      <c r="S37" s="19" t="n">
        <v>390927.89</v>
      </c>
      <c r="T37" s="20" t="s">
        <v>53</v>
      </c>
      <c r="U37" s="20" t="s">
        <v>53</v>
      </c>
      <c r="V37" s="20" t="s">
        <v>53</v>
      </c>
      <c r="W37" s="19" t="n">
        <v>390927.89</v>
      </c>
      <c r="X37" s="20" t="s">
        <v>53</v>
      </c>
      <c r="Y37" s="20" t="s">
        <v>53</v>
      </c>
      <c r="Z37" s="20" t="s">
        <v>53</v>
      </c>
    </row>
    <row r="38" customFormat="false" ht="112.5" hidden="false" customHeight="true" outlineLevel="0" collapsed="false">
      <c r="B38" s="17" t="s">
        <v>502</v>
      </c>
      <c r="C38" s="18" t="n">
        <v>200</v>
      </c>
      <c r="D38" s="18" t="s">
        <v>503</v>
      </c>
      <c r="E38" s="19" t="n">
        <v>41797000</v>
      </c>
      <c r="F38" s="20" t="s">
        <v>53</v>
      </c>
      <c r="G38" s="19" t="n">
        <v>41797000</v>
      </c>
      <c r="H38" s="20" t="s">
        <v>53</v>
      </c>
      <c r="I38" s="20" t="s">
        <v>53</v>
      </c>
      <c r="J38" s="20" t="s">
        <v>53</v>
      </c>
      <c r="K38" s="19" t="n">
        <v>41797000</v>
      </c>
      <c r="L38" s="20" t="s">
        <v>53</v>
      </c>
      <c r="M38" s="20"/>
      <c r="N38" s="20" t="s">
        <v>53</v>
      </c>
      <c r="O38" s="20" t="s">
        <v>53</v>
      </c>
      <c r="P38" s="20"/>
      <c r="Q38" s="19" t="n">
        <v>27799754</v>
      </c>
      <c r="R38" s="20" t="s">
        <v>53</v>
      </c>
      <c r="S38" s="19" t="n">
        <v>27799754</v>
      </c>
      <c r="T38" s="20" t="s">
        <v>53</v>
      </c>
      <c r="U38" s="20" t="s">
        <v>53</v>
      </c>
      <c r="V38" s="20" t="s">
        <v>53</v>
      </c>
      <c r="W38" s="19" t="n">
        <v>27799754</v>
      </c>
      <c r="X38" s="20" t="s">
        <v>53</v>
      </c>
      <c r="Y38" s="20" t="s">
        <v>53</v>
      </c>
      <c r="Z38" s="20" t="s">
        <v>53</v>
      </c>
    </row>
    <row r="39" customFormat="false" ht="22.5" hidden="false" customHeight="true" outlineLevel="0" collapsed="false">
      <c r="B39" s="17" t="s">
        <v>449</v>
      </c>
      <c r="C39" s="18" t="n">
        <v>200</v>
      </c>
      <c r="D39" s="18" t="s">
        <v>504</v>
      </c>
      <c r="E39" s="19" t="n">
        <v>40874400</v>
      </c>
      <c r="F39" s="20" t="s">
        <v>53</v>
      </c>
      <c r="G39" s="19" t="n">
        <v>40874400</v>
      </c>
      <c r="H39" s="20" t="s">
        <v>53</v>
      </c>
      <c r="I39" s="20" t="s">
        <v>53</v>
      </c>
      <c r="J39" s="20" t="s">
        <v>53</v>
      </c>
      <c r="K39" s="19" t="n">
        <v>40874400</v>
      </c>
      <c r="L39" s="20" t="s">
        <v>53</v>
      </c>
      <c r="M39" s="20"/>
      <c r="N39" s="20" t="s">
        <v>53</v>
      </c>
      <c r="O39" s="20" t="s">
        <v>53</v>
      </c>
      <c r="P39" s="20"/>
      <c r="Q39" s="19" t="n">
        <v>27309755.11</v>
      </c>
      <c r="R39" s="20" t="s">
        <v>53</v>
      </c>
      <c r="S39" s="19" t="n">
        <v>27309755.11</v>
      </c>
      <c r="T39" s="20" t="s">
        <v>53</v>
      </c>
      <c r="U39" s="20" t="s">
        <v>53</v>
      </c>
      <c r="V39" s="20" t="s">
        <v>53</v>
      </c>
      <c r="W39" s="19" t="n">
        <v>27309755.11</v>
      </c>
      <c r="X39" s="20" t="s">
        <v>53</v>
      </c>
      <c r="Y39" s="20" t="s">
        <v>53</v>
      </c>
      <c r="Z39" s="20" t="s">
        <v>53</v>
      </c>
    </row>
    <row r="40" customFormat="false" ht="45" hidden="false" customHeight="true" outlineLevel="0" collapsed="false">
      <c r="B40" s="17" t="s">
        <v>451</v>
      </c>
      <c r="C40" s="18" t="n">
        <v>200</v>
      </c>
      <c r="D40" s="18" t="s">
        <v>505</v>
      </c>
      <c r="E40" s="19" t="n">
        <v>35146000</v>
      </c>
      <c r="F40" s="20" t="s">
        <v>53</v>
      </c>
      <c r="G40" s="19" t="n">
        <v>35146000</v>
      </c>
      <c r="H40" s="20" t="s">
        <v>53</v>
      </c>
      <c r="I40" s="20" t="s">
        <v>53</v>
      </c>
      <c r="J40" s="20" t="s">
        <v>53</v>
      </c>
      <c r="K40" s="19" t="n">
        <v>35146000</v>
      </c>
      <c r="L40" s="20" t="s">
        <v>53</v>
      </c>
      <c r="M40" s="20"/>
      <c r="N40" s="20" t="s">
        <v>53</v>
      </c>
      <c r="O40" s="20" t="s">
        <v>53</v>
      </c>
      <c r="P40" s="20"/>
      <c r="Q40" s="19" t="n">
        <v>25148645.07</v>
      </c>
      <c r="R40" s="20" t="s">
        <v>53</v>
      </c>
      <c r="S40" s="19" t="n">
        <v>25148645.07</v>
      </c>
      <c r="T40" s="20" t="s">
        <v>53</v>
      </c>
      <c r="U40" s="20" t="s">
        <v>53</v>
      </c>
      <c r="V40" s="20" t="s">
        <v>53</v>
      </c>
      <c r="W40" s="19" t="n">
        <v>25148645.07</v>
      </c>
      <c r="X40" s="20" t="s">
        <v>53</v>
      </c>
      <c r="Y40" s="20" t="s">
        <v>53</v>
      </c>
      <c r="Z40" s="20" t="s">
        <v>53</v>
      </c>
    </row>
    <row r="41" customFormat="false" ht="22.5" hidden="false" customHeight="true" outlineLevel="0" collapsed="false">
      <c r="B41" s="17" t="s">
        <v>453</v>
      </c>
      <c r="C41" s="18" t="n">
        <v>200</v>
      </c>
      <c r="D41" s="18" t="s">
        <v>506</v>
      </c>
      <c r="E41" s="19" t="n">
        <v>27392000</v>
      </c>
      <c r="F41" s="20" t="s">
        <v>53</v>
      </c>
      <c r="G41" s="19" t="n">
        <v>27392000</v>
      </c>
      <c r="H41" s="20" t="s">
        <v>53</v>
      </c>
      <c r="I41" s="20" t="s">
        <v>53</v>
      </c>
      <c r="J41" s="20" t="s">
        <v>53</v>
      </c>
      <c r="K41" s="19" t="n">
        <v>27392000</v>
      </c>
      <c r="L41" s="20" t="s">
        <v>53</v>
      </c>
      <c r="M41" s="20"/>
      <c r="N41" s="20" t="s">
        <v>53</v>
      </c>
      <c r="O41" s="20" t="s">
        <v>53</v>
      </c>
      <c r="P41" s="20"/>
      <c r="Q41" s="19" t="n">
        <v>19610091.09</v>
      </c>
      <c r="R41" s="20" t="s">
        <v>53</v>
      </c>
      <c r="S41" s="19" t="n">
        <v>19610091.09</v>
      </c>
      <c r="T41" s="20" t="s">
        <v>53</v>
      </c>
      <c r="U41" s="20" t="s">
        <v>53</v>
      </c>
      <c r="V41" s="20" t="s">
        <v>53</v>
      </c>
      <c r="W41" s="19" t="n">
        <v>19610091.09</v>
      </c>
      <c r="X41" s="20" t="s">
        <v>53</v>
      </c>
      <c r="Y41" s="20" t="s">
        <v>53</v>
      </c>
      <c r="Z41" s="20" t="s">
        <v>53</v>
      </c>
    </row>
    <row r="42" customFormat="false" ht="22.5" hidden="false" customHeight="true" outlineLevel="0" collapsed="false">
      <c r="B42" s="17" t="s">
        <v>455</v>
      </c>
      <c r="C42" s="18" t="n">
        <v>200</v>
      </c>
      <c r="D42" s="18" t="s">
        <v>507</v>
      </c>
      <c r="E42" s="19" t="n">
        <v>1270000</v>
      </c>
      <c r="F42" s="20" t="s">
        <v>53</v>
      </c>
      <c r="G42" s="19" t="n">
        <v>1270000</v>
      </c>
      <c r="H42" s="20" t="s">
        <v>53</v>
      </c>
      <c r="I42" s="20" t="s">
        <v>53</v>
      </c>
      <c r="J42" s="20" t="s">
        <v>53</v>
      </c>
      <c r="K42" s="19" t="n">
        <v>1270000</v>
      </c>
      <c r="L42" s="20" t="s">
        <v>53</v>
      </c>
      <c r="M42" s="20"/>
      <c r="N42" s="20" t="s">
        <v>53</v>
      </c>
      <c r="O42" s="20" t="s">
        <v>53</v>
      </c>
      <c r="P42" s="20"/>
      <c r="Q42" s="19" t="n">
        <v>614448.34</v>
      </c>
      <c r="R42" s="20" t="s">
        <v>53</v>
      </c>
      <c r="S42" s="19" t="n">
        <v>614448.34</v>
      </c>
      <c r="T42" s="20" t="s">
        <v>53</v>
      </c>
      <c r="U42" s="20" t="s">
        <v>53</v>
      </c>
      <c r="V42" s="20" t="s">
        <v>53</v>
      </c>
      <c r="W42" s="19" t="n">
        <v>614448.34</v>
      </c>
      <c r="X42" s="20" t="s">
        <v>53</v>
      </c>
      <c r="Y42" s="20" t="s">
        <v>53</v>
      </c>
      <c r="Z42" s="20" t="s">
        <v>53</v>
      </c>
    </row>
    <row r="43" customFormat="false" ht="33.75" hidden="false" customHeight="true" outlineLevel="0" collapsed="false">
      <c r="B43" s="17" t="s">
        <v>457</v>
      </c>
      <c r="C43" s="18" t="n">
        <v>200</v>
      </c>
      <c r="D43" s="18" t="s">
        <v>508</v>
      </c>
      <c r="E43" s="19" t="n">
        <v>6484000</v>
      </c>
      <c r="F43" s="20" t="s">
        <v>53</v>
      </c>
      <c r="G43" s="19" t="n">
        <v>6484000</v>
      </c>
      <c r="H43" s="20" t="s">
        <v>53</v>
      </c>
      <c r="I43" s="20" t="s">
        <v>53</v>
      </c>
      <c r="J43" s="20" t="s">
        <v>53</v>
      </c>
      <c r="K43" s="19" t="n">
        <v>6484000</v>
      </c>
      <c r="L43" s="20" t="s">
        <v>53</v>
      </c>
      <c r="M43" s="20"/>
      <c r="N43" s="20" t="s">
        <v>53</v>
      </c>
      <c r="O43" s="20" t="s">
        <v>53</v>
      </c>
      <c r="P43" s="20"/>
      <c r="Q43" s="19" t="n">
        <v>4924105.64</v>
      </c>
      <c r="R43" s="20" t="s">
        <v>53</v>
      </c>
      <c r="S43" s="19" t="n">
        <v>4924105.64</v>
      </c>
      <c r="T43" s="20" t="s">
        <v>53</v>
      </c>
      <c r="U43" s="20" t="s">
        <v>53</v>
      </c>
      <c r="V43" s="20" t="s">
        <v>53</v>
      </c>
      <c r="W43" s="19" t="n">
        <v>4924105.64</v>
      </c>
      <c r="X43" s="20" t="s">
        <v>53</v>
      </c>
      <c r="Y43" s="20" t="s">
        <v>53</v>
      </c>
      <c r="Z43" s="20" t="s">
        <v>53</v>
      </c>
    </row>
    <row r="44" customFormat="false" ht="22.5" hidden="false" customHeight="true" outlineLevel="0" collapsed="false">
      <c r="B44" s="17" t="s">
        <v>459</v>
      </c>
      <c r="C44" s="18" t="n">
        <v>200</v>
      </c>
      <c r="D44" s="18" t="s">
        <v>509</v>
      </c>
      <c r="E44" s="19" t="n">
        <v>3731600</v>
      </c>
      <c r="F44" s="20" t="s">
        <v>53</v>
      </c>
      <c r="G44" s="19" t="n">
        <v>3731600</v>
      </c>
      <c r="H44" s="20" t="s">
        <v>53</v>
      </c>
      <c r="I44" s="20" t="s">
        <v>53</v>
      </c>
      <c r="J44" s="20" t="s">
        <v>53</v>
      </c>
      <c r="K44" s="19" t="n">
        <v>3731600</v>
      </c>
      <c r="L44" s="20" t="s">
        <v>53</v>
      </c>
      <c r="M44" s="20"/>
      <c r="N44" s="20" t="s">
        <v>53</v>
      </c>
      <c r="O44" s="20" t="s">
        <v>53</v>
      </c>
      <c r="P44" s="20"/>
      <c r="Q44" s="19" t="n">
        <v>1448092.54</v>
      </c>
      <c r="R44" s="20" t="s">
        <v>53</v>
      </c>
      <c r="S44" s="19" t="n">
        <v>1448092.54</v>
      </c>
      <c r="T44" s="20" t="s">
        <v>53</v>
      </c>
      <c r="U44" s="20" t="s">
        <v>53</v>
      </c>
      <c r="V44" s="20" t="s">
        <v>53</v>
      </c>
      <c r="W44" s="19" t="n">
        <v>1448092.54</v>
      </c>
      <c r="X44" s="20" t="s">
        <v>53</v>
      </c>
      <c r="Y44" s="20" t="s">
        <v>53</v>
      </c>
      <c r="Z44" s="20" t="s">
        <v>53</v>
      </c>
    </row>
    <row r="45" customFormat="false" ht="22.5" hidden="false" customHeight="true" outlineLevel="0" collapsed="false">
      <c r="B45" s="17" t="s">
        <v>461</v>
      </c>
      <c r="C45" s="18" t="n">
        <v>200</v>
      </c>
      <c r="D45" s="18" t="s">
        <v>510</v>
      </c>
      <c r="E45" s="19" t="n">
        <v>373000</v>
      </c>
      <c r="F45" s="20" t="s">
        <v>53</v>
      </c>
      <c r="G45" s="19" t="n">
        <v>373000</v>
      </c>
      <c r="H45" s="20" t="s">
        <v>53</v>
      </c>
      <c r="I45" s="20" t="s">
        <v>53</v>
      </c>
      <c r="J45" s="20" t="s">
        <v>53</v>
      </c>
      <c r="K45" s="19" t="n">
        <v>373000</v>
      </c>
      <c r="L45" s="20" t="s">
        <v>53</v>
      </c>
      <c r="M45" s="20"/>
      <c r="N45" s="20" t="s">
        <v>53</v>
      </c>
      <c r="O45" s="20" t="s">
        <v>53</v>
      </c>
      <c r="P45" s="20"/>
      <c r="Q45" s="19" t="n">
        <v>273247.54</v>
      </c>
      <c r="R45" s="20" t="s">
        <v>53</v>
      </c>
      <c r="S45" s="19" t="n">
        <v>273247.54</v>
      </c>
      <c r="T45" s="20" t="s">
        <v>53</v>
      </c>
      <c r="U45" s="20" t="s">
        <v>53</v>
      </c>
      <c r="V45" s="20" t="s">
        <v>53</v>
      </c>
      <c r="W45" s="19" t="n">
        <v>273247.54</v>
      </c>
      <c r="X45" s="20" t="s">
        <v>53</v>
      </c>
      <c r="Y45" s="20" t="s">
        <v>53</v>
      </c>
      <c r="Z45" s="20" t="s">
        <v>53</v>
      </c>
    </row>
    <row r="46" customFormat="false" ht="22.5" hidden="false" customHeight="true" outlineLevel="0" collapsed="false">
      <c r="B46" s="17" t="s">
        <v>463</v>
      </c>
      <c r="C46" s="18" t="n">
        <v>200</v>
      </c>
      <c r="D46" s="18" t="s">
        <v>511</v>
      </c>
      <c r="E46" s="19" t="n">
        <v>1348000</v>
      </c>
      <c r="F46" s="20" t="s">
        <v>53</v>
      </c>
      <c r="G46" s="19" t="n">
        <v>1348000</v>
      </c>
      <c r="H46" s="20" t="s">
        <v>53</v>
      </c>
      <c r="I46" s="20" t="s">
        <v>53</v>
      </c>
      <c r="J46" s="20" t="s">
        <v>53</v>
      </c>
      <c r="K46" s="19" t="n">
        <v>1348000</v>
      </c>
      <c r="L46" s="20" t="s">
        <v>53</v>
      </c>
      <c r="M46" s="20"/>
      <c r="N46" s="20" t="s">
        <v>53</v>
      </c>
      <c r="O46" s="20" t="s">
        <v>53</v>
      </c>
      <c r="P46" s="20"/>
      <c r="Q46" s="19" t="n">
        <v>324400.5</v>
      </c>
      <c r="R46" s="20" t="s">
        <v>53</v>
      </c>
      <c r="S46" s="19" t="n">
        <v>324400.5</v>
      </c>
      <c r="T46" s="20" t="s">
        <v>53</v>
      </c>
      <c r="U46" s="20" t="s">
        <v>53</v>
      </c>
      <c r="V46" s="20" t="s">
        <v>53</v>
      </c>
      <c r="W46" s="19" t="n">
        <v>324400.5</v>
      </c>
      <c r="X46" s="20" t="s">
        <v>53</v>
      </c>
      <c r="Y46" s="20" t="s">
        <v>53</v>
      </c>
      <c r="Z46" s="20" t="s">
        <v>53</v>
      </c>
    </row>
    <row r="47" customFormat="false" ht="33.75" hidden="false" customHeight="true" outlineLevel="0" collapsed="false">
      <c r="B47" s="17" t="s">
        <v>469</v>
      </c>
      <c r="C47" s="18" t="n">
        <v>200</v>
      </c>
      <c r="D47" s="18" t="s">
        <v>512</v>
      </c>
      <c r="E47" s="19" t="n">
        <v>125000</v>
      </c>
      <c r="F47" s="20" t="s">
        <v>53</v>
      </c>
      <c r="G47" s="19" t="n">
        <v>125000</v>
      </c>
      <c r="H47" s="20" t="s">
        <v>53</v>
      </c>
      <c r="I47" s="20" t="s">
        <v>53</v>
      </c>
      <c r="J47" s="20" t="s">
        <v>53</v>
      </c>
      <c r="K47" s="19" t="n">
        <v>125000</v>
      </c>
      <c r="L47" s="20" t="s">
        <v>53</v>
      </c>
      <c r="M47" s="20"/>
      <c r="N47" s="20" t="s">
        <v>53</v>
      </c>
      <c r="O47" s="20" t="s">
        <v>53</v>
      </c>
      <c r="P47" s="20"/>
      <c r="Q47" s="19" t="n">
        <v>73410</v>
      </c>
      <c r="R47" s="20" t="s">
        <v>53</v>
      </c>
      <c r="S47" s="19" t="n">
        <v>73410</v>
      </c>
      <c r="T47" s="20" t="s">
        <v>53</v>
      </c>
      <c r="U47" s="20" t="s">
        <v>53</v>
      </c>
      <c r="V47" s="20" t="s">
        <v>53</v>
      </c>
      <c r="W47" s="19" t="n">
        <v>73410</v>
      </c>
      <c r="X47" s="20" t="s">
        <v>53</v>
      </c>
      <c r="Y47" s="20" t="s">
        <v>53</v>
      </c>
      <c r="Z47" s="20" t="s">
        <v>53</v>
      </c>
    </row>
    <row r="48" customFormat="false" ht="22.5" hidden="false" customHeight="true" outlineLevel="0" collapsed="false">
      <c r="B48" s="17" t="s">
        <v>471</v>
      </c>
      <c r="C48" s="18" t="n">
        <v>200</v>
      </c>
      <c r="D48" s="18" t="s">
        <v>513</v>
      </c>
      <c r="E48" s="19" t="n">
        <v>1885600</v>
      </c>
      <c r="F48" s="20" t="s">
        <v>53</v>
      </c>
      <c r="G48" s="19" t="n">
        <v>1885600</v>
      </c>
      <c r="H48" s="20" t="s">
        <v>53</v>
      </c>
      <c r="I48" s="20" t="s">
        <v>53</v>
      </c>
      <c r="J48" s="20" t="s">
        <v>53</v>
      </c>
      <c r="K48" s="19" t="n">
        <v>1885600</v>
      </c>
      <c r="L48" s="20" t="s">
        <v>53</v>
      </c>
      <c r="M48" s="20"/>
      <c r="N48" s="20" t="s">
        <v>53</v>
      </c>
      <c r="O48" s="20" t="s">
        <v>53</v>
      </c>
      <c r="P48" s="20"/>
      <c r="Q48" s="19" t="n">
        <v>777034.5</v>
      </c>
      <c r="R48" s="20" t="s">
        <v>53</v>
      </c>
      <c r="S48" s="19" t="n">
        <v>777034.5</v>
      </c>
      <c r="T48" s="20" t="s">
        <v>53</v>
      </c>
      <c r="U48" s="20" t="s">
        <v>53</v>
      </c>
      <c r="V48" s="20" t="s">
        <v>53</v>
      </c>
      <c r="W48" s="19" t="n">
        <v>777034.5</v>
      </c>
      <c r="X48" s="20" t="s">
        <v>53</v>
      </c>
      <c r="Y48" s="20" t="s">
        <v>53</v>
      </c>
      <c r="Z48" s="20" t="s">
        <v>53</v>
      </c>
    </row>
    <row r="49" customFormat="false" ht="22.5" hidden="false" customHeight="true" outlineLevel="0" collapsed="false">
      <c r="B49" s="17" t="s">
        <v>487</v>
      </c>
      <c r="C49" s="18" t="n">
        <v>200</v>
      </c>
      <c r="D49" s="18" t="s">
        <v>514</v>
      </c>
      <c r="E49" s="19" t="n">
        <v>1996800</v>
      </c>
      <c r="F49" s="20" t="s">
        <v>53</v>
      </c>
      <c r="G49" s="19" t="n">
        <v>1996800</v>
      </c>
      <c r="H49" s="20" t="s">
        <v>53</v>
      </c>
      <c r="I49" s="20" t="s">
        <v>53</v>
      </c>
      <c r="J49" s="20" t="s">
        <v>53</v>
      </c>
      <c r="K49" s="19" t="n">
        <v>1996800</v>
      </c>
      <c r="L49" s="20" t="s">
        <v>53</v>
      </c>
      <c r="M49" s="20"/>
      <c r="N49" s="20" t="s">
        <v>53</v>
      </c>
      <c r="O49" s="20" t="s">
        <v>53</v>
      </c>
      <c r="P49" s="20"/>
      <c r="Q49" s="19" t="n">
        <v>713017.5</v>
      </c>
      <c r="R49" s="20" t="s">
        <v>53</v>
      </c>
      <c r="S49" s="19" t="n">
        <v>713017.5</v>
      </c>
      <c r="T49" s="20" t="s">
        <v>53</v>
      </c>
      <c r="U49" s="20" t="s">
        <v>53</v>
      </c>
      <c r="V49" s="20" t="s">
        <v>53</v>
      </c>
      <c r="W49" s="19" t="n">
        <v>713017.5</v>
      </c>
      <c r="X49" s="20" t="s">
        <v>53</v>
      </c>
      <c r="Y49" s="20" t="s">
        <v>53</v>
      </c>
      <c r="Z49" s="20" t="s">
        <v>53</v>
      </c>
    </row>
    <row r="50" customFormat="false" ht="33.75" hidden="false" customHeight="true" outlineLevel="0" collapsed="false">
      <c r="B50" s="17" t="s">
        <v>489</v>
      </c>
      <c r="C50" s="18" t="n">
        <v>200</v>
      </c>
      <c r="D50" s="18" t="s">
        <v>515</v>
      </c>
      <c r="E50" s="19" t="n">
        <v>922600</v>
      </c>
      <c r="F50" s="20" t="s">
        <v>53</v>
      </c>
      <c r="G50" s="19" t="n">
        <v>922600</v>
      </c>
      <c r="H50" s="20" t="s">
        <v>53</v>
      </c>
      <c r="I50" s="20" t="s">
        <v>53</v>
      </c>
      <c r="J50" s="20" t="s">
        <v>53</v>
      </c>
      <c r="K50" s="19" t="n">
        <v>922600</v>
      </c>
      <c r="L50" s="20" t="s">
        <v>53</v>
      </c>
      <c r="M50" s="20"/>
      <c r="N50" s="20" t="s">
        <v>53</v>
      </c>
      <c r="O50" s="20" t="s">
        <v>53</v>
      </c>
      <c r="P50" s="20"/>
      <c r="Q50" s="19" t="n">
        <v>489998.89</v>
      </c>
      <c r="R50" s="20" t="s">
        <v>53</v>
      </c>
      <c r="S50" s="19" t="n">
        <v>489998.89</v>
      </c>
      <c r="T50" s="20" t="s">
        <v>53</v>
      </c>
      <c r="U50" s="20" t="s">
        <v>53</v>
      </c>
      <c r="V50" s="20" t="s">
        <v>53</v>
      </c>
      <c r="W50" s="19" t="n">
        <v>489998.89</v>
      </c>
      <c r="X50" s="20" t="s">
        <v>53</v>
      </c>
      <c r="Y50" s="20" t="s">
        <v>53</v>
      </c>
      <c r="Z50" s="20" t="s">
        <v>53</v>
      </c>
    </row>
    <row r="51" customFormat="false" ht="33.75" hidden="false" customHeight="true" outlineLevel="0" collapsed="false">
      <c r="B51" s="17" t="s">
        <v>491</v>
      </c>
      <c r="C51" s="18" t="n">
        <v>200</v>
      </c>
      <c r="D51" s="18" t="s">
        <v>516</v>
      </c>
      <c r="E51" s="19" t="n">
        <v>95600</v>
      </c>
      <c r="F51" s="20" t="s">
        <v>53</v>
      </c>
      <c r="G51" s="19" t="n">
        <v>95600</v>
      </c>
      <c r="H51" s="20" t="s">
        <v>53</v>
      </c>
      <c r="I51" s="20" t="s">
        <v>53</v>
      </c>
      <c r="J51" s="20" t="s">
        <v>53</v>
      </c>
      <c r="K51" s="19" t="n">
        <v>95600</v>
      </c>
      <c r="L51" s="20" t="s">
        <v>53</v>
      </c>
      <c r="M51" s="20"/>
      <c r="N51" s="20" t="s">
        <v>53</v>
      </c>
      <c r="O51" s="20" t="s">
        <v>53</v>
      </c>
      <c r="P51" s="20"/>
      <c r="Q51" s="19" t="n">
        <v>90541.06</v>
      </c>
      <c r="R51" s="20" t="s">
        <v>53</v>
      </c>
      <c r="S51" s="19" t="n">
        <v>90541.06</v>
      </c>
      <c r="T51" s="20" t="s">
        <v>53</v>
      </c>
      <c r="U51" s="20" t="s">
        <v>53</v>
      </c>
      <c r="V51" s="20" t="s">
        <v>53</v>
      </c>
      <c r="W51" s="19" t="n">
        <v>90541.06</v>
      </c>
      <c r="X51" s="20" t="s">
        <v>53</v>
      </c>
      <c r="Y51" s="20" t="s">
        <v>53</v>
      </c>
      <c r="Z51" s="20" t="s">
        <v>53</v>
      </c>
    </row>
    <row r="52" customFormat="false" ht="33.75" hidden="false" customHeight="true" outlineLevel="0" collapsed="false">
      <c r="B52" s="17" t="s">
        <v>493</v>
      </c>
      <c r="C52" s="18" t="n">
        <v>200</v>
      </c>
      <c r="D52" s="18" t="s">
        <v>517</v>
      </c>
      <c r="E52" s="19" t="n">
        <v>827000</v>
      </c>
      <c r="F52" s="20" t="s">
        <v>53</v>
      </c>
      <c r="G52" s="19" t="n">
        <v>827000</v>
      </c>
      <c r="H52" s="20" t="s">
        <v>53</v>
      </c>
      <c r="I52" s="20" t="s">
        <v>53</v>
      </c>
      <c r="J52" s="20" t="s">
        <v>53</v>
      </c>
      <c r="K52" s="19" t="n">
        <v>827000</v>
      </c>
      <c r="L52" s="20" t="s">
        <v>53</v>
      </c>
      <c r="M52" s="20"/>
      <c r="N52" s="20" t="s">
        <v>53</v>
      </c>
      <c r="O52" s="20" t="s">
        <v>53</v>
      </c>
      <c r="P52" s="20"/>
      <c r="Q52" s="19" t="n">
        <v>399457.83</v>
      </c>
      <c r="R52" s="20" t="s">
        <v>53</v>
      </c>
      <c r="S52" s="19" t="n">
        <v>399457.83</v>
      </c>
      <c r="T52" s="20" t="s">
        <v>53</v>
      </c>
      <c r="U52" s="20" t="s">
        <v>53</v>
      </c>
      <c r="V52" s="20" t="s">
        <v>53</v>
      </c>
      <c r="W52" s="19" t="n">
        <v>399457.83</v>
      </c>
      <c r="X52" s="20" t="s">
        <v>53</v>
      </c>
      <c r="Y52" s="20" t="s">
        <v>53</v>
      </c>
      <c r="Z52" s="20" t="s">
        <v>53</v>
      </c>
    </row>
    <row r="53" customFormat="false" ht="123.75" hidden="false" customHeight="true" outlineLevel="0" collapsed="false">
      <c r="B53" s="17" t="s">
        <v>518</v>
      </c>
      <c r="C53" s="18" t="n">
        <v>200</v>
      </c>
      <c r="D53" s="18" t="s">
        <v>519</v>
      </c>
      <c r="E53" s="19" t="n">
        <v>397102920.04</v>
      </c>
      <c r="F53" s="20" t="s">
        <v>53</v>
      </c>
      <c r="G53" s="19" t="n">
        <v>397102920.04</v>
      </c>
      <c r="H53" s="20" t="s">
        <v>53</v>
      </c>
      <c r="I53" s="20" t="s">
        <v>53</v>
      </c>
      <c r="J53" s="20" t="s">
        <v>53</v>
      </c>
      <c r="K53" s="19" t="n">
        <v>397102920.04</v>
      </c>
      <c r="L53" s="20" t="s">
        <v>53</v>
      </c>
      <c r="M53" s="20"/>
      <c r="N53" s="20" t="s">
        <v>53</v>
      </c>
      <c r="O53" s="20" t="s">
        <v>53</v>
      </c>
      <c r="P53" s="20"/>
      <c r="Q53" s="19" t="n">
        <v>279195221.55</v>
      </c>
      <c r="R53" s="20" t="s">
        <v>53</v>
      </c>
      <c r="S53" s="19" t="n">
        <v>279195221.55</v>
      </c>
      <c r="T53" s="20" t="s">
        <v>53</v>
      </c>
      <c r="U53" s="20" t="s">
        <v>53</v>
      </c>
      <c r="V53" s="20" t="s">
        <v>53</v>
      </c>
      <c r="W53" s="19" t="n">
        <v>279195221.55</v>
      </c>
      <c r="X53" s="20" t="s">
        <v>53</v>
      </c>
      <c r="Y53" s="20" t="s">
        <v>53</v>
      </c>
      <c r="Z53" s="20" t="s">
        <v>53</v>
      </c>
    </row>
    <row r="54" customFormat="false" ht="22.5" hidden="false" customHeight="true" outlineLevel="0" collapsed="false">
      <c r="B54" s="17" t="s">
        <v>449</v>
      </c>
      <c r="C54" s="18" t="n">
        <v>200</v>
      </c>
      <c r="D54" s="18" t="s">
        <v>520</v>
      </c>
      <c r="E54" s="19" t="n">
        <v>386983700.8</v>
      </c>
      <c r="F54" s="20" t="s">
        <v>53</v>
      </c>
      <c r="G54" s="19" t="n">
        <v>386983700.8</v>
      </c>
      <c r="H54" s="20" t="s">
        <v>53</v>
      </c>
      <c r="I54" s="20" t="s">
        <v>53</v>
      </c>
      <c r="J54" s="20" t="s">
        <v>53</v>
      </c>
      <c r="K54" s="19" t="n">
        <v>386983700.8</v>
      </c>
      <c r="L54" s="20" t="s">
        <v>53</v>
      </c>
      <c r="M54" s="20"/>
      <c r="N54" s="20" t="s">
        <v>53</v>
      </c>
      <c r="O54" s="20" t="s">
        <v>53</v>
      </c>
      <c r="P54" s="20"/>
      <c r="Q54" s="19" t="n">
        <v>270949398.08</v>
      </c>
      <c r="R54" s="20" t="s">
        <v>53</v>
      </c>
      <c r="S54" s="19" t="n">
        <v>270949398.08</v>
      </c>
      <c r="T54" s="20" t="s">
        <v>53</v>
      </c>
      <c r="U54" s="20" t="s">
        <v>53</v>
      </c>
      <c r="V54" s="20" t="s">
        <v>53</v>
      </c>
      <c r="W54" s="19" t="n">
        <v>270949398.08</v>
      </c>
      <c r="X54" s="20" t="s">
        <v>53</v>
      </c>
      <c r="Y54" s="20" t="s">
        <v>53</v>
      </c>
      <c r="Z54" s="20" t="s">
        <v>53</v>
      </c>
    </row>
    <row r="55" customFormat="false" ht="45" hidden="false" customHeight="true" outlineLevel="0" collapsed="false">
      <c r="B55" s="17" t="s">
        <v>451</v>
      </c>
      <c r="C55" s="18" t="n">
        <v>200</v>
      </c>
      <c r="D55" s="18" t="s">
        <v>521</v>
      </c>
      <c r="E55" s="19" t="n">
        <v>364178186.81</v>
      </c>
      <c r="F55" s="20" t="s">
        <v>53</v>
      </c>
      <c r="G55" s="19" t="n">
        <v>364178186.81</v>
      </c>
      <c r="H55" s="20" t="s">
        <v>53</v>
      </c>
      <c r="I55" s="20" t="s">
        <v>53</v>
      </c>
      <c r="J55" s="20" t="s">
        <v>53</v>
      </c>
      <c r="K55" s="19" t="n">
        <v>364178186.81</v>
      </c>
      <c r="L55" s="20" t="s">
        <v>53</v>
      </c>
      <c r="M55" s="20"/>
      <c r="N55" s="20" t="s">
        <v>53</v>
      </c>
      <c r="O55" s="20" t="s">
        <v>53</v>
      </c>
      <c r="P55" s="20"/>
      <c r="Q55" s="19" t="n">
        <v>258467677.09</v>
      </c>
      <c r="R55" s="20" t="s">
        <v>53</v>
      </c>
      <c r="S55" s="19" t="n">
        <v>258467677.09</v>
      </c>
      <c r="T55" s="20" t="s">
        <v>53</v>
      </c>
      <c r="U55" s="20" t="s">
        <v>53</v>
      </c>
      <c r="V55" s="20" t="s">
        <v>53</v>
      </c>
      <c r="W55" s="19" t="n">
        <v>258467677.09</v>
      </c>
      <c r="X55" s="20" t="s">
        <v>53</v>
      </c>
      <c r="Y55" s="20" t="s">
        <v>53</v>
      </c>
      <c r="Z55" s="20" t="s">
        <v>53</v>
      </c>
    </row>
    <row r="56" customFormat="false" ht="22.5" hidden="false" customHeight="true" outlineLevel="0" collapsed="false">
      <c r="B56" s="17" t="s">
        <v>453</v>
      </c>
      <c r="C56" s="18" t="n">
        <v>200</v>
      </c>
      <c r="D56" s="18" t="s">
        <v>522</v>
      </c>
      <c r="E56" s="19" t="n">
        <v>281010501.75</v>
      </c>
      <c r="F56" s="20" t="s">
        <v>53</v>
      </c>
      <c r="G56" s="19" t="n">
        <v>281010501.75</v>
      </c>
      <c r="H56" s="20" t="s">
        <v>53</v>
      </c>
      <c r="I56" s="20" t="s">
        <v>53</v>
      </c>
      <c r="J56" s="20" t="s">
        <v>53</v>
      </c>
      <c r="K56" s="19" t="n">
        <v>281010501.75</v>
      </c>
      <c r="L56" s="20" t="s">
        <v>53</v>
      </c>
      <c r="M56" s="20"/>
      <c r="N56" s="20" t="s">
        <v>53</v>
      </c>
      <c r="O56" s="20" t="s">
        <v>53</v>
      </c>
      <c r="P56" s="20"/>
      <c r="Q56" s="19" t="n">
        <v>196306507.2</v>
      </c>
      <c r="R56" s="20" t="s">
        <v>53</v>
      </c>
      <c r="S56" s="19" t="n">
        <v>196306507.2</v>
      </c>
      <c r="T56" s="20" t="s">
        <v>53</v>
      </c>
      <c r="U56" s="20" t="s">
        <v>53</v>
      </c>
      <c r="V56" s="20" t="s">
        <v>53</v>
      </c>
      <c r="W56" s="19" t="n">
        <v>196306507.2</v>
      </c>
      <c r="X56" s="20" t="s">
        <v>53</v>
      </c>
      <c r="Y56" s="20" t="s">
        <v>53</v>
      </c>
      <c r="Z56" s="20" t="s">
        <v>53</v>
      </c>
    </row>
    <row r="57" customFormat="false" ht="22.5" hidden="false" customHeight="true" outlineLevel="0" collapsed="false">
      <c r="B57" s="17" t="s">
        <v>455</v>
      </c>
      <c r="C57" s="18" t="n">
        <v>200</v>
      </c>
      <c r="D57" s="18" t="s">
        <v>523</v>
      </c>
      <c r="E57" s="19" t="n">
        <v>11756861.41</v>
      </c>
      <c r="F57" s="20" t="s">
        <v>53</v>
      </c>
      <c r="G57" s="19" t="n">
        <v>11756861.41</v>
      </c>
      <c r="H57" s="20" t="s">
        <v>53</v>
      </c>
      <c r="I57" s="20" t="s">
        <v>53</v>
      </c>
      <c r="J57" s="20" t="s">
        <v>53</v>
      </c>
      <c r="K57" s="19" t="n">
        <v>11756861.41</v>
      </c>
      <c r="L57" s="20" t="s">
        <v>53</v>
      </c>
      <c r="M57" s="20"/>
      <c r="N57" s="20" t="s">
        <v>53</v>
      </c>
      <c r="O57" s="20" t="s">
        <v>53</v>
      </c>
      <c r="P57" s="20"/>
      <c r="Q57" s="19" t="n">
        <v>9199214.82</v>
      </c>
      <c r="R57" s="20" t="s">
        <v>53</v>
      </c>
      <c r="S57" s="19" t="n">
        <v>9199214.82</v>
      </c>
      <c r="T57" s="20" t="s">
        <v>53</v>
      </c>
      <c r="U57" s="20" t="s">
        <v>53</v>
      </c>
      <c r="V57" s="20" t="s">
        <v>53</v>
      </c>
      <c r="W57" s="19" t="n">
        <v>9199214.82</v>
      </c>
      <c r="X57" s="20" t="s">
        <v>53</v>
      </c>
      <c r="Y57" s="20" t="s">
        <v>53</v>
      </c>
      <c r="Z57" s="20" t="s">
        <v>53</v>
      </c>
    </row>
    <row r="58" customFormat="false" ht="33.75" hidden="false" customHeight="true" outlineLevel="0" collapsed="false">
      <c r="B58" s="17" t="s">
        <v>457</v>
      </c>
      <c r="C58" s="18" t="n">
        <v>200</v>
      </c>
      <c r="D58" s="18" t="s">
        <v>524</v>
      </c>
      <c r="E58" s="19" t="n">
        <v>71410823.65</v>
      </c>
      <c r="F58" s="20" t="s">
        <v>53</v>
      </c>
      <c r="G58" s="19" t="n">
        <v>71410823.65</v>
      </c>
      <c r="H58" s="20" t="s">
        <v>53</v>
      </c>
      <c r="I58" s="20" t="s">
        <v>53</v>
      </c>
      <c r="J58" s="20" t="s">
        <v>53</v>
      </c>
      <c r="K58" s="19" t="n">
        <v>71410823.65</v>
      </c>
      <c r="L58" s="20" t="s">
        <v>53</v>
      </c>
      <c r="M58" s="20"/>
      <c r="N58" s="20" t="s">
        <v>53</v>
      </c>
      <c r="O58" s="20" t="s">
        <v>53</v>
      </c>
      <c r="P58" s="20"/>
      <c r="Q58" s="19" t="n">
        <v>52961955.07</v>
      </c>
      <c r="R58" s="20" t="s">
        <v>53</v>
      </c>
      <c r="S58" s="19" t="n">
        <v>52961955.07</v>
      </c>
      <c r="T58" s="20" t="s">
        <v>53</v>
      </c>
      <c r="U58" s="20" t="s">
        <v>53</v>
      </c>
      <c r="V58" s="20" t="s">
        <v>53</v>
      </c>
      <c r="W58" s="19" t="n">
        <v>52961955.07</v>
      </c>
      <c r="X58" s="20" t="s">
        <v>53</v>
      </c>
      <c r="Y58" s="20" t="s">
        <v>53</v>
      </c>
      <c r="Z58" s="20" t="s">
        <v>53</v>
      </c>
    </row>
    <row r="59" customFormat="false" ht="22.5" hidden="false" customHeight="true" outlineLevel="0" collapsed="false">
      <c r="B59" s="17" t="s">
        <v>459</v>
      </c>
      <c r="C59" s="18" t="n">
        <v>200</v>
      </c>
      <c r="D59" s="18" t="s">
        <v>525</v>
      </c>
      <c r="E59" s="19" t="n">
        <v>20284467.69</v>
      </c>
      <c r="F59" s="20" t="s">
        <v>53</v>
      </c>
      <c r="G59" s="19" t="n">
        <v>20284467.69</v>
      </c>
      <c r="H59" s="20" t="s">
        <v>53</v>
      </c>
      <c r="I59" s="20" t="s">
        <v>53</v>
      </c>
      <c r="J59" s="20" t="s">
        <v>53</v>
      </c>
      <c r="K59" s="19" t="n">
        <v>20284467.69</v>
      </c>
      <c r="L59" s="20" t="s">
        <v>53</v>
      </c>
      <c r="M59" s="20"/>
      <c r="N59" s="20" t="s">
        <v>53</v>
      </c>
      <c r="O59" s="20" t="s">
        <v>53</v>
      </c>
      <c r="P59" s="20"/>
      <c r="Q59" s="19" t="n">
        <v>11826252.88</v>
      </c>
      <c r="R59" s="20" t="s">
        <v>53</v>
      </c>
      <c r="S59" s="19" t="n">
        <v>11826252.88</v>
      </c>
      <c r="T59" s="20" t="s">
        <v>53</v>
      </c>
      <c r="U59" s="20" t="s">
        <v>53</v>
      </c>
      <c r="V59" s="20" t="s">
        <v>53</v>
      </c>
      <c r="W59" s="19" t="n">
        <v>11826252.88</v>
      </c>
      <c r="X59" s="20" t="s">
        <v>53</v>
      </c>
      <c r="Y59" s="20" t="s">
        <v>53</v>
      </c>
      <c r="Z59" s="20" t="s">
        <v>53</v>
      </c>
    </row>
    <row r="60" customFormat="false" ht="22.5" hidden="false" customHeight="true" outlineLevel="0" collapsed="false">
      <c r="B60" s="17" t="s">
        <v>461</v>
      </c>
      <c r="C60" s="18" t="n">
        <v>200</v>
      </c>
      <c r="D60" s="18" t="s">
        <v>526</v>
      </c>
      <c r="E60" s="19" t="n">
        <v>7621220.25</v>
      </c>
      <c r="F60" s="20" t="s">
        <v>53</v>
      </c>
      <c r="G60" s="19" t="n">
        <v>7621220.25</v>
      </c>
      <c r="H60" s="20" t="s">
        <v>53</v>
      </c>
      <c r="I60" s="20" t="s">
        <v>53</v>
      </c>
      <c r="J60" s="20" t="s">
        <v>53</v>
      </c>
      <c r="K60" s="19" t="n">
        <v>7621220.25</v>
      </c>
      <c r="L60" s="20" t="s">
        <v>53</v>
      </c>
      <c r="M60" s="20"/>
      <c r="N60" s="20" t="s">
        <v>53</v>
      </c>
      <c r="O60" s="20" t="s">
        <v>53</v>
      </c>
      <c r="P60" s="20"/>
      <c r="Q60" s="19" t="n">
        <v>4700060.75</v>
      </c>
      <c r="R60" s="20" t="s">
        <v>53</v>
      </c>
      <c r="S60" s="19" t="n">
        <v>4700060.75</v>
      </c>
      <c r="T60" s="20" t="s">
        <v>53</v>
      </c>
      <c r="U60" s="20" t="s">
        <v>53</v>
      </c>
      <c r="V60" s="20" t="s">
        <v>53</v>
      </c>
      <c r="W60" s="19" t="n">
        <v>4700060.75</v>
      </c>
      <c r="X60" s="20" t="s">
        <v>53</v>
      </c>
      <c r="Y60" s="20" t="s">
        <v>53</v>
      </c>
      <c r="Z60" s="20" t="s">
        <v>53</v>
      </c>
    </row>
    <row r="61" customFormat="false" ht="22.5" hidden="false" customHeight="true" outlineLevel="0" collapsed="false">
      <c r="B61" s="17" t="s">
        <v>463</v>
      </c>
      <c r="C61" s="18" t="n">
        <v>200</v>
      </c>
      <c r="D61" s="18" t="s">
        <v>527</v>
      </c>
      <c r="E61" s="19" t="n">
        <v>3832705.5</v>
      </c>
      <c r="F61" s="20" t="s">
        <v>53</v>
      </c>
      <c r="G61" s="19" t="n">
        <v>3832705.5</v>
      </c>
      <c r="H61" s="20" t="s">
        <v>53</v>
      </c>
      <c r="I61" s="20" t="s">
        <v>53</v>
      </c>
      <c r="J61" s="20" t="s">
        <v>53</v>
      </c>
      <c r="K61" s="19" t="n">
        <v>3832705.5</v>
      </c>
      <c r="L61" s="20" t="s">
        <v>53</v>
      </c>
      <c r="M61" s="20"/>
      <c r="N61" s="20" t="s">
        <v>53</v>
      </c>
      <c r="O61" s="20" t="s">
        <v>53</v>
      </c>
      <c r="P61" s="20"/>
      <c r="Q61" s="19" t="n">
        <v>2694166.4</v>
      </c>
      <c r="R61" s="20" t="s">
        <v>53</v>
      </c>
      <c r="S61" s="19" t="n">
        <v>2694166.4</v>
      </c>
      <c r="T61" s="20" t="s">
        <v>53</v>
      </c>
      <c r="U61" s="20" t="s">
        <v>53</v>
      </c>
      <c r="V61" s="20" t="s">
        <v>53</v>
      </c>
      <c r="W61" s="19" t="n">
        <v>2694166.4</v>
      </c>
      <c r="X61" s="20" t="s">
        <v>53</v>
      </c>
      <c r="Y61" s="20" t="s">
        <v>53</v>
      </c>
      <c r="Z61" s="20" t="s">
        <v>53</v>
      </c>
    </row>
    <row r="62" customFormat="false" ht="22.5" hidden="false" customHeight="true" outlineLevel="0" collapsed="false">
      <c r="B62" s="17" t="s">
        <v>465</v>
      </c>
      <c r="C62" s="18" t="n">
        <v>200</v>
      </c>
      <c r="D62" s="18" t="s">
        <v>528</v>
      </c>
      <c r="E62" s="20" t="s">
        <v>53</v>
      </c>
      <c r="F62" s="20" t="s">
        <v>53</v>
      </c>
      <c r="G62" s="20" t="s">
        <v>53</v>
      </c>
      <c r="H62" s="20" t="s">
        <v>53</v>
      </c>
      <c r="I62" s="20" t="s">
        <v>53</v>
      </c>
      <c r="J62" s="20" t="s">
        <v>53</v>
      </c>
      <c r="K62" s="20" t="s">
        <v>53</v>
      </c>
      <c r="L62" s="20" t="s">
        <v>53</v>
      </c>
      <c r="M62" s="20"/>
      <c r="N62" s="20" t="s">
        <v>53</v>
      </c>
      <c r="O62" s="20" t="s">
        <v>53</v>
      </c>
      <c r="P62" s="20"/>
      <c r="Q62" s="20" t="s">
        <v>53</v>
      </c>
      <c r="R62" s="20" t="s">
        <v>53</v>
      </c>
      <c r="S62" s="20" t="s">
        <v>53</v>
      </c>
      <c r="T62" s="20" t="s">
        <v>53</v>
      </c>
      <c r="U62" s="20" t="s">
        <v>53</v>
      </c>
      <c r="V62" s="20" t="s">
        <v>53</v>
      </c>
      <c r="W62" s="20" t="s">
        <v>53</v>
      </c>
      <c r="X62" s="20" t="s">
        <v>53</v>
      </c>
      <c r="Y62" s="20" t="s">
        <v>53</v>
      </c>
      <c r="Z62" s="20" t="s">
        <v>53</v>
      </c>
    </row>
    <row r="63" customFormat="false" ht="33.75" hidden="false" customHeight="true" outlineLevel="0" collapsed="false">
      <c r="B63" s="17" t="s">
        <v>469</v>
      </c>
      <c r="C63" s="18" t="n">
        <v>200</v>
      </c>
      <c r="D63" s="18" t="s">
        <v>529</v>
      </c>
      <c r="E63" s="19" t="n">
        <v>1487740.12</v>
      </c>
      <c r="F63" s="20" t="s">
        <v>53</v>
      </c>
      <c r="G63" s="19" t="n">
        <v>1487740.12</v>
      </c>
      <c r="H63" s="20" t="s">
        <v>53</v>
      </c>
      <c r="I63" s="20" t="s">
        <v>53</v>
      </c>
      <c r="J63" s="20" t="s">
        <v>53</v>
      </c>
      <c r="K63" s="19" t="n">
        <v>1487740.12</v>
      </c>
      <c r="L63" s="20" t="s">
        <v>53</v>
      </c>
      <c r="M63" s="20"/>
      <c r="N63" s="20" t="s">
        <v>53</v>
      </c>
      <c r="O63" s="20" t="s">
        <v>53</v>
      </c>
      <c r="P63" s="20"/>
      <c r="Q63" s="19" t="n">
        <v>920836.06</v>
      </c>
      <c r="R63" s="20" t="s">
        <v>53</v>
      </c>
      <c r="S63" s="19" t="n">
        <v>920836.06</v>
      </c>
      <c r="T63" s="20" t="s">
        <v>53</v>
      </c>
      <c r="U63" s="20" t="s">
        <v>53</v>
      </c>
      <c r="V63" s="20" t="s">
        <v>53</v>
      </c>
      <c r="W63" s="19" t="n">
        <v>920836.06</v>
      </c>
      <c r="X63" s="20" t="s">
        <v>53</v>
      </c>
      <c r="Y63" s="20" t="s">
        <v>53</v>
      </c>
      <c r="Z63" s="20" t="s">
        <v>53</v>
      </c>
    </row>
    <row r="64" customFormat="false" ht="22.5" hidden="false" customHeight="true" outlineLevel="0" collapsed="false">
      <c r="B64" s="17" t="s">
        <v>471</v>
      </c>
      <c r="C64" s="18" t="n">
        <v>200</v>
      </c>
      <c r="D64" s="18" t="s">
        <v>530</v>
      </c>
      <c r="E64" s="19" t="n">
        <v>7342801.82</v>
      </c>
      <c r="F64" s="20" t="s">
        <v>53</v>
      </c>
      <c r="G64" s="19" t="n">
        <v>7342801.82</v>
      </c>
      <c r="H64" s="20" t="s">
        <v>53</v>
      </c>
      <c r="I64" s="20" t="s">
        <v>53</v>
      </c>
      <c r="J64" s="20" t="s">
        <v>53</v>
      </c>
      <c r="K64" s="19" t="n">
        <v>7342801.82</v>
      </c>
      <c r="L64" s="20" t="s">
        <v>53</v>
      </c>
      <c r="M64" s="20"/>
      <c r="N64" s="20" t="s">
        <v>53</v>
      </c>
      <c r="O64" s="20" t="s">
        <v>53</v>
      </c>
      <c r="P64" s="20"/>
      <c r="Q64" s="19" t="n">
        <v>3511189.67</v>
      </c>
      <c r="R64" s="20" t="s">
        <v>53</v>
      </c>
      <c r="S64" s="19" t="n">
        <v>3511189.67</v>
      </c>
      <c r="T64" s="20" t="s">
        <v>53</v>
      </c>
      <c r="U64" s="20" t="s">
        <v>53</v>
      </c>
      <c r="V64" s="20" t="s">
        <v>53</v>
      </c>
      <c r="W64" s="19" t="n">
        <v>3511189.67</v>
      </c>
      <c r="X64" s="20" t="s">
        <v>53</v>
      </c>
      <c r="Y64" s="20" t="s">
        <v>53</v>
      </c>
      <c r="Z64" s="20" t="s">
        <v>53</v>
      </c>
    </row>
    <row r="65" customFormat="false" ht="22.5" hidden="false" customHeight="true" outlineLevel="0" collapsed="false">
      <c r="B65" s="17" t="s">
        <v>483</v>
      </c>
      <c r="C65" s="18" t="n">
        <v>200</v>
      </c>
      <c r="D65" s="18" t="s">
        <v>531</v>
      </c>
      <c r="E65" s="19" t="n">
        <v>20550.3</v>
      </c>
      <c r="F65" s="20" t="s">
        <v>53</v>
      </c>
      <c r="G65" s="19" t="n">
        <v>20550.3</v>
      </c>
      <c r="H65" s="20" t="s">
        <v>53</v>
      </c>
      <c r="I65" s="20" t="s">
        <v>53</v>
      </c>
      <c r="J65" s="20" t="s">
        <v>53</v>
      </c>
      <c r="K65" s="19" t="n">
        <v>20550.3</v>
      </c>
      <c r="L65" s="20" t="s">
        <v>53</v>
      </c>
      <c r="M65" s="20"/>
      <c r="N65" s="20" t="s">
        <v>53</v>
      </c>
      <c r="O65" s="20" t="s">
        <v>53</v>
      </c>
      <c r="P65" s="20"/>
      <c r="Q65" s="19" t="n">
        <v>20550.3</v>
      </c>
      <c r="R65" s="20" t="s">
        <v>53</v>
      </c>
      <c r="S65" s="19" t="n">
        <v>20550.3</v>
      </c>
      <c r="T65" s="20" t="s">
        <v>53</v>
      </c>
      <c r="U65" s="20" t="s">
        <v>53</v>
      </c>
      <c r="V65" s="20" t="s">
        <v>53</v>
      </c>
      <c r="W65" s="19" t="n">
        <v>20550.3</v>
      </c>
      <c r="X65" s="20" t="s">
        <v>53</v>
      </c>
      <c r="Y65" s="20" t="s">
        <v>53</v>
      </c>
      <c r="Z65" s="20" t="s">
        <v>53</v>
      </c>
    </row>
    <row r="66" customFormat="false" ht="33.75" hidden="false" customHeight="true" outlineLevel="0" collapsed="false">
      <c r="B66" s="17" t="s">
        <v>485</v>
      </c>
      <c r="C66" s="18" t="n">
        <v>200</v>
      </c>
      <c r="D66" s="18" t="s">
        <v>532</v>
      </c>
      <c r="E66" s="19" t="n">
        <v>20550.3</v>
      </c>
      <c r="F66" s="20" t="s">
        <v>53</v>
      </c>
      <c r="G66" s="19" t="n">
        <v>20550.3</v>
      </c>
      <c r="H66" s="20" t="s">
        <v>53</v>
      </c>
      <c r="I66" s="20" t="s">
        <v>53</v>
      </c>
      <c r="J66" s="20" t="s">
        <v>53</v>
      </c>
      <c r="K66" s="19" t="n">
        <v>20550.3</v>
      </c>
      <c r="L66" s="20" t="s">
        <v>53</v>
      </c>
      <c r="M66" s="20"/>
      <c r="N66" s="20" t="s">
        <v>53</v>
      </c>
      <c r="O66" s="20" t="s">
        <v>53</v>
      </c>
      <c r="P66" s="20"/>
      <c r="Q66" s="19" t="n">
        <v>20550.3</v>
      </c>
      <c r="R66" s="20" t="s">
        <v>53</v>
      </c>
      <c r="S66" s="19" t="n">
        <v>20550.3</v>
      </c>
      <c r="T66" s="20" t="s">
        <v>53</v>
      </c>
      <c r="U66" s="20" t="s">
        <v>53</v>
      </c>
      <c r="V66" s="20" t="s">
        <v>53</v>
      </c>
      <c r="W66" s="19" t="n">
        <v>20550.3</v>
      </c>
      <c r="X66" s="20" t="s">
        <v>53</v>
      </c>
      <c r="Y66" s="20" t="s">
        <v>53</v>
      </c>
      <c r="Z66" s="20" t="s">
        <v>53</v>
      </c>
    </row>
    <row r="67" customFormat="false" ht="22.5" hidden="false" customHeight="true" outlineLevel="0" collapsed="false">
      <c r="B67" s="17" t="s">
        <v>487</v>
      </c>
      <c r="C67" s="18" t="n">
        <v>200</v>
      </c>
      <c r="D67" s="18" t="s">
        <v>533</v>
      </c>
      <c r="E67" s="19" t="n">
        <v>2500496</v>
      </c>
      <c r="F67" s="20" t="s">
        <v>53</v>
      </c>
      <c r="G67" s="19" t="n">
        <v>2500496</v>
      </c>
      <c r="H67" s="20" t="s">
        <v>53</v>
      </c>
      <c r="I67" s="20" t="s">
        <v>53</v>
      </c>
      <c r="J67" s="20" t="s">
        <v>53</v>
      </c>
      <c r="K67" s="19" t="n">
        <v>2500496</v>
      </c>
      <c r="L67" s="20" t="s">
        <v>53</v>
      </c>
      <c r="M67" s="20"/>
      <c r="N67" s="20" t="s">
        <v>53</v>
      </c>
      <c r="O67" s="20" t="s">
        <v>53</v>
      </c>
      <c r="P67" s="20"/>
      <c r="Q67" s="19" t="n">
        <v>634917.81</v>
      </c>
      <c r="R67" s="20" t="s">
        <v>53</v>
      </c>
      <c r="S67" s="19" t="n">
        <v>634917.81</v>
      </c>
      <c r="T67" s="20" t="s">
        <v>53</v>
      </c>
      <c r="U67" s="20" t="s">
        <v>53</v>
      </c>
      <c r="V67" s="20" t="s">
        <v>53</v>
      </c>
      <c r="W67" s="19" t="n">
        <v>634917.81</v>
      </c>
      <c r="X67" s="20" t="s">
        <v>53</v>
      </c>
      <c r="Y67" s="20" t="s">
        <v>53</v>
      </c>
      <c r="Z67" s="20" t="s">
        <v>53</v>
      </c>
    </row>
    <row r="68" customFormat="false" ht="33.75" hidden="false" customHeight="true" outlineLevel="0" collapsed="false">
      <c r="B68" s="17" t="s">
        <v>489</v>
      </c>
      <c r="C68" s="18" t="n">
        <v>200</v>
      </c>
      <c r="D68" s="18" t="s">
        <v>534</v>
      </c>
      <c r="E68" s="19" t="n">
        <v>10119219.24</v>
      </c>
      <c r="F68" s="20" t="s">
        <v>53</v>
      </c>
      <c r="G68" s="19" t="n">
        <v>10119219.24</v>
      </c>
      <c r="H68" s="20" t="s">
        <v>53</v>
      </c>
      <c r="I68" s="20" t="s">
        <v>53</v>
      </c>
      <c r="J68" s="20" t="s">
        <v>53</v>
      </c>
      <c r="K68" s="19" t="n">
        <v>10119219.24</v>
      </c>
      <c r="L68" s="20" t="s">
        <v>53</v>
      </c>
      <c r="M68" s="20"/>
      <c r="N68" s="20" t="s">
        <v>53</v>
      </c>
      <c r="O68" s="20" t="s">
        <v>53</v>
      </c>
      <c r="P68" s="20"/>
      <c r="Q68" s="19" t="n">
        <v>8245823.47</v>
      </c>
      <c r="R68" s="20" t="s">
        <v>53</v>
      </c>
      <c r="S68" s="19" t="n">
        <v>8245823.47</v>
      </c>
      <c r="T68" s="20" t="s">
        <v>53</v>
      </c>
      <c r="U68" s="20" t="s">
        <v>53</v>
      </c>
      <c r="V68" s="20" t="s">
        <v>53</v>
      </c>
      <c r="W68" s="19" t="n">
        <v>8245823.47</v>
      </c>
      <c r="X68" s="20" t="s">
        <v>53</v>
      </c>
      <c r="Y68" s="20" t="s">
        <v>53</v>
      </c>
      <c r="Z68" s="20" t="s">
        <v>53</v>
      </c>
    </row>
    <row r="69" customFormat="false" ht="33.75" hidden="false" customHeight="true" outlineLevel="0" collapsed="false">
      <c r="B69" s="17" t="s">
        <v>491</v>
      </c>
      <c r="C69" s="18" t="n">
        <v>200</v>
      </c>
      <c r="D69" s="18" t="s">
        <v>535</v>
      </c>
      <c r="E69" s="19" t="n">
        <v>2353392.68</v>
      </c>
      <c r="F69" s="20" t="s">
        <v>53</v>
      </c>
      <c r="G69" s="19" t="n">
        <v>2353392.68</v>
      </c>
      <c r="H69" s="20" t="s">
        <v>53</v>
      </c>
      <c r="I69" s="20" t="s">
        <v>53</v>
      </c>
      <c r="J69" s="20" t="s">
        <v>53</v>
      </c>
      <c r="K69" s="19" t="n">
        <v>2353392.68</v>
      </c>
      <c r="L69" s="20" t="s">
        <v>53</v>
      </c>
      <c r="M69" s="20"/>
      <c r="N69" s="20" t="s">
        <v>53</v>
      </c>
      <c r="O69" s="20" t="s">
        <v>53</v>
      </c>
      <c r="P69" s="20"/>
      <c r="Q69" s="19" t="n">
        <v>1761256.48</v>
      </c>
      <c r="R69" s="20" t="s">
        <v>53</v>
      </c>
      <c r="S69" s="19" t="n">
        <v>1761256.48</v>
      </c>
      <c r="T69" s="20" t="s">
        <v>53</v>
      </c>
      <c r="U69" s="20" t="s">
        <v>53</v>
      </c>
      <c r="V69" s="20" t="s">
        <v>53</v>
      </c>
      <c r="W69" s="19" t="n">
        <v>1761256.48</v>
      </c>
      <c r="X69" s="20" t="s">
        <v>53</v>
      </c>
      <c r="Y69" s="20" t="s">
        <v>53</v>
      </c>
      <c r="Z69" s="20" t="s">
        <v>53</v>
      </c>
    </row>
    <row r="70" customFormat="false" ht="33.75" hidden="false" customHeight="true" outlineLevel="0" collapsed="false">
      <c r="B70" s="17" t="s">
        <v>493</v>
      </c>
      <c r="C70" s="18" t="n">
        <v>200</v>
      </c>
      <c r="D70" s="18" t="s">
        <v>536</v>
      </c>
      <c r="E70" s="19" t="n">
        <v>7765826.56</v>
      </c>
      <c r="F70" s="20" t="s">
        <v>53</v>
      </c>
      <c r="G70" s="19" t="n">
        <v>7765826.56</v>
      </c>
      <c r="H70" s="20" t="s">
        <v>53</v>
      </c>
      <c r="I70" s="20" t="s">
        <v>53</v>
      </c>
      <c r="J70" s="20" t="s">
        <v>53</v>
      </c>
      <c r="K70" s="19" t="n">
        <v>7765826.56</v>
      </c>
      <c r="L70" s="20" t="s">
        <v>53</v>
      </c>
      <c r="M70" s="20"/>
      <c r="N70" s="20" t="s">
        <v>53</v>
      </c>
      <c r="O70" s="20" t="s">
        <v>53</v>
      </c>
      <c r="P70" s="20"/>
      <c r="Q70" s="19" t="n">
        <v>6484566.99</v>
      </c>
      <c r="R70" s="20" t="s">
        <v>53</v>
      </c>
      <c r="S70" s="19" t="n">
        <v>6484566.99</v>
      </c>
      <c r="T70" s="20" t="s">
        <v>53</v>
      </c>
      <c r="U70" s="20" t="s">
        <v>53</v>
      </c>
      <c r="V70" s="20" t="s">
        <v>53</v>
      </c>
      <c r="W70" s="19" t="n">
        <v>6484566.99</v>
      </c>
      <c r="X70" s="20" t="s">
        <v>53</v>
      </c>
      <c r="Y70" s="20" t="s">
        <v>53</v>
      </c>
      <c r="Z70" s="20" t="s">
        <v>53</v>
      </c>
    </row>
    <row r="71" customFormat="false" ht="101.25" hidden="false" customHeight="true" outlineLevel="0" collapsed="false">
      <c r="B71" s="17" t="s">
        <v>537</v>
      </c>
      <c r="C71" s="18" t="n">
        <v>200</v>
      </c>
      <c r="D71" s="18" t="s">
        <v>538</v>
      </c>
      <c r="E71" s="19" t="n">
        <v>57913461.96</v>
      </c>
      <c r="F71" s="20" t="s">
        <v>53</v>
      </c>
      <c r="G71" s="19" t="n">
        <v>57913461.96</v>
      </c>
      <c r="H71" s="20" t="s">
        <v>53</v>
      </c>
      <c r="I71" s="20" t="s">
        <v>53</v>
      </c>
      <c r="J71" s="20" t="s">
        <v>53</v>
      </c>
      <c r="K71" s="19" t="n">
        <v>57913461.96</v>
      </c>
      <c r="L71" s="20" t="s">
        <v>53</v>
      </c>
      <c r="M71" s="20"/>
      <c r="N71" s="20" t="s">
        <v>53</v>
      </c>
      <c r="O71" s="20" t="s">
        <v>53</v>
      </c>
      <c r="P71" s="20"/>
      <c r="Q71" s="19" t="n">
        <v>37617140.85</v>
      </c>
      <c r="R71" s="20" t="s">
        <v>53</v>
      </c>
      <c r="S71" s="19" t="n">
        <v>37617140.85</v>
      </c>
      <c r="T71" s="20" t="s">
        <v>53</v>
      </c>
      <c r="U71" s="20" t="s">
        <v>53</v>
      </c>
      <c r="V71" s="20" t="s">
        <v>53</v>
      </c>
      <c r="W71" s="19" t="n">
        <v>37617140.85</v>
      </c>
      <c r="X71" s="20" t="s">
        <v>53</v>
      </c>
      <c r="Y71" s="20" t="s">
        <v>53</v>
      </c>
      <c r="Z71" s="20" t="s">
        <v>53</v>
      </c>
    </row>
    <row r="72" customFormat="false" ht="22.5" hidden="false" customHeight="true" outlineLevel="0" collapsed="false">
      <c r="B72" s="17" t="s">
        <v>449</v>
      </c>
      <c r="C72" s="18" t="n">
        <v>200</v>
      </c>
      <c r="D72" s="18" t="s">
        <v>539</v>
      </c>
      <c r="E72" s="19" t="n">
        <v>57719483.46</v>
      </c>
      <c r="F72" s="20" t="s">
        <v>53</v>
      </c>
      <c r="G72" s="19" t="n">
        <v>57719483.46</v>
      </c>
      <c r="H72" s="20" t="s">
        <v>53</v>
      </c>
      <c r="I72" s="20" t="s">
        <v>53</v>
      </c>
      <c r="J72" s="20" t="s">
        <v>53</v>
      </c>
      <c r="K72" s="19" t="n">
        <v>57719483.46</v>
      </c>
      <c r="L72" s="20" t="s">
        <v>53</v>
      </c>
      <c r="M72" s="20"/>
      <c r="N72" s="20" t="s">
        <v>53</v>
      </c>
      <c r="O72" s="20" t="s">
        <v>53</v>
      </c>
      <c r="P72" s="20"/>
      <c r="Q72" s="19" t="n">
        <v>37498266.7</v>
      </c>
      <c r="R72" s="20" t="s">
        <v>53</v>
      </c>
      <c r="S72" s="19" t="n">
        <v>37498266.7</v>
      </c>
      <c r="T72" s="20" t="s">
        <v>53</v>
      </c>
      <c r="U72" s="20" t="s">
        <v>53</v>
      </c>
      <c r="V72" s="20" t="s">
        <v>53</v>
      </c>
      <c r="W72" s="19" t="n">
        <v>37498266.7</v>
      </c>
      <c r="X72" s="20" t="s">
        <v>53</v>
      </c>
      <c r="Y72" s="20" t="s">
        <v>53</v>
      </c>
      <c r="Z72" s="20" t="s">
        <v>53</v>
      </c>
    </row>
    <row r="73" customFormat="false" ht="45" hidden="false" customHeight="true" outlineLevel="0" collapsed="false">
      <c r="B73" s="17" t="s">
        <v>451</v>
      </c>
      <c r="C73" s="18" t="n">
        <v>200</v>
      </c>
      <c r="D73" s="18" t="s">
        <v>540</v>
      </c>
      <c r="E73" s="19" t="n">
        <v>50036442.97</v>
      </c>
      <c r="F73" s="20" t="s">
        <v>53</v>
      </c>
      <c r="G73" s="19" t="n">
        <v>50036442.97</v>
      </c>
      <c r="H73" s="20" t="s">
        <v>53</v>
      </c>
      <c r="I73" s="20" t="s">
        <v>53</v>
      </c>
      <c r="J73" s="20" t="s">
        <v>53</v>
      </c>
      <c r="K73" s="19" t="n">
        <v>50036442.97</v>
      </c>
      <c r="L73" s="20" t="s">
        <v>53</v>
      </c>
      <c r="M73" s="20"/>
      <c r="N73" s="20" t="s">
        <v>53</v>
      </c>
      <c r="O73" s="20" t="s">
        <v>53</v>
      </c>
      <c r="P73" s="20"/>
      <c r="Q73" s="19" t="n">
        <v>35968016.34</v>
      </c>
      <c r="R73" s="20" t="s">
        <v>53</v>
      </c>
      <c r="S73" s="19" t="n">
        <v>35968016.34</v>
      </c>
      <c r="T73" s="20" t="s">
        <v>53</v>
      </c>
      <c r="U73" s="20" t="s">
        <v>53</v>
      </c>
      <c r="V73" s="20" t="s">
        <v>53</v>
      </c>
      <c r="W73" s="19" t="n">
        <v>35968016.34</v>
      </c>
      <c r="X73" s="20" t="s">
        <v>53</v>
      </c>
      <c r="Y73" s="20" t="s">
        <v>53</v>
      </c>
      <c r="Z73" s="20" t="s">
        <v>53</v>
      </c>
    </row>
    <row r="74" customFormat="false" ht="22.5" hidden="false" customHeight="true" outlineLevel="0" collapsed="false">
      <c r="B74" s="17" t="s">
        <v>453</v>
      </c>
      <c r="C74" s="18" t="n">
        <v>200</v>
      </c>
      <c r="D74" s="18" t="s">
        <v>541</v>
      </c>
      <c r="E74" s="19" t="n">
        <v>39212662.02</v>
      </c>
      <c r="F74" s="20" t="s">
        <v>53</v>
      </c>
      <c r="G74" s="19" t="n">
        <v>39212662.02</v>
      </c>
      <c r="H74" s="20" t="s">
        <v>53</v>
      </c>
      <c r="I74" s="20" t="s">
        <v>53</v>
      </c>
      <c r="J74" s="20" t="s">
        <v>53</v>
      </c>
      <c r="K74" s="19" t="n">
        <v>39212662.02</v>
      </c>
      <c r="L74" s="20" t="s">
        <v>53</v>
      </c>
      <c r="M74" s="20"/>
      <c r="N74" s="20" t="s">
        <v>53</v>
      </c>
      <c r="O74" s="20" t="s">
        <v>53</v>
      </c>
      <c r="P74" s="20"/>
      <c r="Q74" s="19" t="n">
        <v>27654035.22</v>
      </c>
      <c r="R74" s="20" t="s">
        <v>53</v>
      </c>
      <c r="S74" s="19" t="n">
        <v>27654035.22</v>
      </c>
      <c r="T74" s="20" t="s">
        <v>53</v>
      </c>
      <c r="U74" s="20" t="s">
        <v>53</v>
      </c>
      <c r="V74" s="20" t="s">
        <v>53</v>
      </c>
      <c r="W74" s="19" t="n">
        <v>27654035.22</v>
      </c>
      <c r="X74" s="20" t="s">
        <v>53</v>
      </c>
      <c r="Y74" s="20" t="s">
        <v>53</v>
      </c>
      <c r="Z74" s="20" t="s">
        <v>53</v>
      </c>
    </row>
    <row r="75" customFormat="false" ht="22.5" hidden="false" customHeight="true" outlineLevel="0" collapsed="false">
      <c r="B75" s="17" t="s">
        <v>455</v>
      </c>
      <c r="C75" s="18" t="n">
        <v>200</v>
      </c>
      <c r="D75" s="18" t="s">
        <v>542</v>
      </c>
      <c r="E75" s="19" t="n">
        <v>1868921.26</v>
      </c>
      <c r="F75" s="20" t="s">
        <v>53</v>
      </c>
      <c r="G75" s="19" t="n">
        <v>1868921.26</v>
      </c>
      <c r="H75" s="20" t="s">
        <v>53</v>
      </c>
      <c r="I75" s="20" t="s">
        <v>53</v>
      </c>
      <c r="J75" s="20" t="s">
        <v>53</v>
      </c>
      <c r="K75" s="19" t="n">
        <v>1868921.26</v>
      </c>
      <c r="L75" s="20" t="s">
        <v>53</v>
      </c>
      <c r="M75" s="20"/>
      <c r="N75" s="20" t="s">
        <v>53</v>
      </c>
      <c r="O75" s="20" t="s">
        <v>53</v>
      </c>
      <c r="P75" s="20"/>
      <c r="Q75" s="19" t="n">
        <v>1463239.36</v>
      </c>
      <c r="R75" s="20" t="s">
        <v>53</v>
      </c>
      <c r="S75" s="19" t="n">
        <v>1463239.36</v>
      </c>
      <c r="T75" s="20" t="s">
        <v>53</v>
      </c>
      <c r="U75" s="20" t="s">
        <v>53</v>
      </c>
      <c r="V75" s="20" t="s">
        <v>53</v>
      </c>
      <c r="W75" s="19" t="n">
        <v>1463239.36</v>
      </c>
      <c r="X75" s="20" t="s">
        <v>53</v>
      </c>
      <c r="Y75" s="20" t="s">
        <v>53</v>
      </c>
      <c r="Z75" s="20" t="s">
        <v>53</v>
      </c>
    </row>
    <row r="76" customFormat="false" ht="33.75" hidden="false" customHeight="true" outlineLevel="0" collapsed="false">
      <c r="B76" s="17" t="s">
        <v>457</v>
      </c>
      <c r="C76" s="18" t="n">
        <v>200</v>
      </c>
      <c r="D76" s="18" t="s">
        <v>543</v>
      </c>
      <c r="E76" s="19" t="n">
        <v>8954859.69</v>
      </c>
      <c r="F76" s="20" t="s">
        <v>53</v>
      </c>
      <c r="G76" s="19" t="n">
        <v>8954859.69</v>
      </c>
      <c r="H76" s="20" t="s">
        <v>53</v>
      </c>
      <c r="I76" s="20" t="s">
        <v>53</v>
      </c>
      <c r="J76" s="20" t="s">
        <v>53</v>
      </c>
      <c r="K76" s="19" t="n">
        <v>8954859.69</v>
      </c>
      <c r="L76" s="20" t="s">
        <v>53</v>
      </c>
      <c r="M76" s="20"/>
      <c r="N76" s="20" t="s">
        <v>53</v>
      </c>
      <c r="O76" s="20" t="s">
        <v>53</v>
      </c>
      <c r="P76" s="20"/>
      <c r="Q76" s="19" t="n">
        <v>6850741.76</v>
      </c>
      <c r="R76" s="20" t="s">
        <v>53</v>
      </c>
      <c r="S76" s="19" t="n">
        <v>6850741.76</v>
      </c>
      <c r="T76" s="20" t="s">
        <v>53</v>
      </c>
      <c r="U76" s="20" t="s">
        <v>53</v>
      </c>
      <c r="V76" s="20" t="s">
        <v>53</v>
      </c>
      <c r="W76" s="19" t="n">
        <v>6850741.76</v>
      </c>
      <c r="X76" s="20" t="s">
        <v>53</v>
      </c>
      <c r="Y76" s="20" t="s">
        <v>53</v>
      </c>
      <c r="Z76" s="20" t="s">
        <v>53</v>
      </c>
    </row>
    <row r="77" customFormat="false" ht="22.5" hidden="false" customHeight="true" outlineLevel="0" collapsed="false">
      <c r="B77" s="17" t="s">
        <v>459</v>
      </c>
      <c r="C77" s="18" t="n">
        <v>200</v>
      </c>
      <c r="D77" s="18" t="s">
        <v>544</v>
      </c>
      <c r="E77" s="19" t="n">
        <v>4055599.34</v>
      </c>
      <c r="F77" s="20" t="s">
        <v>53</v>
      </c>
      <c r="G77" s="19" t="n">
        <v>4055599.34</v>
      </c>
      <c r="H77" s="20" t="s">
        <v>53</v>
      </c>
      <c r="I77" s="20" t="s">
        <v>53</v>
      </c>
      <c r="J77" s="20" t="s">
        <v>53</v>
      </c>
      <c r="K77" s="19" t="n">
        <v>4055599.34</v>
      </c>
      <c r="L77" s="20" t="s">
        <v>53</v>
      </c>
      <c r="M77" s="20"/>
      <c r="N77" s="20" t="s">
        <v>53</v>
      </c>
      <c r="O77" s="20" t="s">
        <v>53</v>
      </c>
      <c r="P77" s="20"/>
      <c r="Q77" s="19" t="n">
        <v>1461406.36</v>
      </c>
      <c r="R77" s="20" t="s">
        <v>53</v>
      </c>
      <c r="S77" s="19" t="n">
        <v>1461406.36</v>
      </c>
      <c r="T77" s="20" t="s">
        <v>53</v>
      </c>
      <c r="U77" s="20" t="s">
        <v>53</v>
      </c>
      <c r="V77" s="20" t="s">
        <v>53</v>
      </c>
      <c r="W77" s="19" t="n">
        <v>1461406.36</v>
      </c>
      <c r="X77" s="20" t="s">
        <v>53</v>
      </c>
      <c r="Y77" s="20" t="s">
        <v>53</v>
      </c>
      <c r="Z77" s="20" t="s">
        <v>53</v>
      </c>
    </row>
    <row r="78" customFormat="false" ht="22.5" hidden="false" customHeight="true" outlineLevel="0" collapsed="false">
      <c r="B78" s="17" t="s">
        <v>461</v>
      </c>
      <c r="C78" s="18" t="n">
        <v>200</v>
      </c>
      <c r="D78" s="18" t="s">
        <v>545</v>
      </c>
      <c r="E78" s="19" t="n">
        <v>95062.94</v>
      </c>
      <c r="F78" s="20" t="s">
        <v>53</v>
      </c>
      <c r="G78" s="19" t="n">
        <v>95062.94</v>
      </c>
      <c r="H78" s="20" t="s">
        <v>53</v>
      </c>
      <c r="I78" s="20" t="s">
        <v>53</v>
      </c>
      <c r="J78" s="20" t="s">
        <v>53</v>
      </c>
      <c r="K78" s="19" t="n">
        <v>95062.94</v>
      </c>
      <c r="L78" s="20" t="s">
        <v>53</v>
      </c>
      <c r="M78" s="20"/>
      <c r="N78" s="20" t="s">
        <v>53</v>
      </c>
      <c r="O78" s="20" t="s">
        <v>53</v>
      </c>
      <c r="P78" s="20"/>
      <c r="Q78" s="19" t="n">
        <v>73777.21</v>
      </c>
      <c r="R78" s="20" t="s">
        <v>53</v>
      </c>
      <c r="S78" s="19" t="n">
        <v>73777.21</v>
      </c>
      <c r="T78" s="20" t="s">
        <v>53</v>
      </c>
      <c r="U78" s="20" t="s">
        <v>53</v>
      </c>
      <c r="V78" s="20" t="s">
        <v>53</v>
      </c>
      <c r="W78" s="19" t="n">
        <v>73777.21</v>
      </c>
      <c r="X78" s="20" t="s">
        <v>53</v>
      </c>
      <c r="Y78" s="20" t="s">
        <v>53</v>
      </c>
      <c r="Z78" s="20" t="s">
        <v>53</v>
      </c>
    </row>
    <row r="79" customFormat="false" ht="22.5" hidden="false" customHeight="true" outlineLevel="0" collapsed="false">
      <c r="B79" s="17" t="s">
        <v>463</v>
      </c>
      <c r="C79" s="18" t="n">
        <v>200</v>
      </c>
      <c r="D79" s="18" t="s">
        <v>546</v>
      </c>
      <c r="E79" s="19" t="n">
        <v>730621</v>
      </c>
      <c r="F79" s="20" t="s">
        <v>53</v>
      </c>
      <c r="G79" s="19" t="n">
        <v>730621</v>
      </c>
      <c r="H79" s="20" t="s">
        <v>53</v>
      </c>
      <c r="I79" s="20" t="s">
        <v>53</v>
      </c>
      <c r="J79" s="20" t="s">
        <v>53</v>
      </c>
      <c r="K79" s="19" t="n">
        <v>730621</v>
      </c>
      <c r="L79" s="20" t="s">
        <v>53</v>
      </c>
      <c r="M79" s="20"/>
      <c r="N79" s="20" t="s">
        <v>53</v>
      </c>
      <c r="O79" s="20" t="s">
        <v>53</v>
      </c>
      <c r="P79" s="20"/>
      <c r="Q79" s="19" t="n">
        <v>244417</v>
      </c>
      <c r="R79" s="20" t="s">
        <v>53</v>
      </c>
      <c r="S79" s="19" t="n">
        <v>244417</v>
      </c>
      <c r="T79" s="20" t="s">
        <v>53</v>
      </c>
      <c r="U79" s="20" t="s">
        <v>53</v>
      </c>
      <c r="V79" s="20" t="s">
        <v>53</v>
      </c>
      <c r="W79" s="19" t="n">
        <v>244417</v>
      </c>
      <c r="X79" s="20" t="s">
        <v>53</v>
      </c>
      <c r="Y79" s="20" t="s">
        <v>53</v>
      </c>
      <c r="Z79" s="20" t="s">
        <v>53</v>
      </c>
    </row>
    <row r="80" customFormat="false" ht="33.75" hidden="false" customHeight="true" outlineLevel="0" collapsed="false">
      <c r="B80" s="17" t="s">
        <v>469</v>
      </c>
      <c r="C80" s="18" t="n">
        <v>200</v>
      </c>
      <c r="D80" s="18" t="s">
        <v>547</v>
      </c>
      <c r="E80" s="19" t="n">
        <v>23100</v>
      </c>
      <c r="F80" s="20" t="s">
        <v>53</v>
      </c>
      <c r="G80" s="19" t="n">
        <v>23100</v>
      </c>
      <c r="H80" s="20" t="s">
        <v>53</v>
      </c>
      <c r="I80" s="20" t="s">
        <v>53</v>
      </c>
      <c r="J80" s="20" t="s">
        <v>53</v>
      </c>
      <c r="K80" s="19" t="n">
        <v>23100</v>
      </c>
      <c r="L80" s="20" t="s">
        <v>53</v>
      </c>
      <c r="M80" s="20"/>
      <c r="N80" s="20" t="s">
        <v>53</v>
      </c>
      <c r="O80" s="20" t="s">
        <v>53</v>
      </c>
      <c r="P80" s="20"/>
      <c r="Q80" s="19" t="n">
        <v>15047</v>
      </c>
      <c r="R80" s="20" t="s">
        <v>53</v>
      </c>
      <c r="S80" s="19" t="n">
        <v>15047</v>
      </c>
      <c r="T80" s="20" t="s">
        <v>53</v>
      </c>
      <c r="U80" s="20" t="s">
        <v>53</v>
      </c>
      <c r="V80" s="20" t="s">
        <v>53</v>
      </c>
      <c r="W80" s="19" t="n">
        <v>15047</v>
      </c>
      <c r="X80" s="20" t="s">
        <v>53</v>
      </c>
      <c r="Y80" s="20" t="s">
        <v>53</v>
      </c>
      <c r="Z80" s="20" t="s">
        <v>53</v>
      </c>
    </row>
    <row r="81" customFormat="false" ht="22.5" hidden="false" customHeight="true" outlineLevel="0" collapsed="false">
      <c r="B81" s="17" t="s">
        <v>471</v>
      </c>
      <c r="C81" s="18" t="n">
        <v>200</v>
      </c>
      <c r="D81" s="18" t="s">
        <v>548</v>
      </c>
      <c r="E81" s="19" t="n">
        <v>3206815.4</v>
      </c>
      <c r="F81" s="20" t="s">
        <v>53</v>
      </c>
      <c r="G81" s="19" t="n">
        <v>3206815.4</v>
      </c>
      <c r="H81" s="20" t="s">
        <v>53</v>
      </c>
      <c r="I81" s="20" t="s">
        <v>53</v>
      </c>
      <c r="J81" s="20" t="s">
        <v>53</v>
      </c>
      <c r="K81" s="19" t="n">
        <v>3206815.4</v>
      </c>
      <c r="L81" s="20" t="s">
        <v>53</v>
      </c>
      <c r="M81" s="20"/>
      <c r="N81" s="20" t="s">
        <v>53</v>
      </c>
      <c r="O81" s="20" t="s">
        <v>53</v>
      </c>
      <c r="P81" s="20"/>
      <c r="Q81" s="19" t="n">
        <v>1128165.15</v>
      </c>
      <c r="R81" s="20" t="s">
        <v>53</v>
      </c>
      <c r="S81" s="19" t="n">
        <v>1128165.15</v>
      </c>
      <c r="T81" s="20" t="s">
        <v>53</v>
      </c>
      <c r="U81" s="20" t="s">
        <v>53</v>
      </c>
      <c r="V81" s="20" t="s">
        <v>53</v>
      </c>
      <c r="W81" s="19" t="n">
        <v>1128165.15</v>
      </c>
      <c r="X81" s="20" t="s">
        <v>53</v>
      </c>
      <c r="Y81" s="20" t="s">
        <v>53</v>
      </c>
      <c r="Z81" s="20" t="s">
        <v>53</v>
      </c>
    </row>
    <row r="82" customFormat="false" ht="22.5" hidden="false" customHeight="true" outlineLevel="0" collapsed="false">
      <c r="B82" s="17" t="s">
        <v>487</v>
      </c>
      <c r="C82" s="18" t="n">
        <v>200</v>
      </c>
      <c r="D82" s="18" t="s">
        <v>549</v>
      </c>
      <c r="E82" s="19" t="n">
        <v>3627441.15</v>
      </c>
      <c r="F82" s="20" t="s">
        <v>53</v>
      </c>
      <c r="G82" s="19" t="n">
        <v>3627441.15</v>
      </c>
      <c r="H82" s="20" t="s">
        <v>53</v>
      </c>
      <c r="I82" s="20" t="s">
        <v>53</v>
      </c>
      <c r="J82" s="20" t="s">
        <v>53</v>
      </c>
      <c r="K82" s="19" t="n">
        <v>3627441.15</v>
      </c>
      <c r="L82" s="20" t="s">
        <v>53</v>
      </c>
      <c r="M82" s="20"/>
      <c r="N82" s="20" t="s">
        <v>53</v>
      </c>
      <c r="O82" s="20" t="s">
        <v>53</v>
      </c>
      <c r="P82" s="20"/>
      <c r="Q82" s="19" t="n">
        <v>68844</v>
      </c>
      <c r="R82" s="20" t="s">
        <v>53</v>
      </c>
      <c r="S82" s="19" t="n">
        <v>68844</v>
      </c>
      <c r="T82" s="20" t="s">
        <v>53</v>
      </c>
      <c r="U82" s="20" t="s">
        <v>53</v>
      </c>
      <c r="V82" s="20" t="s">
        <v>53</v>
      </c>
      <c r="W82" s="19" t="n">
        <v>68844</v>
      </c>
      <c r="X82" s="20" t="s">
        <v>53</v>
      </c>
      <c r="Y82" s="20" t="s">
        <v>53</v>
      </c>
      <c r="Z82" s="20" t="s">
        <v>53</v>
      </c>
    </row>
    <row r="83" customFormat="false" ht="33.75" hidden="false" customHeight="true" outlineLevel="0" collapsed="false">
      <c r="B83" s="17" t="s">
        <v>489</v>
      </c>
      <c r="C83" s="18" t="n">
        <v>200</v>
      </c>
      <c r="D83" s="18" t="s">
        <v>550</v>
      </c>
      <c r="E83" s="19" t="n">
        <v>193978.5</v>
      </c>
      <c r="F83" s="20" t="s">
        <v>53</v>
      </c>
      <c r="G83" s="19" t="n">
        <v>193978.5</v>
      </c>
      <c r="H83" s="20" t="s">
        <v>53</v>
      </c>
      <c r="I83" s="20" t="s">
        <v>53</v>
      </c>
      <c r="J83" s="20" t="s">
        <v>53</v>
      </c>
      <c r="K83" s="19" t="n">
        <v>193978.5</v>
      </c>
      <c r="L83" s="20" t="s">
        <v>53</v>
      </c>
      <c r="M83" s="20"/>
      <c r="N83" s="20" t="s">
        <v>53</v>
      </c>
      <c r="O83" s="20" t="s">
        <v>53</v>
      </c>
      <c r="P83" s="20"/>
      <c r="Q83" s="19" t="n">
        <v>118874.15</v>
      </c>
      <c r="R83" s="20" t="s">
        <v>53</v>
      </c>
      <c r="S83" s="19" t="n">
        <v>118874.15</v>
      </c>
      <c r="T83" s="20" t="s">
        <v>53</v>
      </c>
      <c r="U83" s="20" t="s">
        <v>53</v>
      </c>
      <c r="V83" s="20" t="s">
        <v>53</v>
      </c>
      <c r="W83" s="19" t="n">
        <v>118874.15</v>
      </c>
      <c r="X83" s="20" t="s">
        <v>53</v>
      </c>
      <c r="Y83" s="20" t="s">
        <v>53</v>
      </c>
      <c r="Z83" s="20" t="s">
        <v>53</v>
      </c>
    </row>
    <row r="84" customFormat="false" ht="33.75" hidden="false" customHeight="true" outlineLevel="0" collapsed="false">
      <c r="B84" s="17" t="s">
        <v>491</v>
      </c>
      <c r="C84" s="18" t="n">
        <v>200</v>
      </c>
      <c r="D84" s="18" t="s">
        <v>551</v>
      </c>
      <c r="E84" s="19" t="n">
        <v>20000</v>
      </c>
      <c r="F84" s="20" t="s">
        <v>53</v>
      </c>
      <c r="G84" s="19" t="n">
        <v>20000</v>
      </c>
      <c r="H84" s="20" t="s">
        <v>53</v>
      </c>
      <c r="I84" s="20" t="s">
        <v>53</v>
      </c>
      <c r="J84" s="20" t="s">
        <v>53</v>
      </c>
      <c r="K84" s="19" t="n">
        <v>20000</v>
      </c>
      <c r="L84" s="20" t="s">
        <v>53</v>
      </c>
      <c r="M84" s="20"/>
      <c r="N84" s="20" t="s">
        <v>53</v>
      </c>
      <c r="O84" s="20" t="s">
        <v>53</v>
      </c>
      <c r="P84" s="20"/>
      <c r="Q84" s="19" t="n">
        <v>8400</v>
      </c>
      <c r="R84" s="20" t="s">
        <v>53</v>
      </c>
      <c r="S84" s="19" t="n">
        <v>8400</v>
      </c>
      <c r="T84" s="20" t="s">
        <v>53</v>
      </c>
      <c r="U84" s="20" t="s">
        <v>53</v>
      </c>
      <c r="V84" s="20" t="s">
        <v>53</v>
      </c>
      <c r="W84" s="19" t="n">
        <v>8400</v>
      </c>
      <c r="X84" s="20" t="s">
        <v>53</v>
      </c>
      <c r="Y84" s="20" t="s">
        <v>53</v>
      </c>
      <c r="Z84" s="20" t="s">
        <v>53</v>
      </c>
    </row>
    <row r="85" customFormat="false" ht="33.75" hidden="false" customHeight="true" outlineLevel="0" collapsed="false">
      <c r="B85" s="17" t="s">
        <v>493</v>
      </c>
      <c r="C85" s="18" t="n">
        <v>200</v>
      </c>
      <c r="D85" s="18" t="s">
        <v>552</v>
      </c>
      <c r="E85" s="19" t="n">
        <v>173978.5</v>
      </c>
      <c r="F85" s="20" t="s">
        <v>53</v>
      </c>
      <c r="G85" s="19" t="n">
        <v>173978.5</v>
      </c>
      <c r="H85" s="20" t="s">
        <v>53</v>
      </c>
      <c r="I85" s="20" t="s">
        <v>53</v>
      </c>
      <c r="J85" s="20" t="s">
        <v>53</v>
      </c>
      <c r="K85" s="19" t="n">
        <v>173978.5</v>
      </c>
      <c r="L85" s="20" t="s">
        <v>53</v>
      </c>
      <c r="M85" s="20"/>
      <c r="N85" s="20" t="s">
        <v>53</v>
      </c>
      <c r="O85" s="20" t="s">
        <v>53</v>
      </c>
      <c r="P85" s="20"/>
      <c r="Q85" s="19" t="n">
        <v>110474.15</v>
      </c>
      <c r="R85" s="20" t="s">
        <v>53</v>
      </c>
      <c r="S85" s="19" t="n">
        <v>110474.15</v>
      </c>
      <c r="T85" s="20" t="s">
        <v>53</v>
      </c>
      <c r="U85" s="20" t="s">
        <v>53</v>
      </c>
      <c r="V85" s="20" t="s">
        <v>53</v>
      </c>
      <c r="W85" s="19" t="n">
        <v>110474.15</v>
      </c>
      <c r="X85" s="20" t="s">
        <v>53</v>
      </c>
      <c r="Y85" s="20" t="s">
        <v>53</v>
      </c>
      <c r="Z85" s="20" t="s">
        <v>53</v>
      </c>
    </row>
    <row r="86" customFormat="false" ht="22.5" hidden="false" customHeight="true" outlineLevel="0" collapsed="false">
      <c r="B86" s="17" t="s">
        <v>553</v>
      </c>
      <c r="C86" s="18" t="n">
        <v>200</v>
      </c>
      <c r="D86" s="18" t="s">
        <v>554</v>
      </c>
      <c r="E86" s="19" t="n">
        <v>5000000</v>
      </c>
      <c r="F86" s="20" t="s">
        <v>53</v>
      </c>
      <c r="G86" s="19" t="n">
        <v>5000000</v>
      </c>
      <c r="H86" s="20" t="s">
        <v>53</v>
      </c>
      <c r="I86" s="20" t="s">
        <v>53</v>
      </c>
      <c r="J86" s="20" t="s">
        <v>53</v>
      </c>
      <c r="K86" s="19" t="n">
        <v>5000000</v>
      </c>
      <c r="L86" s="20" t="s">
        <v>53</v>
      </c>
      <c r="M86" s="20"/>
      <c r="N86" s="20" t="s">
        <v>53</v>
      </c>
      <c r="O86" s="20" t="s">
        <v>53</v>
      </c>
      <c r="P86" s="20"/>
      <c r="Q86" s="20" t="s">
        <v>53</v>
      </c>
      <c r="R86" s="20" t="s">
        <v>53</v>
      </c>
      <c r="S86" s="20" t="s">
        <v>53</v>
      </c>
      <c r="T86" s="20" t="s">
        <v>53</v>
      </c>
      <c r="U86" s="20" t="s">
        <v>53</v>
      </c>
      <c r="V86" s="20" t="s">
        <v>53</v>
      </c>
      <c r="W86" s="20" t="s">
        <v>53</v>
      </c>
      <c r="X86" s="20" t="s">
        <v>53</v>
      </c>
      <c r="Y86" s="20" t="s">
        <v>53</v>
      </c>
      <c r="Z86" s="20" t="s">
        <v>53</v>
      </c>
    </row>
    <row r="87" customFormat="false" ht="22.5" hidden="false" customHeight="true" outlineLevel="0" collapsed="false">
      <c r="B87" s="17" t="s">
        <v>449</v>
      </c>
      <c r="C87" s="18" t="n">
        <v>200</v>
      </c>
      <c r="D87" s="18" t="s">
        <v>555</v>
      </c>
      <c r="E87" s="19" t="n">
        <v>5000000</v>
      </c>
      <c r="F87" s="20" t="s">
        <v>53</v>
      </c>
      <c r="G87" s="19" t="n">
        <v>5000000</v>
      </c>
      <c r="H87" s="20" t="s">
        <v>53</v>
      </c>
      <c r="I87" s="20" t="s">
        <v>53</v>
      </c>
      <c r="J87" s="20" t="s">
        <v>53</v>
      </c>
      <c r="K87" s="19" t="n">
        <v>5000000</v>
      </c>
      <c r="L87" s="20" t="s">
        <v>53</v>
      </c>
      <c r="M87" s="20"/>
      <c r="N87" s="20" t="s">
        <v>53</v>
      </c>
      <c r="O87" s="20" t="s">
        <v>53</v>
      </c>
      <c r="P87" s="20"/>
      <c r="Q87" s="20" t="s">
        <v>53</v>
      </c>
      <c r="R87" s="20" t="s">
        <v>53</v>
      </c>
      <c r="S87" s="20" t="s">
        <v>53</v>
      </c>
      <c r="T87" s="20" t="s">
        <v>53</v>
      </c>
      <c r="U87" s="20" t="s">
        <v>53</v>
      </c>
      <c r="V87" s="20" t="s">
        <v>53</v>
      </c>
      <c r="W87" s="20" t="s">
        <v>53</v>
      </c>
      <c r="X87" s="20" t="s">
        <v>53</v>
      </c>
      <c r="Y87" s="20" t="s">
        <v>53</v>
      </c>
      <c r="Z87" s="20" t="s">
        <v>53</v>
      </c>
    </row>
    <row r="88" customFormat="false" ht="22.5" hidden="false" customHeight="true" outlineLevel="0" collapsed="false">
      <c r="B88" s="17" t="s">
        <v>487</v>
      </c>
      <c r="C88" s="18" t="n">
        <v>200</v>
      </c>
      <c r="D88" s="18" t="s">
        <v>556</v>
      </c>
      <c r="E88" s="19" t="n">
        <v>5000000</v>
      </c>
      <c r="F88" s="20" t="s">
        <v>53</v>
      </c>
      <c r="G88" s="19" t="n">
        <v>5000000</v>
      </c>
      <c r="H88" s="20" t="s">
        <v>53</v>
      </c>
      <c r="I88" s="20" t="s">
        <v>53</v>
      </c>
      <c r="J88" s="20" t="s">
        <v>53</v>
      </c>
      <c r="K88" s="19" t="n">
        <v>5000000</v>
      </c>
      <c r="L88" s="20" t="s">
        <v>53</v>
      </c>
      <c r="M88" s="20"/>
      <c r="N88" s="20" t="s">
        <v>53</v>
      </c>
      <c r="O88" s="20" t="s">
        <v>53</v>
      </c>
      <c r="P88" s="20"/>
      <c r="Q88" s="20" t="s">
        <v>53</v>
      </c>
      <c r="R88" s="20" t="s">
        <v>53</v>
      </c>
      <c r="S88" s="20" t="s">
        <v>53</v>
      </c>
      <c r="T88" s="20" t="s">
        <v>53</v>
      </c>
      <c r="U88" s="20" t="s">
        <v>53</v>
      </c>
      <c r="V88" s="20" t="s">
        <v>53</v>
      </c>
      <c r="W88" s="20" t="s">
        <v>53</v>
      </c>
      <c r="X88" s="20" t="s">
        <v>53</v>
      </c>
      <c r="Y88" s="20" t="s">
        <v>53</v>
      </c>
      <c r="Z88" s="20" t="s">
        <v>53</v>
      </c>
    </row>
    <row r="89" customFormat="false" ht="33.75" hidden="false" customHeight="true" outlineLevel="0" collapsed="false">
      <c r="B89" s="17" t="s">
        <v>557</v>
      </c>
      <c r="C89" s="18" t="n">
        <v>200</v>
      </c>
      <c r="D89" s="18" t="s">
        <v>558</v>
      </c>
      <c r="E89" s="19" t="n">
        <v>349452544.62</v>
      </c>
      <c r="F89" s="20" t="s">
        <v>53</v>
      </c>
      <c r="G89" s="19" t="n">
        <v>349452544.62</v>
      </c>
      <c r="H89" s="20" t="s">
        <v>53</v>
      </c>
      <c r="I89" s="20" t="s">
        <v>53</v>
      </c>
      <c r="J89" s="20" t="s">
        <v>53</v>
      </c>
      <c r="K89" s="19" t="n">
        <v>349452544.62</v>
      </c>
      <c r="L89" s="20" t="s">
        <v>53</v>
      </c>
      <c r="M89" s="20"/>
      <c r="N89" s="20" t="s">
        <v>53</v>
      </c>
      <c r="O89" s="20" t="s">
        <v>53</v>
      </c>
      <c r="P89" s="20"/>
      <c r="Q89" s="19" t="n">
        <v>178503811.64</v>
      </c>
      <c r="R89" s="20" t="s">
        <v>53</v>
      </c>
      <c r="S89" s="19" t="n">
        <v>178503811.64</v>
      </c>
      <c r="T89" s="20" t="s">
        <v>53</v>
      </c>
      <c r="U89" s="20" t="s">
        <v>53</v>
      </c>
      <c r="V89" s="20" t="s">
        <v>53</v>
      </c>
      <c r="W89" s="19" t="n">
        <v>178503811.64</v>
      </c>
      <c r="X89" s="20" t="s">
        <v>53</v>
      </c>
      <c r="Y89" s="20" t="s">
        <v>53</v>
      </c>
      <c r="Z89" s="20" t="s">
        <v>53</v>
      </c>
    </row>
    <row r="90" customFormat="false" ht="22.5" hidden="false" customHeight="true" outlineLevel="0" collapsed="false">
      <c r="B90" s="17" t="s">
        <v>449</v>
      </c>
      <c r="C90" s="18" t="n">
        <v>200</v>
      </c>
      <c r="D90" s="18" t="s">
        <v>559</v>
      </c>
      <c r="E90" s="19" t="n">
        <v>330812764.21</v>
      </c>
      <c r="F90" s="20" t="s">
        <v>53</v>
      </c>
      <c r="G90" s="19" t="n">
        <v>330812764.21</v>
      </c>
      <c r="H90" s="20" t="s">
        <v>53</v>
      </c>
      <c r="I90" s="20" t="s">
        <v>53</v>
      </c>
      <c r="J90" s="20" t="s">
        <v>53</v>
      </c>
      <c r="K90" s="19" t="n">
        <v>330812764.21</v>
      </c>
      <c r="L90" s="20" t="s">
        <v>53</v>
      </c>
      <c r="M90" s="20"/>
      <c r="N90" s="20" t="s">
        <v>53</v>
      </c>
      <c r="O90" s="20" t="s">
        <v>53</v>
      </c>
      <c r="P90" s="20"/>
      <c r="Q90" s="19" t="n">
        <v>166867688.85</v>
      </c>
      <c r="R90" s="20" t="s">
        <v>53</v>
      </c>
      <c r="S90" s="19" t="n">
        <v>166867688.85</v>
      </c>
      <c r="T90" s="20" t="s">
        <v>53</v>
      </c>
      <c r="U90" s="20" t="s">
        <v>53</v>
      </c>
      <c r="V90" s="20" t="s">
        <v>53</v>
      </c>
      <c r="W90" s="19" t="n">
        <v>166867688.85</v>
      </c>
      <c r="X90" s="20" t="s">
        <v>53</v>
      </c>
      <c r="Y90" s="20" t="s">
        <v>53</v>
      </c>
      <c r="Z90" s="20" t="s">
        <v>53</v>
      </c>
    </row>
    <row r="91" customFormat="false" ht="45" hidden="false" customHeight="true" outlineLevel="0" collapsed="false">
      <c r="B91" s="17" t="s">
        <v>451</v>
      </c>
      <c r="C91" s="18" t="n">
        <v>200</v>
      </c>
      <c r="D91" s="18" t="s">
        <v>560</v>
      </c>
      <c r="E91" s="19" t="n">
        <v>170477334.31</v>
      </c>
      <c r="F91" s="20" t="s">
        <v>53</v>
      </c>
      <c r="G91" s="19" t="n">
        <v>170477334.31</v>
      </c>
      <c r="H91" s="20" t="s">
        <v>53</v>
      </c>
      <c r="I91" s="20" t="s">
        <v>53</v>
      </c>
      <c r="J91" s="20" t="s">
        <v>53</v>
      </c>
      <c r="K91" s="19" t="n">
        <v>170477334.31</v>
      </c>
      <c r="L91" s="20" t="s">
        <v>53</v>
      </c>
      <c r="M91" s="20"/>
      <c r="N91" s="20" t="s">
        <v>53</v>
      </c>
      <c r="O91" s="20" t="s">
        <v>53</v>
      </c>
      <c r="P91" s="20"/>
      <c r="Q91" s="19" t="n">
        <v>114048860.41</v>
      </c>
      <c r="R91" s="20" t="s">
        <v>53</v>
      </c>
      <c r="S91" s="19" t="n">
        <v>114048860.41</v>
      </c>
      <c r="T91" s="20" t="s">
        <v>53</v>
      </c>
      <c r="U91" s="20" t="s">
        <v>53</v>
      </c>
      <c r="V91" s="20" t="s">
        <v>53</v>
      </c>
      <c r="W91" s="19" t="n">
        <v>114048860.41</v>
      </c>
      <c r="X91" s="20" t="s">
        <v>53</v>
      </c>
      <c r="Y91" s="20" t="s">
        <v>53</v>
      </c>
      <c r="Z91" s="20" t="s">
        <v>53</v>
      </c>
    </row>
    <row r="92" customFormat="false" ht="22.5" hidden="false" customHeight="true" outlineLevel="0" collapsed="false">
      <c r="B92" s="17" t="s">
        <v>453</v>
      </c>
      <c r="C92" s="18" t="n">
        <v>200</v>
      </c>
      <c r="D92" s="18" t="s">
        <v>561</v>
      </c>
      <c r="E92" s="19" t="n">
        <v>126708899.13</v>
      </c>
      <c r="F92" s="20" t="s">
        <v>53</v>
      </c>
      <c r="G92" s="19" t="n">
        <v>126708899.13</v>
      </c>
      <c r="H92" s="20" t="s">
        <v>53</v>
      </c>
      <c r="I92" s="20" t="s">
        <v>53</v>
      </c>
      <c r="J92" s="20" t="s">
        <v>53</v>
      </c>
      <c r="K92" s="19" t="n">
        <v>126708899.13</v>
      </c>
      <c r="L92" s="20" t="s">
        <v>53</v>
      </c>
      <c r="M92" s="20"/>
      <c r="N92" s="20" t="s">
        <v>53</v>
      </c>
      <c r="O92" s="20" t="s">
        <v>53</v>
      </c>
      <c r="P92" s="20"/>
      <c r="Q92" s="19" t="n">
        <v>85067172</v>
      </c>
      <c r="R92" s="20" t="s">
        <v>53</v>
      </c>
      <c r="S92" s="19" t="n">
        <v>85067172</v>
      </c>
      <c r="T92" s="20" t="s">
        <v>53</v>
      </c>
      <c r="U92" s="20" t="s">
        <v>53</v>
      </c>
      <c r="V92" s="20" t="s">
        <v>53</v>
      </c>
      <c r="W92" s="19" t="n">
        <v>85067172</v>
      </c>
      <c r="X92" s="20" t="s">
        <v>53</v>
      </c>
      <c r="Y92" s="20" t="s">
        <v>53</v>
      </c>
      <c r="Z92" s="20" t="s">
        <v>53</v>
      </c>
    </row>
    <row r="93" customFormat="false" ht="22.5" hidden="false" customHeight="true" outlineLevel="0" collapsed="false">
      <c r="B93" s="17" t="s">
        <v>455</v>
      </c>
      <c r="C93" s="18" t="n">
        <v>200</v>
      </c>
      <c r="D93" s="18" t="s">
        <v>562</v>
      </c>
      <c r="E93" s="19" t="n">
        <v>7867001.69</v>
      </c>
      <c r="F93" s="20" t="s">
        <v>53</v>
      </c>
      <c r="G93" s="19" t="n">
        <v>7867001.69</v>
      </c>
      <c r="H93" s="20" t="s">
        <v>53</v>
      </c>
      <c r="I93" s="20" t="s">
        <v>53</v>
      </c>
      <c r="J93" s="20" t="s">
        <v>53</v>
      </c>
      <c r="K93" s="19" t="n">
        <v>7867001.69</v>
      </c>
      <c r="L93" s="20" t="s">
        <v>53</v>
      </c>
      <c r="M93" s="20"/>
      <c r="N93" s="20" t="s">
        <v>53</v>
      </c>
      <c r="O93" s="20" t="s">
        <v>53</v>
      </c>
      <c r="P93" s="20"/>
      <c r="Q93" s="19" t="n">
        <v>4285314.01</v>
      </c>
      <c r="R93" s="20" t="s">
        <v>53</v>
      </c>
      <c r="S93" s="19" t="n">
        <v>4285314.01</v>
      </c>
      <c r="T93" s="20" t="s">
        <v>53</v>
      </c>
      <c r="U93" s="20" t="s">
        <v>53</v>
      </c>
      <c r="V93" s="20" t="s">
        <v>53</v>
      </c>
      <c r="W93" s="19" t="n">
        <v>4285314.01</v>
      </c>
      <c r="X93" s="20" t="s">
        <v>53</v>
      </c>
      <c r="Y93" s="20" t="s">
        <v>53</v>
      </c>
      <c r="Z93" s="20" t="s">
        <v>53</v>
      </c>
    </row>
    <row r="94" customFormat="false" ht="33.75" hidden="false" customHeight="true" outlineLevel="0" collapsed="false">
      <c r="B94" s="17" t="s">
        <v>457</v>
      </c>
      <c r="C94" s="18" t="n">
        <v>200</v>
      </c>
      <c r="D94" s="18" t="s">
        <v>563</v>
      </c>
      <c r="E94" s="19" t="n">
        <v>35901433.49</v>
      </c>
      <c r="F94" s="20" t="s">
        <v>53</v>
      </c>
      <c r="G94" s="19" t="n">
        <v>35901433.49</v>
      </c>
      <c r="H94" s="20" t="s">
        <v>53</v>
      </c>
      <c r="I94" s="20" t="s">
        <v>53</v>
      </c>
      <c r="J94" s="20" t="s">
        <v>53</v>
      </c>
      <c r="K94" s="19" t="n">
        <v>35901433.49</v>
      </c>
      <c r="L94" s="20" t="s">
        <v>53</v>
      </c>
      <c r="M94" s="20"/>
      <c r="N94" s="20" t="s">
        <v>53</v>
      </c>
      <c r="O94" s="20" t="s">
        <v>53</v>
      </c>
      <c r="P94" s="20"/>
      <c r="Q94" s="19" t="n">
        <v>24696374.4</v>
      </c>
      <c r="R94" s="20" t="s">
        <v>53</v>
      </c>
      <c r="S94" s="19" t="n">
        <v>24696374.4</v>
      </c>
      <c r="T94" s="20" t="s">
        <v>53</v>
      </c>
      <c r="U94" s="20" t="s">
        <v>53</v>
      </c>
      <c r="V94" s="20" t="s">
        <v>53</v>
      </c>
      <c r="W94" s="19" t="n">
        <v>24696374.4</v>
      </c>
      <c r="X94" s="20" t="s">
        <v>53</v>
      </c>
      <c r="Y94" s="20" t="s">
        <v>53</v>
      </c>
      <c r="Z94" s="20" t="s">
        <v>53</v>
      </c>
    </row>
    <row r="95" customFormat="false" ht="22.5" hidden="false" customHeight="true" outlineLevel="0" collapsed="false">
      <c r="B95" s="17" t="s">
        <v>459</v>
      </c>
      <c r="C95" s="18" t="n">
        <v>200</v>
      </c>
      <c r="D95" s="18" t="s">
        <v>564</v>
      </c>
      <c r="E95" s="19" t="n">
        <v>126556008.14</v>
      </c>
      <c r="F95" s="20" t="s">
        <v>53</v>
      </c>
      <c r="G95" s="19" t="n">
        <v>126556008.14</v>
      </c>
      <c r="H95" s="20" t="s">
        <v>53</v>
      </c>
      <c r="I95" s="20" t="s">
        <v>53</v>
      </c>
      <c r="J95" s="20" t="s">
        <v>53</v>
      </c>
      <c r="K95" s="19" t="n">
        <v>126556008.14</v>
      </c>
      <c r="L95" s="20" t="s">
        <v>53</v>
      </c>
      <c r="M95" s="20"/>
      <c r="N95" s="20" t="s">
        <v>53</v>
      </c>
      <c r="O95" s="20" t="s">
        <v>53</v>
      </c>
      <c r="P95" s="20"/>
      <c r="Q95" s="19" t="n">
        <v>41859815.51</v>
      </c>
      <c r="R95" s="20" t="s">
        <v>53</v>
      </c>
      <c r="S95" s="19" t="n">
        <v>41859815.51</v>
      </c>
      <c r="T95" s="20" t="s">
        <v>53</v>
      </c>
      <c r="U95" s="20" t="s">
        <v>53</v>
      </c>
      <c r="V95" s="20" t="s">
        <v>53</v>
      </c>
      <c r="W95" s="19" t="n">
        <v>41859815.51</v>
      </c>
      <c r="X95" s="20" t="s">
        <v>53</v>
      </c>
      <c r="Y95" s="20" t="s">
        <v>53</v>
      </c>
      <c r="Z95" s="20" t="s">
        <v>53</v>
      </c>
    </row>
    <row r="96" customFormat="false" ht="22.5" hidden="false" customHeight="true" outlineLevel="0" collapsed="false">
      <c r="B96" s="17" t="s">
        <v>461</v>
      </c>
      <c r="C96" s="18" t="n">
        <v>200</v>
      </c>
      <c r="D96" s="18" t="s">
        <v>565</v>
      </c>
      <c r="E96" s="19" t="n">
        <v>42000</v>
      </c>
      <c r="F96" s="20" t="s">
        <v>53</v>
      </c>
      <c r="G96" s="19" t="n">
        <v>42000</v>
      </c>
      <c r="H96" s="20" t="s">
        <v>53</v>
      </c>
      <c r="I96" s="20" t="s">
        <v>53</v>
      </c>
      <c r="J96" s="20" t="s">
        <v>53</v>
      </c>
      <c r="K96" s="19" t="n">
        <v>42000</v>
      </c>
      <c r="L96" s="20" t="s">
        <v>53</v>
      </c>
      <c r="M96" s="20"/>
      <c r="N96" s="20" t="s">
        <v>53</v>
      </c>
      <c r="O96" s="20" t="s">
        <v>53</v>
      </c>
      <c r="P96" s="20"/>
      <c r="Q96" s="19" t="n">
        <v>16567.2</v>
      </c>
      <c r="R96" s="20" t="s">
        <v>53</v>
      </c>
      <c r="S96" s="19" t="n">
        <v>16567.2</v>
      </c>
      <c r="T96" s="20" t="s">
        <v>53</v>
      </c>
      <c r="U96" s="20" t="s">
        <v>53</v>
      </c>
      <c r="V96" s="20" t="s">
        <v>53</v>
      </c>
      <c r="W96" s="19" t="n">
        <v>16567.2</v>
      </c>
      <c r="X96" s="20" t="s">
        <v>53</v>
      </c>
      <c r="Y96" s="20" t="s">
        <v>53</v>
      </c>
      <c r="Z96" s="20" t="s">
        <v>53</v>
      </c>
    </row>
    <row r="97" customFormat="false" ht="22.5" hidden="false" customHeight="true" outlineLevel="0" collapsed="false">
      <c r="B97" s="17" t="s">
        <v>463</v>
      </c>
      <c r="C97" s="18" t="n">
        <v>200</v>
      </c>
      <c r="D97" s="18" t="s">
        <v>566</v>
      </c>
      <c r="E97" s="19" t="n">
        <v>923506</v>
      </c>
      <c r="F97" s="20" t="s">
        <v>53</v>
      </c>
      <c r="G97" s="19" t="n">
        <v>923506</v>
      </c>
      <c r="H97" s="20" t="s">
        <v>53</v>
      </c>
      <c r="I97" s="20" t="s">
        <v>53</v>
      </c>
      <c r="J97" s="20" t="s">
        <v>53</v>
      </c>
      <c r="K97" s="19" t="n">
        <v>923506</v>
      </c>
      <c r="L97" s="20" t="s">
        <v>53</v>
      </c>
      <c r="M97" s="20"/>
      <c r="N97" s="20" t="s">
        <v>53</v>
      </c>
      <c r="O97" s="20" t="s">
        <v>53</v>
      </c>
      <c r="P97" s="20"/>
      <c r="Q97" s="19" t="n">
        <v>204328</v>
      </c>
      <c r="R97" s="20" t="s">
        <v>53</v>
      </c>
      <c r="S97" s="19" t="n">
        <v>204328</v>
      </c>
      <c r="T97" s="20" t="s">
        <v>53</v>
      </c>
      <c r="U97" s="20" t="s">
        <v>53</v>
      </c>
      <c r="V97" s="20" t="s">
        <v>53</v>
      </c>
      <c r="W97" s="19" t="n">
        <v>204328</v>
      </c>
      <c r="X97" s="20" t="s">
        <v>53</v>
      </c>
      <c r="Y97" s="20" t="s">
        <v>53</v>
      </c>
      <c r="Z97" s="20" t="s">
        <v>53</v>
      </c>
    </row>
    <row r="98" customFormat="false" ht="22.5" hidden="false" customHeight="true" outlineLevel="0" collapsed="false">
      <c r="B98" s="17" t="s">
        <v>465</v>
      </c>
      <c r="C98" s="18" t="n">
        <v>200</v>
      </c>
      <c r="D98" s="18" t="s">
        <v>567</v>
      </c>
      <c r="E98" s="19" t="n">
        <v>15082120.08</v>
      </c>
      <c r="F98" s="20" t="s">
        <v>53</v>
      </c>
      <c r="G98" s="19" t="n">
        <v>15082120.08</v>
      </c>
      <c r="H98" s="20" t="s">
        <v>53</v>
      </c>
      <c r="I98" s="20" t="s">
        <v>53</v>
      </c>
      <c r="J98" s="20" t="s">
        <v>53</v>
      </c>
      <c r="K98" s="19" t="n">
        <v>15082120.08</v>
      </c>
      <c r="L98" s="20" t="s">
        <v>53</v>
      </c>
      <c r="M98" s="20"/>
      <c r="N98" s="20" t="s">
        <v>53</v>
      </c>
      <c r="O98" s="20" t="s">
        <v>53</v>
      </c>
      <c r="P98" s="20"/>
      <c r="Q98" s="19" t="n">
        <v>8641301.88</v>
      </c>
      <c r="R98" s="20" t="s">
        <v>53</v>
      </c>
      <c r="S98" s="19" t="n">
        <v>8641301.88</v>
      </c>
      <c r="T98" s="20" t="s">
        <v>53</v>
      </c>
      <c r="U98" s="20" t="s">
        <v>53</v>
      </c>
      <c r="V98" s="20" t="s">
        <v>53</v>
      </c>
      <c r="W98" s="19" t="n">
        <v>8641301.88</v>
      </c>
      <c r="X98" s="20" t="s">
        <v>53</v>
      </c>
      <c r="Y98" s="20" t="s">
        <v>53</v>
      </c>
      <c r="Z98" s="20" t="s">
        <v>53</v>
      </c>
    </row>
    <row r="99" customFormat="false" ht="33.75" hidden="false" customHeight="true" outlineLevel="0" collapsed="false">
      <c r="B99" s="17" t="s">
        <v>467</v>
      </c>
      <c r="C99" s="18" t="n">
        <v>200</v>
      </c>
      <c r="D99" s="18" t="s">
        <v>568</v>
      </c>
      <c r="E99" s="19" t="n">
        <v>4900000</v>
      </c>
      <c r="F99" s="20" t="s">
        <v>53</v>
      </c>
      <c r="G99" s="19" t="n">
        <v>4900000</v>
      </c>
      <c r="H99" s="20" t="s">
        <v>53</v>
      </c>
      <c r="I99" s="20" t="s">
        <v>53</v>
      </c>
      <c r="J99" s="20" t="s">
        <v>53</v>
      </c>
      <c r="K99" s="19" t="n">
        <v>4900000</v>
      </c>
      <c r="L99" s="20" t="s">
        <v>53</v>
      </c>
      <c r="M99" s="20"/>
      <c r="N99" s="20" t="s">
        <v>53</v>
      </c>
      <c r="O99" s="20" t="s">
        <v>53</v>
      </c>
      <c r="P99" s="20"/>
      <c r="Q99" s="19" t="n">
        <v>3810746</v>
      </c>
      <c r="R99" s="20" t="s">
        <v>53</v>
      </c>
      <c r="S99" s="19" t="n">
        <v>3810746</v>
      </c>
      <c r="T99" s="20" t="s">
        <v>53</v>
      </c>
      <c r="U99" s="20" t="s">
        <v>53</v>
      </c>
      <c r="V99" s="20" t="s">
        <v>53</v>
      </c>
      <c r="W99" s="19" t="n">
        <v>3810746</v>
      </c>
      <c r="X99" s="20" t="s">
        <v>53</v>
      </c>
      <c r="Y99" s="20" t="s">
        <v>53</v>
      </c>
      <c r="Z99" s="20" t="s">
        <v>53</v>
      </c>
    </row>
    <row r="100" customFormat="false" ht="33.75" hidden="false" customHeight="true" outlineLevel="0" collapsed="false">
      <c r="B100" s="17" t="s">
        <v>469</v>
      </c>
      <c r="C100" s="18" t="n">
        <v>200</v>
      </c>
      <c r="D100" s="18" t="s">
        <v>569</v>
      </c>
      <c r="E100" s="19" t="n">
        <v>41755572.26</v>
      </c>
      <c r="F100" s="20" t="s">
        <v>53</v>
      </c>
      <c r="G100" s="19" t="n">
        <v>41755572.26</v>
      </c>
      <c r="H100" s="20" t="s">
        <v>53</v>
      </c>
      <c r="I100" s="20" t="s">
        <v>53</v>
      </c>
      <c r="J100" s="20" t="s">
        <v>53</v>
      </c>
      <c r="K100" s="19" t="n">
        <v>41755572.26</v>
      </c>
      <c r="L100" s="20" t="s">
        <v>53</v>
      </c>
      <c r="M100" s="20"/>
      <c r="N100" s="20" t="s">
        <v>53</v>
      </c>
      <c r="O100" s="20" t="s">
        <v>53</v>
      </c>
      <c r="P100" s="20"/>
      <c r="Q100" s="19" t="n">
        <v>11448621.06</v>
      </c>
      <c r="R100" s="20" t="s">
        <v>53</v>
      </c>
      <c r="S100" s="19" t="n">
        <v>11448621.06</v>
      </c>
      <c r="T100" s="20" t="s">
        <v>53</v>
      </c>
      <c r="U100" s="20" t="s">
        <v>53</v>
      </c>
      <c r="V100" s="20" t="s">
        <v>53</v>
      </c>
      <c r="W100" s="19" t="n">
        <v>11448621.06</v>
      </c>
      <c r="X100" s="20" t="s">
        <v>53</v>
      </c>
      <c r="Y100" s="20" t="s">
        <v>53</v>
      </c>
      <c r="Z100" s="20" t="s">
        <v>53</v>
      </c>
    </row>
    <row r="101" customFormat="false" ht="22.5" hidden="false" customHeight="true" outlineLevel="0" collapsed="false">
      <c r="B101" s="17" t="s">
        <v>471</v>
      </c>
      <c r="C101" s="18" t="n">
        <v>200</v>
      </c>
      <c r="D101" s="18" t="s">
        <v>570</v>
      </c>
      <c r="E101" s="19" t="n">
        <v>63852809.8</v>
      </c>
      <c r="F101" s="20" t="s">
        <v>53</v>
      </c>
      <c r="G101" s="19" t="n">
        <v>63852809.8</v>
      </c>
      <c r="H101" s="20" t="s">
        <v>53</v>
      </c>
      <c r="I101" s="20" t="s">
        <v>53</v>
      </c>
      <c r="J101" s="20" t="s">
        <v>53</v>
      </c>
      <c r="K101" s="19" t="n">
        <v>63852809.8</v>
      </c>
      <c r="L101" s="20" t="s">
        <v>53</v>
      </c>
      <c r="M101" s="20"/>
      <c r="N101" s="20" t="s">
        <v>53</v>
      </c>
      <c r="O101" s="20" t="s">
        <v>53</v>
      </c>
      <c r="P101" s="20"/>
      <c r="Q101" s="19" t="n">
        <v>17738251.37</v>
      </c>
      <c r="R101" s="20" t="s">
        <v>53</v>
      </c>
      <c r="S101" s="19" t="n">
        <v>17738251.37</v>
      </c>
      <c r="T101" s="20" t="s">
        <v>53</v>
      </c>
      <c r="U101" s="20" t="s">
        <v>53</v>
      </c>
      <c r="V101" s="20" t="s">
        <v>53</v>
      </c>
      <c r="W101" s="19" t="n">
        <v>17738251.37</v>
      </c>
      <c r="X101" s="20" t="s">
        <v>53</v>
      </c>
      <c r="Y101" s="20" t="s">
        <v>53</v>
      </c>
      <c r="Z101" s="20" t="s">
        <v>53</v>
      </c>
    </row>
    <row r="102" customFormat="false" ht="33.75" hidden="false" customHeight="true" outlineLevel="0" collapsed="false">
      <c r="B102" s="17" t="s">
        <v>473</v>
      </c>
      <c r="C102" s="18" t="n">
        <v>200</v>
      </c>
      <c r="D102" s="18" t="s">
        <v>571</v>
      </c>
      <c r="E102" s="19" t="n">
        <v>21155553.69</v>
      </c>
      <c r="F102" s="20" t="s">
        <v>53</v>
      </c>
      <c r="G102" s="19" t="n">
        <v>21155553.69</v>
      </c>
      <c r="H102" s="20" t="s">
        <v>53</v>
      </c>
      <c r="I102" s="20" t="s">
        <v>53</v>
      </c>
      <c r="J102" s="20" t="s">
        <v>53</v>
      </c>
      <c r="K102" s="19" t="n">
        <v>21155553.69</v>
      </c>
      <c r="L102" s="20" t="s">
        <v>53</v>
      </c>
      <c r="M102" s="20"/>
      <c r="N102" s="20" t="s">
        <v>53</v>
      </c>
      <c r="O102" s="20" t="s">
        <v>53</v>
      </c>
      <c r="P102" s="20"/>
      <c r="Q102" s="19" t="n">
        <v>2197700</v>
      </c>
      <c r="R102" s="20" t="s">
        <v>53</v>
      </c>
      <c r="S102" s="19" t="n">
        <v>2197700</v>
      </c>
      <c r="T102" s="20" t="s">
        <v>53</v>
      </c>
      <c r="U102" s="20" t="s">
        <v>53</v>
      </c>
      <c r="V102" s="20" t="s">
        <v>53</v>
      </c>
      <c r="W102" s="19" t="n">
        <v>2197700</v>
      </c>
      <c r="X102" s="20" t="s">
        <v>53</v>
      </c>
      <c r="Y102" s="20" t="s">
        <v>53</v>
      </c>
      <c r="Z102" s="20" t="s">
        <v>53</v>
      </c>
    </row>
    <row r="103" customFormat="false" ht="56.25" hidden="false" customHeight="true" outlineLevel="0" collapsed="false">
      <c r="B103" s="17" t="s">
        <v>475</v>
      </c>
      <c r="C103" s="18" t="n">
        <v>200</v>
      </c>
      <c r="D103" s="18" t="s">
        <v>572</v>
      </c>
      <c r="E103" s="19" t="n">
        <v>236160</v>
      </c>
      <c r="F103" s="20" t="s">
        <v>53</v>
      </c>
      <c r="G103" s="19" t="n">
        <v>236160</v>
      </c>
      <c r="H103" s="20" t="s">
        <v>53</v>
      </c>
      <c r="I103" s="20" t="s">
        <v>53</v>
      </c>
      <c r="J103" s="20" t="s">
        <v>53</v>
      </c>
      <c r="K103" s="19" t="n">
        <v>236160</v>
      </c>
      <c r="L103" s="20" t="s">
        <v>53</v>
      </c>
      <c r="M103" s="20"/>
      <c r="N103" s="20" t="s">
        <v>53</v>
      </c>
      <c r="O103" s="20" t="s">
        <v>53</v>
      </c>
      <c r="P103" s="20"/>
      <c r="Q103" s="20" t="s">
        <v>53</v>
      </c>
      <c r="R103" s="20" t="s">
        <v>53</v>
      </c>
      <c r="S103" s="20" t="s">
        <v>53</v>
      </c>
      <c r="T103" s="20" t="s">
        <v>53</v>
      </c>
      <c r="U103" s="20" t="s">
        <v>53</v>
      </c>
      <c r="V103" s="20" t="s">
        <v>53</v>
      </c>
      <c r="W103" s="20" t="s">
        <v>53</v>
      </c>
      <c r="X103" s="20" t="s">
        <v>53</v>
      </c>
      <c r="Y103" s="20" t="s">
        <v>53</v>
      </c>
      <c r="Z103" s="20" t="s">
        <v>53</v>
      </c>
    </row>
    <row r="104" customFormat="false" ht="78.75" hidden="false" customHeight="true" outlineLevel="0" collapsed="false">
      <c r="B104" s="17" t="s">
        <v>477</v>
      </c>
      <c r="C104" s="18" t="n">
        <v>200</v>
      </c>
      <c r="D104" s="18" t="s">
        <v>573</v>
      </c>
      <c r="E104" s="19" t="n">
        <v>20919393.69</v>
      </c>
      <c r="F104" s="20" t="s">
        <v>53</v>
      </c>
      <c r="G104" s="19" t="n">
        <v>20919393.69</v>
      </c>
      <c r="H104" s="20" t="s">
        <v>53</v>
      </c>
      <c r="I104" s="20" t="s">
        <v>53</v>
      </c>
      <c r="J104" s="20" t="s">
        <v>53</v>
      </c>
      <c r="K104" s="19" t="n">
        <v>20919393.69</v>
      </c>
      <c r="L104" s="20" t="s">
        <v>53</v>
      </c>
      <c r="M104" s="20"/>
      <c r="N104" s="20" t="s">
        <v>53</v>
      </c>
      <c r="O104" s="20" t="s">
        <v>53</v>
      </c>
      <c r="P104" s="20"/>
      <c r="Q104" s="19" t="n">
        <v>2197700</v>
      </c>
      <c r="R104" s="20" t="s">
        <v>53</v>
      </c>
      <c r="S104" s="19" t="n">
        <v>2197700</v>
      </c>
      <c r="T104" s="20" t="s">
        <v>53</v>
      </c>
      <c r="U104" s="20" t="s">
        <v>53</v>
      </c>
      <c r="V104" s="20" t="s">
        <v>53</v>
      </c>
      <c r="W104" s="19" t="n">
        <v>2197700</v>
      </c>
      <c r="X104" s="20" t="s">
        <v>53</v>
      </c>
      <c r="Y104" s="20" t="s">
        <v>53</v>
      </c>
      <c r="Z104" s="20" t="s">
        <v>53</v>
      </c>
    </row>
    <row r="105" customFormat="false" ht="33.75" hidden="false" customHeight="true" outlineLevel="0" collapsed="false">
      <c r="B105" s="17" t="s">
        <v>479</v>
      </c>
      <c r="C105" s="18" t="n">
        <v>200</v>
      </c>
      <c r="D105" s="18" t="s">
        <v>574</v>
      </c>
      <c r="E105" s="19" t="n">
        <v>184400</v>
      </c>
      <c r="F105" s="20" t="s">
        <v>53</v>
      </c>
      <c r="G105" s="19" t="n">
        <v>184400</v>
      </c>
      <c r="H105" s="20" t="s">
        <v>53</v>
      </c>
      <c r="I105" s="20" t="s">
        <v>53</v>
      </c>
      <c r="J105" s="20" t="s">
        <v>53</v>
      </c>
      <c r="K105" s="19" t="n">
        <v>184400</v>
      </c>
      <c r="L105" s="20" t="s">
        <v>53</v>
      </c>
      <c r="M105" s="20"/>
      <c r="N105" s="20" t="s">
        <v>53</v>
      </c>
      <c r="O105" s="20" t="s">
        <v>53</v>
      </c>
      <c r="P105" s="20"/>
      <c r="Q105" s="19" t="n">
        <v>184400</v>
      </c>
      <c r="R105" s="20" t="s">
        <v>53</v>
      </c>
      <c r="S105" s="19" t="n">
        <v>184400</v>
      </c>
      <c r="T105" s="20" t="s">
        <v>53</v>
      </c>
      <c r="U105" s="20" t="s">
        <v>53</v>
      </c>
      <c r="V105" s="20" t="s">
        <v>53</v>
      </c>
      <c r="W105" s="19" t="n">
        <v>184400</v>
      </c>
      <c r="X105" s="20" t="s">
        <v>53</v>
      </c>
      <c r="Y105" s="20" t="s">
        <v>53</v>
      </c>
      <c r="Z105" s="20" t="s">
        <v>53</v>
      </c>
    </row>
    <row r="106" customFormat="false" ht="33.75" hidden="false" customHeight="true" outlineLevel="0" collapsed="false">
      <c r="B106" s="17" t="s">
        <v>481</v>
      </c>
      <c r="C106" s="18" t="n">
        <v>200</v>
      </c>
      <c r="D106" s="18" t="s">
        <v>575</v>
      </c>
      <c r="E106" s="19" t="n">
        <v>184400</v>
      </c>
      <c r="F106" s="20" t="s">
        <v>53</v>
      </c>
      <c r="G106" s="19" t="n">
        <v>184400</v>
      </c>
      <c r="H106" s="20" t="s">
        <v>53</v>
      </c>
      <c r="I106" s="20" t="s">
        <v>53</v>
      </c>
      <c r="J106" s="20" t="s">
        <v>53</v>
      </c>
      <c r="K106" s="19" t="n">
        <v>184400</v>
      </c>
      <c r="L106" s="20" t="s">
        <v>53</v>
      </c>
      <c r="M106" s="20"/>
      <c r="N106" s="20" t="s">
        <v>53</v>
      </c>
      <c r="O106" s="20" t="s">
        <v>53</v>
      </c>
      <c r="P106" s="20"/>
      <c r="Q106" s="19" t="n">
        <v>184400</v>
      </c>
      <c r="R106" s="20" t="s">
        <v>53</v>
      </c>
      <c r="S106" s="19" t="n">
        <v>184400</v>
      </c>
      <c r="T106" s="20" t="s">
        <v>53</v>
      </c>
      <c r="U106" s="20" t="s">
        <v>53</v>
      </c>
      <c r="V106" s="20" t="s">
        <v>53</v>
      </c>
      <c r="W106" s="19" t="n">
        <v>184400</v>
      </c>
      <c r="X106" s="20" t="s">
        <v>53</v>
      </c>
      <c r="Y106" s="20" t="s">
        <v>53</v>
      </c>
      <c r="Z106" s="20" t="s">
        <v>53</v>
      </c>
    </row>
    <row r="107" customFormat="false" ht="22.5" hidden="false" customHeight="true" outlineLevel="0" collapsed="false">
      <c r="B107" s="17" t="s">
        <v>487</v>
      </c>
      <c r="C107" s="18" t="n">
        <v>200</v>
      </c>
      <c r="D107" s="18" t="s">
        <v>576</v>
      </c>
      <c r="E107" s="19" t="n">
        <v>12439468.07</v>
      </c>
      <c r="F107" s="20" t="s">
        <v>53</v>
      </c>
      <c r="G107" s="19" t="n">
        <v>12439468.07</v>
      </c>
      <c r="H107" s="20" t="s">
        <v>53</v>
      </c>
      <c r="I107" s="20" t="s">
        <v>53</v>
      </c>
      <c r="J107" s="20" t="s">
        <v>53</v>
      </c>
      <c r="K107" s="19" t="n">
        <v>12439468.07</v>
      </c>
      <c r="L107" s="20" t="s">
        <v>53</v>
      </c>
      <c r="M107" s="20"/>
      <c r="N107" s="20" t="s">
        <v>53</v>
      </c>
      <c r="O107" s="20" t="s">
        <v>53</v>
      </c>
      <c r="P107" s="20"/>
      <c r="Q107" s="19" t="n">
        <v>8576912.93</v>
      </c>
      <c r="R107" s="20" t="s">
        <v>53</v>
      </c>
      <c r="S107" s="19" t="n">
        <v>8576912.93</v>
      </c>
      <c r="T107" s="20" t="s">
        <v>53</v>
      </c>
      <c r="U107" s="20" t="s">
        <v>53</v>
      </c>
      <c r="V107" s="20" t="s">
        <v>53</v>
      </c>
      <c r="W107" s="19" t="n">
        <v>8576912.93</v>
      </c>
      <c r="X107" s="20" t="s">
        <v>53</v>
      </c>
      <c r="Y107" s="20" t="s">
        <v>53</v>
      </c>
      <c r="Z107" s="20" t="s">
        <v>53</v>
      </c>
    </row>
    <row r="108" customFormat="false" ht="33.75" hidden="false" customHeight="true" outlineLevel="0" collapsed="false">
      <c r="B108" s="17" t="s">
        <v>489</v>
      </c>
      <c r="C108" s="18" t="n">
        <v>200</v>
      </c>
      <c r="D108" s="18" t="s">
        <v>577</v>
      </c>
      <c r="E108" s="19" t="n">
        <v>18639780.41</v>
      </c>
      <c r="F108" s="20" t="s">
        <v>53</v>
      </c>
      <c r="G108" s="19" t="n">
        <v>18639780.41</v>
      </c>
      <c r="H108" s="20" t="s">
        <v>53</v>
      </c>
      <c r="I108" s="20" t="s">
        <v>53</v>
      </c>
      <c r="J108" s="20" t="s">
        <v>53</v>
      </c>
      <c r="K108" s="19" t="n">
        <v>18639780.41</v>
      </c>
      <c r="L108" s="20" t="s">
        <v>53</v>
      </c>
      <c r="M108" s="20"/>
      <c r="N108" s="20" t="s">
        <v>53</v>
      </c>
      <c r="O108" s="20" t="s">
        <v>53</v>
      </c>
      <c r="P108" s="20"/>
      <c r="Q108" s="19" t="n">
        <v>11636122.79</v>
      </c>
      <c r="R108" s="20" t="s">
        <v>53</v>
      </c>
      <c r="S108" s="19" t="n">
        <v>11636122.79</v>
      </c>
      <c r="T108" s="20" t="s">
        <v>53</v>
      </c>
      <c r="U108" s="20" t="s">
        <v>53</v>
      </c>
      <c r="V108" s="20" t="s">
        <v>53</v>
      </c>
      <c r="W108" s="19" t="n">
        <v>11636122.79</v>
      </c>
      <c r="X108" s="20" t="s">
        <v>53</v>
      </c>
      <c r="Y108" s="20" t="s">
        <v>53</v>
      </c>
      <c r="Z108" s="20" t="s">
        <v>53</v>
      </c>
    </row>
    <row r="109" customFormat="false" ht="33.75" hidden="false" customHeight="true" outlineLevel="0" collapsed="false">
      <c r="B109" s="17" t="s">
        <v>491</v>
      </c>
      <c r="C109" s="18" t="n">
        <v>200</v>
      </c>
      <c r="D109" s="18" t="s">
        <v>578</v>
      </c>
      <c r="E109" s="19" t="n">
        <v>6339511.01</v>
      </c>
      <c r="F109" s="20" t="s">
        <v>53</v>
      </c>
      <c r="G109" s="19" t="n">
        <v>6339511.01</v>
      </c>
      <c r="H109" s="20" t="s">
        <v>53</v>
      </c>
      <c r="I109" s="20" t="s">
        <v>53</v>
      </c>
      <c r="J109" s="20" t="s">
        <v>53</v>
      </c>
      <c r="K109" s="19" t="n">
        <v>6339511.01</v>
      </c>
      <c r="L109" s="20" t="s">
        <v>53</v>
      </c>
      <c r="M109" s="20"/>
      <c r="N109" s="20" t="s">
        <v>53</v>
      </c>
      <c r="O109" s="20" t="s">
        <v>53</v>
      </c>
      <c r="P109" s="20"/>
      <c r="Q109" s="19" t="n">
        <v>421305.73</v>
      </c>
      <c r="R109" s="20" t="s">
        <v>53</v>
      </c>
      <c r="S109" s="19" t="n">
        <v>421305.73</v>
      </c>
      <c r="T109" s="20" t="s">
        <v>53</v>
      </c>
      <c r="U109" s="20" t="s">
        <v>53</v>
      </c>
      <c r="V109" s="20" t="s">
        <v>53</v>
      </c>
      <c r="W109" s="19" t="n">
        <v>421305.73</v>
      </c>
      <c r="X109" s="20" t="s">
        <v>53</v>
      </c>
      <c r="Y109" s="20" t="s">
        <v>53</v>
      </c>
      <c r="Z109" s="20" t="s">
        <v>53</v>
      </c>
    </row>
    <row r="110" customFormat="false" ht="33.75" hidden="false" customHeight="true" outlineLevel="0" collapsed="false">
      <c r="B110" s="17" t="s">
        <v>493</v>
      </c>
      <c r="C110" s="18" t="n">
        <v>200</v>
      </c>
      <c r="D110" s="18" t="s">
        <v>579</v>
      </c>
      <c r="E110" s="19" t="n">
        <v>12300269.4</v>
      </c>
      <c r="F110" s="20" t="s">
        <v>53</v>
      </c>
      <c r="G110" s="19" t="n">
        <v>12300269.4</v>
      </c>
      <c r="H110" s="20" t="s">
        <v>53</v>
      </c>
      <c r="I110" s="20" t="s">
        <v>53</v>
      </c>
      <c r="J110" s="20" t="s">
        <v>53</v>
      </c>
      <c r="K110" s="19" t="n">
        <v>12300269.4</v>
      </c>
      <c r="L110" s="20" t="s">
        <v>53</v>
      </c>
      <c r="M110" s="20"/>
      <c r="N110" s="20" t="s">
        <v>53</v>
      </c>
      <c r="O110" s="20" t="s">
        <v>53</v>
      </c>
      <c r="P110" s="20"/>
      <c r="Q110" s="19" t="n">
        <v>11214817.06</v>
      </c>
      <c r="R110" s="20" t="s">
        <v>53</v>
      </c>
      <c r="S110" s="19" t="n">
        <v>11214817.06</v>
      </c>
      <c r="T110" s="20" t="s">
        <v>53</v>
      </c>
      <c r="U110" s="20" t="s">
        <v>53</v>
      </c>
      <c r="V110" s="20" t="s">
        <v>53</v>
      </c>
      <c r="W110" s="19" t="n">
        <v>11214817.06</v>
      </c>
      <c r="X110" s="20" t="s">
        <v>53</v>
      </c>
      <c r="Y110" s="20" t="s">
        <v>53</v>
      </c>
      <c r="Z110" s="20" t="s">
        <v>53</v>
      </c>
    </row>
    <row r="111" customFormat="false" ht="45" hidden="false" customHeight="true" outlineLevel="0" collapsed="false">
      <c r="B111" s="17" t="s">
        <v>580</v>
      </c>
      <c r="C111" s="18" t="n">
        <v>200</v>
      </c>
      <c r="D111" s="18" t="s">
        <v>581</v>
      </c>
      <c r="E111" s="19" t="n">
        <v>73936031.06</v>
      </c>
      <c r="F111" s="20" t="s">
        <v>53</v>
      </c>
      <c r="G111" s="19" t="n">
        <v>73936031.06</v>
      </c>
      <c r="H111" s="20" t="s">
        <v>53</v>
      </c>
      <c r="I111" s="20" t="s">
        <v>53</v>
      </c>
      <c r="J111" s="20" t="s">
        <v>53</v>
      </c>
      <c r="K111" s="19" t="n">
        <v>73936031.06</v>
      </c>
      <c r="L111" s="20" t="s">
        <v>53</v>
      </c>
      <c r="M111" s="20"/>
      <c r="N111" s="20" t="s">
        <v>53</v>
      </c>
      <c r="O111" s="20" t="s">
        <v>53</v>
      </c>
      <c r="P111" s="20"/>
      <c r="Q111" s="19" t="n">
        <v>28291450.02</v>
      </c>
      <c r="R111" s="20" t="s">
        <v>53</v>
      </c>
      <c r="S111" s="19" t="n">
        <v>28291450.02</v>
      </c>
      <c r="T111" s="20" t="s">
        <v>53</v>
      </c>
      <c r="U111" s="20" t="s">
        <v>53</v>
      </c>
      <c r="V111" s="20" t="s">
        <v>53</v>
      </c>
      <c r="W111" s="19" t="n">
        <v>28291450.02</v>
      </c>
      <c r="X111" s="20" t="s">
        <v>53</v>
      </c>
      <c r="Y111" s="20" t="s">
        <v>53</v>
      </c>
      <c r="Z111" s="20" t="s">
        <v>53</v>
      </c>
    </row>
    <row r="112" customFormat="false" ht="22.5" hidden="false" customHeight="true" outlineLevel="0" collapsed="false">
      <c r="B112" s="17" t="s">
        <v>449</v>
      </c>
      <c r="C112" s="18" t="n">
        <v>200</v>
      </c>
      <c r="D112" s="18" t="s">
        <v>582</v>
      </c>
      <c r="E112" s="19" t="n">
        <v>50397918.43</v>
      </c>
      <c r="F112" s="20" t="s">
        <v>53</v>
      </c>
      <c r="G112" s="19" t="n">
        <v>50397918.43</v>
      </c>
      <c r="H112" s="20" t="s">
        <v>53</v>
      </c>
      <c r="I112" s="20" t="s">
        <v>53</v>
      </c>
      <c r="J112" s="20" t="s">
        <v>53</v>
      </c>
      <c r="K112" s="19" t="n">
        <v>50397918.43</v>
      </c>
      <c r="L112" s="20" t="s">
        <v>53</v>
      </c>
      <c r="M112" s="20"/>
      <c r="N112" s="20" t="s">
        <v>53</v>
      </c>
      <c r="O112" s="20" t="s">
        <v>53</v>
      </c>
      <c r="P112" s="20"/>
      <c r="Q112" s="19" t="n">
        <v>25884127.28</v>
      </c>
      <c r="R112" s="20" t="s">
        <v>53</v>
      </c>
      <c r="S112" s="19" t="n">
        <v>25884127.28</v>
      </c>
      <c r="T112" s="20" t="s">
        <v>53</v>
      </c>
      <c r="U112" s="20" t="s">
        <v>53</v>
      </c>
      <c r="V112" s="20" t="s">
        <v>53</v>
      </c>
      <c r="W112" s="19" t="n">
        <v>25884127.28</v>
      </c>
      <c r="X112" s="20" t="s">
        <v>53</v>
      </c>
      <c r="Y112" s="20" t="s">
        <v>53</v>
      </c>
      <c r="Z112" s="20" t="s">
        <v>53</v>
      </c>
    </row>
    <row r="113" customFormat="false" ht="45" hidden="false" customHeight="true" outlineLevel="0" collapsed="false">
      <c r="B113" s="17" t="s">
        <v>451</v>
      </c>
      <c r="C113" s="18" t="n">
        <v>200</v>
      </c>
      <c r="D113" s="18" t="s">
        <v>583</v>
      </c>
      <c r="E113" s="19" t="n">
        <v>34564070.9</v>
      </c>
      <c r="F113" s="20" t="s">
        <v>53</v>
      </c>
      <c r="G113" s="19" t="n">
        <v>34564070.9</v>
      </c>
      <c r="H113" s="20" t="s">
        <v>53</v>
      </c>
      <c r="I113" s="20" t="s">
        <v>53</v>
      </c>
      <c r="J113" s="20" t="s">
        <v>53</v>
      </c>
      <c r="K113" s="19" t="n">
        <v>34564070.9</v>
      </c>
      <c r="L113" s="20" t="s">
        <v>53</v>
      </c>
      <c r="M113" s="20"/>
      <c r="N113" s="20" t="s">
        <v>53</v>
      </c>
      <c r="O113" s="20" t="s">
        <v>53</v>
      </c>
      <c r="P113" s="20"/>
      <c r="Q113" s="19" t="n">
        <v>23036989.78</v>
      </c>
      <c r="R113" s="20" t="s">
        <v>53</v>
      </c>
      <c r="S113" s="19" t="n">
        <v>23036989.78</v>
      </c>
      <c r="T113" s="20" t="s">
        <v>53</v>
      </c>
      <c r="U113" s="20" t="s">
        <v>53</v>
      </c>
      <c r="V113" s="20" t="s">
        <v>53</v>
      </c>
      <c r="W113" s="19" t="n">
        <v>23036989.78</v>
      </c>
      <c r="X113" s="20" t="s">
        <v>53</v>
      </c>
      <c r="Y113" s="20" t="s">
        <v>53</v>
      </c>
      <c r="Z113" s="20" t="s">
        <v>53</v>
      </c>
    </row>
    <row r="114" customFormat="false" ht="22.5" hidden="false" customHeight="true" outlineLevel="0" collapsed="false">
      <c r="B114" s="17" t="s">
        <v>453</v>
      </c>
      <c r="C114" s="18" t="n">
        <v>200</v>
      </c>
      <c r="D114" s="18" t="s">
        <v>584</v>
      </c>
      <c r="E114" s="19" t="n">
        <v>25786448</v>
      </c>
      <c r="F114" s="20" t="s">
        <v>53</v>
      </c>
      <c r="G114" s="19" t="n">
        <v>25786448</v>
      </c>
      <c r="H114" s="20" t="s">
        <v>53</v>
      </c>
      <c r="I114" s="20" t="s">
        <v>53</v>
      </c>
      <c r="J114" s="20" t="s">
        <v>53</v>
      </c>
      <c r="K114" s="19" t="n">
        <v>25786448</v>
      </c>
      <c r="L114" s="20" t="s">
        <v>53</v>
      </c>
      <c r="M114" s="20"/>
      <c r="N114" s="20" t="s">
        <v>53</v>
      </c>
      <c r="O114" s="20" t="s">
        <v>53</v>
      </c>
      <c r="P114" s="20"/>
      <c r="Q114" s="19" t="n">
        <v>17413332.67</v>
      </c>
      <c r="R114" s="20" t="s">
        <v>53</v>
      </c>
      <c r="S114" s="19" t="n">
        <v>17413332.67</v>
      </c>
      <c r="T114" s="20" t="s">
        <v>53</v>
      </c>
      <c r="U114" s="20" t="s">
        <v>53</v>
      </c>
      <c r="V114" s="20" t="s">
        <v>53</v>
      </c>
      <c r="W114" s="19" t="n">
        <v>17413332.67</v>
      </c>
      <c r="X114" s="20" t="s">
        <v>53</v>
      </c>
      <c r="Y114" s="20" t="s">
        <v>53</v>
      </c>
      <c r="Z114" s="20" t="s">
        <v>53</v>
      </c>
    </row>
    <row r="115" customFormat="false" ht="22.5" hidden="false" customHeight="true" outlineLevel="0" collapsed="false">
      <c r="B115" s="17" t="s">
        <v>455</v>
      </c>
      <c r="C115" s="18" t="n">
        <v>200</v>
      </c>
      <c r="D115" s="18" t="s">
        <v>585</v>
      </c>
      <c r="E115" s="19" t="n">
        <v>990120.9</v>
      </c>
      <c r="F115" s="20" t="s">
        <v>53</v>
      </c>
      <c r="G115" s="19" t="n">
        <v>990120.9</v>
      </c>
      <c r="H115" s="20" t="s">
        <v>53</v>
      </c>
      <c r="I115" s="20" t="s">
        <v>53</v>
      </c>
      <c r="J115" s="20" t="s">
        <v>53</v>
      </c>
      <c r="K115" s="19" t="n">
        <v>990120.9</v>
      </c>
      <c r="L115" s="20" t="s">
        <v>53</v>
      </c>
      <c r="M115" s="20"/>
      <c r="N115" s="20" t="s">
        <v>53</v>
      </c>
      <c r="O115" s="20" t="s">
        <v>53</v>
      </c>
      <c r="P115" s="20"/>
      <c r="Q115" s="19" t="n">
        <v>607864.9</v>
      </c>
      <c r="R115" s="20" t="s">
        <v>53</v>
      </c>
      <c r="S115" s="19" t="n">
        <v>607864.9</v>
      </c>
      <c r="T115" s="20" t="s">
        <v>53</v>
      </c>
      <c r="U115" s="20" t="s">
        <v>53</v>
      </c>
      <c r="V115" s="20" t="s">
        <v>53</v>
      </c>
      <c r="W115" s="19" t="n">
        <v>607864.9</v>
      </c>
      <c r="X115" s="20" t="s">
        <v>53</v>
      </c>
      <c r="Y115" s="20" t="s">
        <v>53</v>
      </c>
      <c r="Z115" s="20" t="s">
        <v>53</v>
      </c>
    </row>
    <row r="116" customFormat="false" ht="33.75" hidden="false" customHeight="true" outlineLevel="0" collapsed="false">
      <c r="B116" s="17" t="s">
        <v>457</v>
      </c>
      <c r="C116" s="18" t="n">
        <v>200</v>
      </c>
      <c r="D116" s="18" t="s">
        <v>586</v>
      </c>
      <c r="E116" s="19" t="n">
        <v>7787502</v>
      </c>
      <c r="F116" s="20" t="s">
        <v>53</v>
      </c>
      <c r="G116" s="19" t="n">
        <v>7787502</v>
      </c>
      <c r="H116" s="20" t="s">
        <v>53</v>
      </c>
      <c r="I116" s="20" t="s">
        <v>53</v>
      </c>
      <c r="J116" s="20" t="s">
        <v>53</v>
      </c>
      <c r="K116" s="19" t="n">
        <v>7787502</v>
      </c>
      <c r="L116" s="20" t="s">
        <v>53</v>
      </c>
      <c r="M116" s="20"/>
      <c r="N116" s="20" t="s">
        <v>53</v>
      </c>
      <c r="O116" s="20" t="s">
        <v>53</v>
      </c>
      <c r="P116" s="20"/>
      <c r="Q116" s="19" t="n">
        <v>5015792.21</v>
      </c>
      <c r="R116" s="20" t="s">
        <v>53</v>
      </c>
      <c r="S116" s="19" t="n">
        <v>5015792.21</v>
      </c>
      <c r="T116" s="20" t="s">
        <v>53</v>
      </c>
      <c r="U116" s="20" t="s">
        <v>53</v>
      </c>
      <c r="V116" s="20" t="s">
        <v>53</v>
      </c>
      <c r="W116" s="19" t="n">
        <v>5015792.21</v>
      </c>
      <c r="X116" s="20" t="s">
        <v>53</v>
      </c>
      <c r="Y116" s="20" t="s">
        <v>53</v>
      </c>
      <c r="Z116" s="20" t="s">
        <v>53</v>
      </c>
    </row>
    <row r="117" customFormat="false" ht="22.5" hidden="false" customHeight="true" outlineLevel="0" collapsed="false">
      <c r="B117" s="17" t="s">
        <v>459</v>
      </c>
      <c r="C117" s="18" t="n">
        <v>200</v>
      </c>
      <c r="D117" s="18" t="s">
        <v>587</v>
      </c>
      <c r="E117" s="19" t="n">
        <v>14293847.86</v>
      </c>
      <c r="F117" s="20" t="s">
        <v>53</v>
      </c>
      <c r="G117" s="19" t="n">
        <v>14293847.86</v>
      </c>
      <c r="H117" s="20" t="s">
        <v>53</v>
      </c>
      <c r="I117" s="20" t="s">
        <v>53</v>
      </c>
      <c r="J117" s="20" t="s">
        <v>53</v>
      </c>
      <c r="K117" s="19" t="n">
        <v>14293847.86</v>
      </c>
      <c r="L117" s="20" t="s">
        <v>53</v>
      </c>
      <c r="M117" s="20"/>
      <c r="N117" s="20" t="s">
        <v>53</v>
      </c>
      <c r="O117" s="20" t="s">
        <v>53</v>
      </c>
      <c r="P117" s="20"/>
      <c r="Q117" s="19" t="n">
        <v>2584815.07</v>
      </c>
      <c r="R117" s="20" t="s">
        <v>53</v>
      </c>
      <c r="S117" s="19" t="n">
        <v>2584815.07</v>
      </c>
      <c r="T117" s="20" t="s">
        <v>53</v>
      </c>
      <c r="U117" s="20" t="s">
        <v>53</v>
      </c>
      <c r="V117" s="20" t="s">
        <v>53</v>
      </c>
      <c r="W117" s="19" t="n">
        <v>2584815.07</v>
      </c>
      <c r="X117" s="20" t="s">
        <v>53</v>
      </c>
      <c r="Y117" s="20" t="s">
        <v>53</v>
      </c>
      <c r="Z117" s="20" t="s">
        <v>53</v>
      </c>
    </row>
    <row r="118" customFormat="false" ht="22.5" hidden="false" customHeight="true" outlineLevel="0" collapsed="false">
      <c r="B118" s="17" t="s">
        <v>461</v>
      </c>
      <c r="C118" s="18" t="n">
        <v>200</v>
      </c>
      <c r="D118" s="18" t="s">
        <v>588</v>
      </c>
      <c r="E118" s="19" t="n">
        <v>208569.5</v>
      </c>
      <c r="F118" s="20" t="s">
        <v>53</v>
      </c>
      <c r="G118" s="19" t="n">
        <v>208569.5</v>
      </c>
      <c r="H118" s="20" t="s">
        <v>53</v>
      </c>
      <c r="I118" s="20" t="s">
        <v>53</v>
      </c>
      <c r="J118" s="20" t="s">
        <v>53</v>
      </c>
      <c r="K118" s="19" t="n">
        <v>208569.5</v>
      </c>
      <c r="L118" s="20" t="s">
        <v>53</v>
      </c>
      <c r="M118" s="20"/>
      <c r="N118" s="20" t="s">
        <v>53</v>
      </c>
      <c r="O118" s="20" t="s">
        <v>53</v>
      </c>
      <c r="P118" s="20"/>
      <c r="Q118" s="19" t="n">
        <v>103843.89</v>
      </c>
      <c r="R118" s="20" t="s">
        <v>53</v>
      </c>
      <c r="S118" s="19" t="n">
        <v>103843.89</v>
      </c>
      <c r="T118" s="20" t="s">
        <v>53</v>
      </c>
      <c r="U118" s="20" t="s">
        <v>53</v>
      </c>
      <c r="V118" s="20" t="s">
        <v>53</v>
      </c>
      <c r="W118" s="19" t="n">
        <v>103843.89</v>
      </c>
      <c r="X118" s="20" t="s">
        <v>53</v>
      </c>
      <c r="Y118" s="20" t="s">
        <v>53</v>
      </c>
      <c r="Z118" s="20" t="s">
        <v>53</v>
      </c>
    </row>
    <row r="119" customFormat="false" ht="22.5" hidden="false" customHeight="true" outlineLevel="0" collapsed="false">
      <c r="B119" s="17" t="s">
        <v>463</v>
      </c>
      <c r="C119" s="18" t="n">
        <v>200</v>
      </c>
      <c r="D119" s="18" t="s">
        <v>589</v>
      </c>
      <c r="E119" s="19" t="n">
        <v>135000</v>
      </c>
      <c r="F119" s="20" t="s">
        <v>53</v>
      </c>
      <c r="G119" s="19" t="n">
        <v>135000</v>
      </c>
      <c r="H119" s="20" t="s">
        <v>53</v>
      </c>
      <c r="I119" s="20" t="s">
        <v>53</v>
      </c>
      <c r="J119" s="20" t="s">
        <v>53</v>
      </c>
      <c r="K119" s="19" t="n">
        <v>135000</v>
      </c>
      <c r="L119" s="20" t="s">
        <v>53</v>
      </c>
      <c r="M119" s="20"/>
      <c r="N119" s="20" t="s">
        <v>53</v>
      </c>
      <c r="O119" s="20" t="s">
        <v>53</v>
      </c>
      <c r="P119" s="20"/>
      <c r="Q119" s="19" t="n">
        <v>3000</v>
      </c>
      <c r="R119" s="20" t="s">
        <v>53</v>
      </c>
      <c r="S119" s="19" t="n">
        <v>3000</v>
      </c>
      <c r="T119" s="20" t="s">
        <v>53</v>
      </c>
      <c r="U119" s="20" t="s">
        <v>53</v>
      </c>
      <c r="V119" s="20" t="s">
        <v>53</v>
      </c>
      <c r="W119" s="19" t="n">
        <v>3000</v>
      </c>
      <c r="X119" s="20" t="s">
        <v>53</v>
      </c>
      <c r="Y119" s="20" t="s">
        <v>53</v>
      </c>
      <c r="Z119" s="20" t="s">
        <v>53</v>
      </c>
    </row>
    <row r="120" customFormat="false" ht="22.5" hidden="false" customHeight="true" outlineLevel="0" collapsed="false">
      <c r="B120" s="17" t="s">
        <v>465</v>
      </c>
      <c r="C120" s="18" t="n">
        <v>200</v>
      </c>
      <c r="D120" s="18" t="s">
        <v>590</v>
      </c>
      <c r="E120" s="19" t="n">
        <v>1338503.38</v>
      </c>
      <c r="F120" s="20" t="s">
        <v>53</v>
      </c>
      <c r="G120" s="19" t="n">
        <v>1338503.38</v>
      </c>
      <c r="H120" s="20" t="s">
        <v>53</v>
      </c>
      <c r="I120" s="20" t="s">
        <v>53</v>
      </c>
      <c r="J120" s="20" t="s">
        <v>53</v>
      </c>
      <c r="K120" s="19" t="n">
        <v>1338503.38</v>
      </c>
      <c r="L120" s="20" t="s">
        <v>53</v>
      </c>
      <c r="M120" s="20"/>
      <c r="N120" s="20" t="s">
        <v>53</v>
      </c>
      <c r="O120" s="20" t="s">
        <v>53</v>
      </c>
      <c r="P120" s="20"/>
      <c r="Q120" s="19" t="n">
        <v>626163.53</v>
      </c>
      <c r="R120" s="20" t="s">
        <v>53</v>
      </c>
      <c r="S120" s="19" t="n">
        <v>626163.53</v>
      </c>
      <c r="T120" s="20" t="s">
        <v>53</v>
      </c>
      <c r="U120" s="20" t="s">
        <v>53</v>
      </c>
      <c r="V120" s="20" t="s">
        <v>53</v>
      </c>
      <c r="W120" s="19" t="n">
        <v>626163.53</v>
      </c>
      <c r="X120" s="20" t="s">
        <v>53</v>
      </c>
      <c r="Y120" s="20" t="s">
        <v>53</v>
      </c>
      <c r="Z120" s="20" t="s">
        <v>53</v>
      </c>
    </row>
    <row r="121" customFormat="false" ht="33.75" hidden="false" customHeight="true" outlineLevel="0" collapsed="false">
      <c r="B121" s="17" t="s">
        <v>467</v>
      </c>
      <c r="C121" s="18" t="n">
        <v>200</v>
      </c>
      <c r="D121" s="18" t="s">
        <v>591</v>
      </c>
      <c r="E121" s="19" t="n">
        <v>340640</v>
      </c>
      <c r="F121" s="20" t="s">
        <v>53</v>
      </c>
      <c r="G121" s="19" t="n">
        <v>340640</v>
      </c>
      <c r="H121" s="20" t="s">
        <v>53</v>
      </c>
      <c r="I121" s="20" t="s">
        <v>53</v>
      </c>
      <c r="J121" s="20" t="s">
        <v>53</v>
      </c>
      <c r="K121" s="19" t="n">
        <v>340640</v>
      </c>
      <c r="L121" s="20" t="s">
        <v>53</v>
      </c>
      <c r="M121" s="20"/>
      <c r="N121" s="20" t="s">
        <v>53</v>
      </c>
      <c r="O121" s="20" t="s">
        <v>53</v>
      </c>
      <c r="P121" s="20"/>
      <c r="Q121" s="19" t="n">
        <v>236600</v>
      </c>
      <c r="R121" s="20" t="s">
        <v>53</v>
      </c>
      <c r="S121" s="19" t="n">
        <v>236600</v>
      </c>
      <c r="T121" s="20" t="s">
        <v>53</v>
      </c>
      <c r="U121" s="20" t="s">
        <v>53</v>
      </c>
      <c r="V121" s="20" t="s">
        <v>53</v>
      </c>
      <c r="W121" s="19" t="n">
        <v>236600</v>
      </c>
      <c r="X121" s="20" t="s">
        <v>53</v>
      </c>
      <c r="Y121" s="20" t="s">
        <v>53</v>
      </c>
      <c r="Z121" s="20" t="s">
        <v>53</v>
      </c>
    </row>
    <row r="122" customFormat="false" ht="33.75" hidden="false" customHeight="true" outlineLevel="0" collapsed="false">
      <c r="B122" s="17" t="s">
        <v>469</v>
      </c>
      <c r="C122" s="18" t="n">
        <v>200</v>
      </c>
      <c r="D122" s="18" t="s">
        <v>592</v>
      </c>
      <c r="E122" s="19" t="n">
        <v>5280278.6</v>
      </c>
      <c r="F122" s="20" t="s">
        <v>53</v>
      </c>
      <c r="G122" s="19" t="n">
        <v>5280278.6</v>
      </c>
      <c r="H122" s="20" t="s">
        <v>53</v>
      </c>
      <c r="I122" s="20" t="s">
        <v>53</v>
      </c>
      <c r="J122" s="20" t="s">
        <v>53</v>
      </c>
      <c r="K122" s="19" t="n">
        <v>5280278.6</v>
      </c>
      <c r="L122" s="20" t="s">
        <v>53</v>
      </c>
      <c r="M122" s="20"/>
      <c r="N122" s="20" t="s">
        <v>53</v>
      </c>
      <c r="O122" s="20" t="s">
        <v>53</v>
      </c>
      <c r="P122" s="20"/>
      <c r="Q122" s="19" t="n">
        <v>245583.37</v>
      </c>
      <c r="R122" s="20" t="s">
        <v>53</v>
      </c>
      <c r="S122" s="19" t="n">
        <v>245583.37</v>
      </c>
      <c r="T122" s="20" t="s">
        <v>53</v>
      </c>
      <c r="U122" s="20" t="s">
        <v>53</v>
      </c>
      <c r="V122" s="20" t="s">
        <v>53</v>
      </c>
      <c r="W122" s="19" t="n">
        <v>245583.37</v>
      </c>
      <c r="X122" s="20" t="s">
        <v>53</v>
      </c>
      <c r="Y122" s="20" t="s">
        <v>53</v>
      </c>
      <c r="Z122" s="20" t="s">
        <v>53</v>
      </c>
    </row>
    <row r="123" customFormat="false" ht="22.5" hidden="false" customHeight="true" outlineLevel="0" collapsed="false">
      <c r="B123" s="17" t="s">
        <v>471</v>
      </c>
      <c r="C123" s="18" t="n">
        <v>200</v>
      </c>
      <c r="D123" s="18" t="s">
        <v>593</v>
      </c>
      <c r="E123" s="19" t="n">
        <v>6990856.38</v>
      </c>
      <c r="F123" s="20" t="s">
        <v>53</v>
      </c>
      <c r="G123" s="19" t="n">
        <v>6990856.38</v>
      </c>
      <c r="H123" s="20" t="s">
        <v>53</v>
      </c>
      <c r="I123" s="20" t="s">
        <v>53</v>
      </c>
      <c r="J123" s="20" t="s">
        <v>53</v>
      </c>
      <c r="K123" s="19" t="n">
        <v>6990856.38</v>
      </c>
      <c r="L123" s="20" t="s">
        <v>53</v>
      </c>
      <c r="M123" s="20"/>
      <c r="N123" s="20" t="s">
        <v>53</v>
      </c>
      <c r="O123" s="20" t="s">
        <v>53</v>
      </c>
      <c r="P123" s="20"/>
      <c r="Q123" s="19" t="n">
        <v>1369624.28</v>
      </c>
      <c r="R123" s="20" t="s">
        <v>53</v>
      </c>
      <c r="S123" s="19" t="n">
        <v>1369624.28</v>
      </c>
      <c r="T123" s="20" t="s">
        <v>53</v>
      </c>
      <c r="U123" s="20" t="s">
        <v>53</v>
      </c>
      <c r="V123" s="20" t="s">
        <v>53</v>
      </c>
      <c r="W123" s="19" t="n">
        <v>1369624.28</v>
      </c>
      <c r="X123" s="20" t="s">
        <v>53</v>
      </c>
      <c r="Y123" s="20" t="s">
        <v>53</v>
      </c>
      <c r="Z123" s="20" t="s">
        <v>53</v>
      </c>
    </row>
    <row r="124" customFormat="false" ht="33.75" hidden="false" customHeight="true" outlineLevel="0" collapsed="false">
      <c r="B124" s="17" t="s">
        <v>473</v>
      </c>
      <c r="C124" s="18" t="n">
        <v>200</v>
      </c>
      <c r="D124" s="18" t="s">
        <v>594</v>
      </c>
      <c r="E124" s="19" t="n">
        <v>1110000</v>
      </c>
      <c r="F124" s="20" t="s">
        <v>53</v>
      </c>
      <c r="G124" s="19" t="n">
        <v>1110000</v>
      </c>
      <c r="H124" s="20" t="s">
        <v>53</v>
      </c>
      <c r="I124" s="20" t="s">
        <v>53</v>
      </c>
      <c r="J124" s="20" t="s">
        <v>53</v>
      </c>
      <c r="K124" s="19" t="n">
        <v>1110000</v>
      </c>
      <c r="L124" s="20" t="s">
        <v>53</v>
      </c>
      <c r="M124" s="20"/>
      <c r="N124" s="20" t="s">
        <v>53</v>
      </c>
      <c r="O124" s="20" t="s">
        <v>53</v>
      </c>
      <c r="P124" s="20"/>
      <c r="Q124" s="19" t="n">
        <v>60000</v>
      </c>
      <c r="R124" s="20" t="s">
        <v>53</v>
      </c>
      <c r="S124" s="19" t="n">
        <v>60000</v>
      </c>
      <c r="T124" s="20" t="s">
        <v>53</v>
      </c>
      <c r="U124" s="20" t="s">
        <v>53</v>
      </c>
      <c r="V124" s="20" t="s">
        <v>53</v>
      </c>
      <c r="W124" s="19" t="n">
        <v>60000</v>
      </c>
      <c r="X124" s="20" t="s">
        <v>53</v>
      </c>
      <c r="Y124" s="20" t="s">
        <v>53</v>
      </c>
      <c r="Z124" s="20" t="s">
        <v>53</v>
      </c>
    </row>
    <row r="125" customFormat="false" ht="56.25" hidden="false" customHeight="true" outlineLevel="0" collapsed="false">
      <c r="B125" s="17" t="s">
        <v>475</v>
      </c>
      <c r="C125" s="18" t="n">
        <v>200</v>
      </c>
      <c r="D125" s="18" t="s">
        <v>595</v>
      </c>
      <c r="E125" s="19" t="n">
        <v>60000</v>
      </c>
      <c r="F125" s="20" t="s">
        <v>53</v>
      </c>
      <c r="G125" s="19" t="n">
        <v>60000</v>
      </c>
      <c r="H125" s="20" t="s">
        <v>53</v>
      </c>
      <c r="I125" s="20" t="s">
        <v>53</v>
      </c>
      <c r="J125" s="20" t="s">
        <v>53</v>
      </c>
      <c r="K125" s="19" t="n">
        <v>60000</v>
      </c>
      <c r="L125" s="20" t="s">
        <v>53</v>
      </c>
      <c r="M125" s="20"/>
      <c r="N125" s="20" t="s">
        <v>53</v>
      </c>
      <c r="O125" s="20" t="s">
        <v>53</v>
      </c>
      <c r="P125" s="20"/>
      <c r="Q125" s="19" t="n">
        <v>60000</v>
      </c>
      <c r="R125" s="20" t="s">
        <v>53</v>
      </c>
      <c r="S125" s="19" t="n">
        <v>60000</v>
      </c>
      <c r="T125" s="20" t="s">
        <v>53</v>
      </c>
      <c r="U125" s="20" t="s">
        <v>53</v>
      </c>
      <c r="V125" s="20" t="s">
        <v>53</v>
      </c>
      <c r="W125" s="19" t="n">
        <v>60000</v>
      </c>
      <c r="X125" s="20" t="s">
        <v>53</v>
      </c>
      <c r="Y125" s="20" t="s">
        <v>53</v>
      </c>
      <c r="Z125" s="20" t="s">
        <v>53</v>
      </c>
    </row>
    <row r="126" customFormat="false" ht="78.75" hidden="false" customHeight="true" outlineLevel="0" collapsed="false">
      <c r="B126" s="17" t="s">
        <v>477</v>
      </c>
      <c r="C126" s="18" t="n">
        <v>200</v>
      </c>
      <c r="D126" s="18" t="s">
        <v>596</v>
      </c>
      <c r="E126" s="19" t="n">
        <v>1050000</v>
      </c>
      <c r="F126" s="20" t="s">
        <v>53</v>
      </c>
      <c r="G126" s="19" t="n">
        <v>1050000</v>
      </c>
      <c r="H126" s="20" t="s">
        <v>53</v>
      </c>
      <c r="I126" s="20" t="s">
        <v>53</v>
      </c>
      <c r="J126" s="20" t="s">
        <v>53</v>
      </c>
      <c r="K126" s="19" t="n">
        <v>1050000</v>
      </c>
      <c r="L126" s="20" t="s">
        <v>53</v>
      </c>
      <c r="M126" s="20"/>
      <c r="N126" s="20" t="s">
        <v>53</v>
      </c>
      <c r="O126" s="20" t="s">
        <v>53</v>
      </c>
      <c r="P126" s="20"/>
      <c r="Q126" s="20" t="s">
        <v>53</v>
      </c>
      <c r="R126" s="20" t="s">
        <v>53</v>
      </c>
      <c r="S126" s="20" t="s">
        <v>53</v>
      </c>
      <c r="T126" s="20" t="s">
        <v>53</v>
      </c>
      <c r="U126" s="20" t="s">
        <v>53</v>
      </c>
      <c r="V126" s="20" t="s">
        <v>53</v>
      </c>
      <c r="W126" s="20" t="s">
        <v>53</v>
      </c>
      <c r="X126" s="20" t="s">
        <v>53</v>
      </c>
      <c r="Y126" s="20" t="s">
        <v>53</v>
      </c>
      <c r="Z126" s="20" t="s">
        <v>53</v>
      </c>
    </row>
    <row r="127" customFormat="false" ht="22.5" hidden="false" customHeight="true" outlineLevel="0" collapsed="false">
      <c r="B127" s="17" t="s">
        <v>487</v>
      </c>
      <c r="C127" s="18" t="n">
        <v>200</v>
      </c>
      <c r="D127" s="18" t="s">
        <v>597</v>
      </c>
      <c r="E127" s="19" t="n">
        <v>429999.67</v>
      </c>
      <c r="F127" s="20" t="s">
        <v>53</v>
      </c>
      <c r="G127" s="19" t="n">
        <v>429999.67</v>
      </c>
      <c r="H127" s="20" t="s">
        <v>53</v>
      </c>
      <c r="I127" s="20" t="s">
        <v>53</v>
      </c>
      <c r="J127" s="20" t="s">
        <v>53</v>
      </c>
      <c r="K127" s="19" t="n">
        <v>429999.67</v>
      </c>
      <c r="L127" s="20" t="s">
        <v>53</v>
      </c>
      <c r="M127" s="20"/>
      <c r="N127" s="20" t="s">
        <v>53</v>
      </c>
      <c r="O127" s="20" t="s">
        <v>53</v>
      </c>
      <c r="P127" s="20"/>
      <c r="Q127" s="19" t="n">
        <v>202322.43</v>
      </c>
      <c r="R127" s="20" t="s">
        <v>53</v>
      </c>
      <c r="S127" s="19" t="n">
        <v>202322.43</v>
      </c>
      <c r="T127" s="20" t="s">
        <v>53</v>
      </c>
      <c r="U127" s="20" t="s">
        <v>53</v>
      </c>
      <c r="V127" s="20" t="s">
        <v>53</v>
      </c>
      <c r="W127" s="19" t="n">
        <v>202322.43</v>
      </c>
      <c r="X127" s="20" t="s">
        <v>53</v>
      </c>
      <c r="Y127" s="20" t="s">
        <v>53</v>
      </c>
      <c r="Z127" s="20" t="s">
        <v>53</v>
      </c>
    </row>
    <row r="128" customFormat="false" ht="33.75" hidden="false" customHeight="true" outlineLevel="0" collapsed="false">
      <c r="B128" s="17" t="s">
        <v>489</v>
      </c>
      <c r="C128" s="18" t="n">
        <v>200</v>
      </c>
      <c r="D128" s="18" t="s">
        <v>598</v>
      </c>
      <c r="E128" s="19" t="n">
        <v>23538112.63</v>
      </c>
      <c r="F128" s="20" t="s">
        <v>53</v>
      </c>
      <c r="G128" s="19" t="n">
        <v>23538112.63</v>
      </c>
      <c r="H128" s="20" t="s">
        <v>53</v>
      </c>
      <c r="I128" s="20" t="s">
        <v>53</v>
      </c>
      <c r="J128" s="20" t="s">
        <v>53</v>
      </c>
      <c r="K128" s="19" t="n">
        <v>23538112.63</v>
      </c>
      <c r="L128" s="20" t="s">
        <v>53</v>
      </c>
      <c r="M128" s="20"/>
      <c r="N128" s="20" t="s">
        <v>53</v>
      </c>
      <c r="O128" s="20" t="s">
        <v>53</v>
      </c>
      <c r="P128" s="20"/>
      <c r="Q128" s="19" t="n">
        <v>2407322.74</v>
      </c>
      <c r="R128" s="20" t="s">
        <v>53</v>
      </c>
      <c r="S128" s="19" t="n">
        <v>2407322.74</v>
      </c>
      <c r="T128" s="20" t="s">
        <v>53</v>
      </c>
      <c r="U128" s="20" t="s">
        <v>53</v>
      </c>
      <c r="V128" s="20" t="s">
        <v>53</v>
      </c>
      <c r="W128" s="19" t="n">
        <v>2407322.74</v>
      </c>
      <c r="X128" s="20" t="s">
        <v>53</v>
      </c>
      <c r="Y128" s="20" t="s">
        <v>53</v>
      </c>
      <c r="Z128" s="20" t="s">
        <v>53</v>
      </c>
    </row>
    <row r="129" customFormat="false" ht="33.75" hidden="false" customHeight="true" outlineLevel="0" collapsed="false">
      <c r="B129" s="17" t="s">
        <v>491</v>
      </c>
      <c r="C129" s="18" t="n">
        <v>200</v>
      </c>
      <c r="D129" s="18" t="s">
        <v>599</v>
      </c>
      <c r="E129" s="19" t="n">
        <v>20202408.88</v>
      </c>
      <c r="F129" s="20" t="s">
        <v>53</v>
      </c>
      <c r="G129" s="19" t="n">
        <v>20202408.88</v>
      </c>
      <c r="H129" s="20" t="s">
        <v>53</v>
      </c>
      <c r="I129" s="20" t="s">
        <v>53</v>
      </c>
      <c r="J129" s="20" t="s">
        <v>53</v>
      </c>
      <c r="K129" s="19" t="n">
        <v>20202408.88</v>
      </c>
      <c r="L129" s="20" t="s">
        <v>53</v>
      </c>
      <c r="M129" s="20"/>
      <c r="N129" s="20" t="s">
        <v>53</v>
      </c>
      <c r="O129" s="20" t="s">
        <v>53</v>
      </c>
      <c r="P129" s="20"/>
      <c r="Q129" s="19" t="n">
        <v>1219834.02</v>
      </c>
      <c r="R129" s="20" t="s">
        <v>53</v>
      </c>
      <c r="S129" s="19" t="n">
        <v>1219834.02</v>
      </c>
      <c r="T129" s="20" t="s">
        <v>53</v>
      </c>
      <c r="U129" s="20" t="s">
        <v>53</v>
      </c>
      <c r="V129" s="20" t="s">
        <v>53</v>
      </c>
      <c r="W129" s="19" t="n">
        <v>1219834.02</v>
      </c>
      <c r="X129" s="20" t="s">
        <v>53</v>
      </c>
      <c r="Y129" s="20" t="s">
        <v>53</v>
      </c>
      <c r="Z129" s="20" t="s">
        <v>53</v>
      </c>
    </row>
    <row r="130" customFormat="false" ht="33.75" hidden="false" customHeight="true" outlineLevel="0" collapsed="false">
      <c r="B130" s="17" t="s">
        <v>493</v>
      </c>
      <c r="C130" s="18" t="n">
        <v>200</v>
      </c>
      <c r="D130" s="18" t="s">
        <v>600</v>
      </c>
      <c r="E130" s="19" t="n">
        <v>3335703.75</v>
      </c>
      <c r="F130" s="20" t="s">
        <v>53</v>
      </c>
      <c r="G130" s="19" t="n">
        <v>3335703.75</v>
      </c>
      <c r="H130" s="20" t="s">
        <v>53</v>
      </c>
      <c r="I130" s="20" t="s">
        <v>53</v>
      </c>
      <c r="J130" s="20" t="s">
        <v>53</v>
      </c>
      <c r="K130" s="19" t="n">
        <v>3335703.75</v>
      </c>
      <c r="L130" s="20" t="s">
        <v>53</v>
      </c>
      <c r="M130" s="20"/>
      <c r="N130" s="20" t="s">
        <v>53</v>
      </c>
      <c r="O130" s="20" t="s">
        <v>53</v>
      </c>
      <c r="P130" s="20"/>
      <c r="Q130" s="19" t="n">
        <v>1187488.72</v>
      </c>
      <c r="R130" s="20" t="s">
        <v>53</v>
      </c>
      <c r="S130" s="19" t="n">
        <v>1187488.72</v>
      </c>
      <c r="T130" s="20" t="s">
        <v>53</v>
      </c>
      <c r="U130" s="20" t="s">
        <v>53</v>
      </c>
      <c r="V130" s="20" t="s">
        <v>53</v>
      </c>
      <c r="W130" s="19" t="n">
        <v>1187488.72</v>
      </c>
      <c r="X130" s="20" t="s">
        <v>53</v>
      </c>
      <c r="Y130" s="20" t="s">
        <v>53</v>
      </c>
      <c r="Z130" s="20" t="s">
        <v>53</v>
      </c>
    </row>
    <row r="131" customFormat="false" ht="78.75" hidden="false" customHeight="true" outlineLevel="0" collapsed="false">
      <c r="B131" s="17" t="s">
        <v>601</v>
      </c>
      <c r="C131" s="18" t="n">
        <v>200</v>
      </c>
      <c r="D131" s="18" t="s">
        <v>602</v>
      </c>
      <c r="E131" s="19" t="n">
        <v>53819551.06</v>
      </c>
      <c r="F131" s="20" t="s">
        <v>53</v>
      </c>
      <c r="G131" s="19" t="n">
        <v>53819551.06</v>
      </c>
      <c r="H131" s="20" t="s">
        <v>53</v>
      </c>
      <c r="I131" s="20" t="s">
        <v>53</v>
      </c>
      <c r="J131" s="20" t="s">
        <v>53</v>
      </c>
      <c r="K131" s="19" t="n">
        <v>53819551.06</v>
      </c>
      <c r="L131" s="20" t="s">
        <v>53</v>
      </c>
      <c r="M131" s="20"/>
      <c r="N131" s="20" t="s">
        <v>53</v>
      </c>
      <c r="O131" s="20" t="s">
        <v>53</v>
      </c>
      <c r="P131" s="20"/>
      <c r="Q131" s="19" t="n">
        <v>27421150.33</v>
      </c>
      <c r="R131" s="20" t="s">
        <v>53</v>
      </c>
      <c r="S131" s="19" t="n">
        <v>27421150.33</v>
      </c>
      <c r="T131" s="20" t="s">
        <v>53</v>
      </c>
      <c r="U131" s="20" t="s">
        <v>53</v>
      </c>
      <c r="V131" s="20" t="s">
        <v>53</v>
      </c>
      <c r="W131" s="19" t="n">
        <v>27421150.33</v>
      </c>
      <c r="X131" s="20" t="s">
        <v>53</v>
      </c>
      <c r="Y131" s="20" t="s">
        <v>53</v>
      </c>
      <c r="Z131" s="20" t="s">
        <v>53</v>
      </c>
    </row>
    <row r="132" customFormat="false" ht="22.5" hidden="false" customHeight="true" outlineLevel="0" collapsed="false">
      <c r="B132" s="17" t="s">
        <v>449</v>
      </c>
      <c r="C132" s="18" t="n">
        <v>200</v>
      </c>
      <c r="D132" s="18" t="s">
        <v>603</v>
      </c>
      <c r="E132" s="19" t="n">
        <v>45455954.06</v>
      </c>
      <c r="F132" s="20" t="s">
        <v>53</v>
      </c>
      <c r="G132" s="19" t="n">
        <v>45455954.06</v>
      </c>
      <c r="H132" s="20" t="s">
        <v>53</v>
      </c>
      <c r="I132" s="20" t="s">
        <v>53</v>
      </c>
      <c r="J132" s="20" t="s">
        <v>53</v>
      </c>
      <c r="K132" s="19" t="n">
        <v>45455954.06</v>
      </c>
      <c r="L132" s="20" t="s">
        <v>53</v>
      </c>
      <c r="M132" s="20"/>
      <c r="N132" s="20" t="s">
        <v>53</v>
      </c>
      <c r="O132" s="20" t="s">
        <v>53</v>
      </c>
      <c r="P132" s="20"/>
      <c r="Q132" s="19" t="n">
        <v>25228527.61</v>
      </c>
      <c r="R132" s="20" t="s">
        <v>53</v>
      </c>
      <c r="S132" s="19" t="n">
        <v>25228527.61</v>
      </c>
      <c r="T132" s="20" t="s">
        <v>53</v>
      </c>
      <c r="U132" s="20" t="s">
        <v>53</v>
      </c>
      <c r="V132" s="20" t="s">
        <v>53</v>
      </c>
      <c r="W132" s="19" t="n">
        <v>25228527.61</v>
      </c>
      <c r="X132" s="20" t="s">
        <v>53</v>
      </c>
      <c r="Y132" s="20" t="s">
        <v>53</v>
      </c>
      <c r="Z132" s="20" t="s">
        <v>53</v>
      </c>
    </row>
    <row r="133" customFormat="false" ht="45" hidden="false" customHeight="true" outlineLevel="0" collapsed="false">
      <c r="B133" s="17" t="s">
        <v>451</v>
      </c>
      <c r="C133" s="18" t="n">
        <v>200</v>
      </c>
      <c r="D133" s="18" t="s">
        <v>604</v>
      </c>
      <c r="E133" s="19" t="n">
        <v>34564070.9</v>
      </c>
      <c r="F133" s="20" t="s">
        <v>53</v>
      </c>
      <c r="G133" s="19" t="n">
        <v>34564070.9</v>
      </c>
      <c r="H133" s="20" t="s">
        <v>53</v>
      </c>
      <c r="I133" s="20" t="s">
        <v>53</v>
      </c>
      <c r="J133" s="20" t="s">
        <v>53</v>
      </c>
      <c r="K133" s="19" t="n">
        <v>34564070.9</v>
      </c>
      <c r="L133" s="20" t="s">
        <v>53</v>
      </c>
      <c r="M133" s="20"/>
      <c r="N133" s="20" t="s">
        <v>53</v>
      </c>
      <c r="O133" s="20" t="s">
        <v>53</v>
      </c>
      <c r="P133" s="20"/>
      <c r="Q133" s="19" t="n">
        <v>23036989.78</v>
      </c>
      <c r="R133" s="20" t="s">
        <v>53</v>
      </c>
      <c r="S133" s="19" t="n">
        <v>23036989.78</v>
      </c>
      <c r="T133" s="20" t="s">
        <v>53</v>
      </c>
      <c r="U133" s="20" t="s">
        <v>53</v>
      </c>
      <c r="V133" s="20" t="s">
        <v>53</v>
      </c>
      <c r="W133" s="19" t="n">
        <v>23036989.78</v>
      </c>
      <c r="X133" s="20" t="s">
        <v>53</v>
      </c>
      <c r="Y133" s="20" t="s">
        <v>53</v>
      </c>
      <c r="Z133" s="20" t="s">
        <v>53</v>
      </c>
    </row>
    <row r="134" customFormat="false" ht="22.5" hidden="false" customHeight="true" outlineLevel="0" collapsed="false">
      <c r="B134" s="17" t="s">
        <v>453</v>
      </c>
      <c r="C134" s="18" t="n">
        <v>200</v>
      </c>
      <c r="D134" s="18" t="s">
        <v>605</v>
      </c>
      <c r="E134" s="19" t="n">
        <v>25786448</v>
      </c>
      <c r="F134" s="20" t="s">
        <v>53</v>
      </c>
      <c r="G134" s="19" t="n">
        <v>25786448</v>
      </c>
      <c r="H134" s="20" t="s">
        <v>53</v>
      </c>
      <c r="I134" s="20" t="s">
        <v>53</v>
      </c>
      <c r="J134" s="20" t="s">
        <v>53</v>
      </c>
      <c r="K134" s="19" t="n">
        <v>25786448</v>
      </c>
      <c r="L134" s="20" t="s">
        <v>53</v>
      </c>
      <c r="M134" s="20"/>
      <c r="N134" s="20" t="s">
        <v>53</v>
      </c>
      <c r="O134" s="20" t="s">
        <v>53</v>
      </c>
      <c r="P134" s="20"/>
      <c r="Q134" s="19" t="n">
        <v>17413332.67</v>
      </c>
      <c r="R134" s="20" t="s">
        <v>53</v>
      </c>
      <c r="S134" s="19" t="n">
        <v>17413332.67</v>
      </c>
      <c r="T134" s="20" t="s">
        <v>53</v>
      </c>
      <c r="U134" s="20" t="s">
        <v>53</v>
      </c>
      <c r="V134" s="20" t="s">
        <v>53</v>
      </c>
      <c r="W134" s="19" t="n">
        <v>17413332.67</v>
      </c>
      <c r="X134" s="20" t="s">
        <v>53</v>
      </c>
      <c r="Y134" s="20" t="s">
        <v>53</v>
      </c>
      <c r="Z134" s="20" t="s">
        <v>53</v>
      </c>
    </row>
    <row r="135" customFormat="false" ht="22.5" hidden="false" customHeight="true" outlineLevel="0" collapsed="false">
      <c r="B135" s="17" t="s">
        <v>455</v>
      </c>
      <c r="C135" s="18" t="n">
        <v>200</v>
      </c>
      <c r="D135" s="18" t="s">
        <v>606</v>
      </c>
      <c r="E135" s="19" t="n">
        <v>990120.9</v>
      </c>
      <c r="F135" s="20" t="s">
        <v>53</v>
      </c>
      <c r="G135" s="19" t="n">
        <v>990120.9</v>
      </c>
      <c r="H135" s="20" t="s">
        <v>53</v>
      </c>
      <c r="I135" s="20" t="s">
        <v>53</v>
      </c>
      <c r="J135" s="20" t="s">
        <v>53</v>
      </c>
      <c r="K135" s="19" t="n">
        <v>990120.9</v>
      </c>
      <c r="L135" s="20" t="s">
        <v>53</v>
      </c>
      <c r="M135" s="20"/>
      <c r="N135" s="20" t="s">
        <v>53</v>
      </c>
      <c r="O135" s="20" t="s">
        <v>53</v>
      </c>
      <c r="P135" s="20"/>
      <c r="Q135" s="19" t="n">
        <v>607864.9</v>
      </c>
      <c r="R135" s="20" t="s">
        <v>53</v>
      </c>
      <c r="S135" s="19" t="n">
        <v>607864.9</v>
      </c>
      <c r="T135" s="20" t="s">
        <v>53</v>
      </c>
      <c r="U135" s="20" t="s">
        <v>53</v>
      </c>
      <c r="V135" s="20" t="s">
        <v>53</v>
      </c>
      <c r="W135" s="19" t="n">
        <v>607864.9</v>
      </c>
      <c r="X135" s="20" t="s">
        <v>53</v>
      </c>
      <c r="Y135" s="20" t="s">
        <v>53</v>
      </c>
      <c r="Z135" s="20" t="s">
        <v>53</v>
      </c>
    </row>
    <row r="136" customFormat="false" ht="33.75" hidden="false" customHeight="true" outlineLevel="0" collapsed="false">
      <c r="B136" s="17" t="s">
        <v>457</v>
      </c>
      <c r="C136" s="18" t="n">
        <v>200</v>
      </c>
      <c r="D136" s="18" t="s">
        <v>607</v>
      </c>
      <c r="E136" s="19" t="n">
        <v>7787502</v>
      </c>
      <c r="F136" s="20" t="s">
        <v>53</v>
      </c>
      <c r="G136" s="19" t="n">
        <v>7787502</v>
      </c>
      <c r="H136" s="20" t="s">
        <v>53</v>
      </c>
      <c r="I136" s="20" t="s">
        <v>53</v>
      </c>
      <c r="J136" s="20" t="s">
        <v>53</v>
      </c>
      <c r="K136" s="19" t="n">
        <v>7787502</v>
      </c>
      <c r="L136" s="20" t="s">
        <v>53</v>
      </c>
      <c r="M136" s="20"/>
      <c r="N136" s="20" t="s">
        <v>53</v>
      </c>
      <c r="O136" s="20" t="s">
        <v>53</v>
      </c>
      <c r="P136" s="20"/>
      <c r="Q136" s="19" t="n">
        <v>5015792.21</v>
      </c>
      <c r="R136" s="20" t="s">
        <v>53</v>
      </c>
      <c r="S136" s="19" t="n">
        <v>5015792.21</v>
      </c>
      <c r="T136" s="20" t="s">
        <v>53</v>
      </c>
      <c r="U136" s="20" t="s">
        <v>53</v>
      </c>
      <c r="V136" s="20" t="s">
        <v>53</v>
      </c>
      <c r="W136" s="19" t="n">
        <v>5015792.21</v>
      </c>
      <c r="X136" s="20" t="s">
        <v>53</v>
      </c>
      <c r="Y136" s="20" t="s">
        <v>53</v>
      </c>
      <c r="Z136" s="20" t="s">
        <v>53</v>
      </c>
    </row>
    <row r="137" customFormat="false" ht="22.5" hidden="false" customHeight="true" outlineLevel="0" collapsed="false">
      <c r="B137" s="17" t="s">
        <v>459</v>
      </c>
      <c r="C137" s="18" t="n">
        <v>200</v>
      </c>
      <c r="D137" s="18" t="s">
        <v>608</v>
      </c>
      <c r="E137" s="19" t="n">
        <v>10511883.16</v>
      </c>
      <c r="F137" s="20" t="s">
        <v>53</v>
      </c>
      <c r="G137" s="19" t="n">
        <v>10511883.16</v>
      </c>
      <c r="H137" s="20" t="s">
        <v>53</v>
      </c>
      <c r="I137" s="20" t="s">
        <v>53</v>
      </c>
      <c r="J137" s="20" t="s">
        <v>53</v>
      </c>
      <c r="K137" s="19" t="n">
        <v>10511883.16</v>
      </c>
      <c r="L137" s="20" t="s">
        <v>53</v>
      </c>
      <c r="M137" s="20"/>
      <c r="N137" s="20" t="s">
        <v>53</v>
      </c>
      <c r="O137" s="20" t="s">
        <v>53</v>
      </c>
      <c r="P137" s="20"/>
      <c r="Q137" s="19" t="n">
        <v>2039215.07</v>
      </c>
      <c r="R137" s="20" t="s">
        <v>53</v>
      </c>
      <c r="S137" s="19" t="n">
        <v>2039215.07</v>
      </c>
      <c r="T137" s="20" t="s">
        <v>53</v>
      </c>
      <c r="U137" s="20" t="s">
        <v>53</v>
      </c>
      <c r="V137" s="20" t="s">
        <v>53</v>
      </c>
      <c r="W137" s="19" t="n">
        <v>2039215.07</v>
      </c>
      <c r="X137" s="20" t="s">
        <v>53</v>
      </c>
      <c r="Y137" s="20" t="s">
        <v>53</v>
      </c>
      <c r="Z137" s="20" t="s">
        <v>53</v>
      </c>
    </row>
    <row r="138" customFormat="false" ht="22.5" hidden="false" customHeight="true" outlineLevel="0" collapsed="false">
      <c r="B138" s="17" t="s">
        <v>461</v>
      </c>
      <c r="C138" s="18" t="n">
        <v>200</v>
      </c>
      <c r="D138" s="18" t="s">
        <v>609</v>
      </c>
      <c r="E138" s="19" t="n">
        <v>208569.5</v>
      </c>
      <c r="F138" s="20" t="s">
        <v>53</v>
      </c>
      <c r="G138" s="19" t="n">
        <v>208569.5</v>
      </c>
      <c r="H138" s="20" t="s">
        <v>53</v>
      </c>
      <c r="I138" s="20" t="s">
        <v>53</v>
      </c>
      <c r="J138" s="20" t="s">
        <v>53</v>
      </c>
      <c r="K138" s="19" t="n">
        <v>208569.5</v>
      </c>
      <c r="L138" s="20" t="s">
        <v>53</v>
      </c>
      <c r="M138" s="20"/>
      <c r="N138" s="20" t="s">
        <v>53</v>
      </c>
      <c r="O138" s="20" t="s">
        <v>53</v>
      </c>
      <c r="P138" s="20"/>
      <c r="Q138" s="19" t="n">
        <v>103843.89</v>
      </c>
      <c r="R138" s="20" t="s">
        <v>53</v>
      </c>
      <c r="S138" s="19" t="n">
        <v>103843.89</v>
      </c>
      <c r="T138" s="20" t="s">
        <v>53</v>
      </c>
      <c r="U138" s="20" t="s">
        <v>53</v>
      </c>
      <c r="V138" s="20" t="s">
        <v>53</v>
      </c>
      <c r="W138" s="19" t="n">
        <v>103843.89</v>
      </c>
      <c r="X138" s="20" t="s">
        <v>53</v>
      </c>
      <c r="Y138" s="20" t="s">
        <v>53</v>
      </c>
      <c r="Z138" s="20" t="s">
        <v>53</v>
      </c>
    </row>
    <row r="139" customFormat="false" ht="22.5" hidden="false" customHeight="true" outlineLevel="0" collapsed="false">
      <c r="B139" s="17" t="s">
        <v>463</v>
      </c>
      <c r="C139" s="18" t="n">
        <v>200</v>
      </c>
      <c r="D139" s="18" t="s">
        <v>610</v>
      </c>
      <c r="E139" s="19" t="n">
        <v>135000</v>
      </c>
      <c r="F139" s="20" t="s">
        <v>53</v>
      </c>
      <c r="G139" s="19" t="n">
        <v>135000</v>
      </c>
      <c r="H139" s="20" t="s">
        <v>53</v>
      </c>
      <c r="I139" s="20" t="s">
        <v>53</v>
      </c>
      <c r="J139" s="20" t="s">
        <v>53</v>
      </c>
      <c r="K139" s="19" t="n">
        <v>135000</v>
      </c>
      <c r="L139" s="20" t="s">
        <v>53</v>
      </c>
      <c r="M139" s="20"/>
      <c r="N139" s="20" t="s">
        <v>53</v>
      </c>
      <c r="O139" s="20" t="s">
        <v>53</v>
      </c>
      <c r="P139" s="20"/>
      <c r="Q139" s="19" t="n">
        <v>3000</v>
      </c>
      <c r="R139" s="20" t="s">
        <v>53</v>
      </c>
      <c r="S139" s="19" t="n">
        <v>3000</v>
      </c>
      <c r="T139" s="20" t="s">
        <v>53</v>
      </c>
      <c r="U139" s="20" t="s">
        <v>53</v>
      </c>
      <c r="V139" s="20" t="s">
        <v>53</v>
      </c>
      <c r="W139" s="19" t="n">
        <v>3000</v>
      </c>
      <c r="X139" s="20" t="s">
        <v>53</v>
      </c>
      <c r="Y139" s="20" t="s">
        <v>53</v>
      </c>
      <c r="Z139" s="20" t="s">
        <v>53</v>
      </c>
    </row>
    <row r="140" customFormat="false" ht="22.5" hidden="false" customHeight="true" outlineLevel="0" collapsed="false">
      <c r="B140" s="17" t="s">
        <v>465</v>
      </c>
      <c r="C140" s="18" t="n">
        <v>200</v>
      </c>
      <c r="D140" s="18" t="s">
        <v>611</v>
      </c>
      <c r="E140" s="19" t="n">
        <v>1338503.38</v>
      </c>
      <c r="F140" s="20" t="s">
        <v>53</v>
      </c>
      <c r="G140" s="19" t="n">
        <v>1338503.38</v>
      </c>
      <c r="H140" s="20" t="s">
        <v>53</v>
      </c>
      <c r="I140" s="20" t="s">
        <v>53</v>
      </c>
      <c r="J140" s="20" t="s">
        <v>53</v>
      </c>
      <c r="K140" s="19" t="n">
        <v>1338503.38</v>
      </c>
      <c r="L140" s="20" t="s">
        <v>53</v>
      </c>
      <c r="M140" s="20"/>
      <c r="N140" s="20" t="s">
        <v>53</v>
      </c>
      <c r="O140" s="20" t="s">
        <v>53</v>
      </c>
      <c r="P140" s="20"/>
      <c r="Q140" s="19" t="n">
        <v>626163.53</v>
      </c>
      <c r="R140" s="20" t="s">
        <v>53</v>
      </c>
      <c r="S140" s="19" t="n">
        <v>626163.53</v>
      </c>
      <c r="T140" s="20" t="s">
        <v>53</v>
      </c>
      <c r="U140" s="20" t="s">
        <v>53</v>
      </c>
      <c r="V140" s="20" t="s">
        <v>53</v>
      </c>
      <c r="W140" s="19" t="n">
        <v>626163.53</v>
      </c>
      <c r="X140" s="20" t="s">
        <v>53</v>
      </c>
      <c r="Y140" s="20" t="s">
        <v>53</v>
      </c>
      <c r="Z140" s="20" t="s">
        <v>53</v>
      </c>
    </row>
    <row r="141" customFormat="false" ht="33.75" hidden="false" customHeight="true" outlineLevel="0" collapsed="false">
      <c r="B141" s="17" t="s">
        <v>469</v>
      </c>
      <c r="C141" s="18" t="n">
        <v>200</v>
      </c>
      <c r="D141" s="18" t="s">
        <v>612</v>
      </c>
      <c r="E141" s="19" t="n">
        <v>5095278.6</v>
      </c>
      <c r="F141" s="20" t="s">
        <v>53</v>
      </c>
      <c r="G141" s="19" t="n">
        <v>5095278.6</v>
      </c>
      <c r="H141" s="20" t="s">
        <v>53</v>
      </c>
      <c r="I141" s="20" t="s">
        <v>53</v>
      </c>
      <c r="J141" s="20" t="s">
        <v>53</v>
      </c>
      <c r="K141" s="19" t="n">
        <v>5095278.6</v>
      </c>
      <c r="L141" s="20" t="s">
        <v>53</v>
      </c>
      <c r="M141" s="20"/>
      <c r="N141" s="20" t="s">
        <v>53</v>
      </c>
      <c r="O141" s="20" t="s">
        <v>53</v>
      </c>
      <c r="P141" s="20"/>
      <c r="Q141" s="19" t="n">
        <v>195583.37</v>
      </c>
      <c r="R141" s="20" t="s">
        <v>53</v>
      </c>
      <c r="S141" s="19" t="n">
        <v>195583.37</v>
      </c>
      <c r="T141" s="20" t="s">
        <v>53</v>
      </c>
      <c r="U141" s="20" t="s">
        <v>53</v>
      </c>
      <c r="V141" s="20" t="s">
        <v>53</v>
      </c>
      <c r="W141" s="19" t="n">
        <v>195583.37</v>
      </c>
      <c r="X141" s="20" t="s">
        <v>53</v>
      </c>
      <c r="Y141" s="20" t="s">
        <v>53</v>
      </c>
      <c r="Z141" s="20" t="s">
        <v>53</v>
      </c>
    </row>
    <row r="142" customFormat="false" ht="22.5" hidden="false" customHeight="true" outlineLevel="0" collapsed="false">
      <c r="B142" s="17" t="s">
        <v>471</v>
      </c>
      <c r="C142" s="18" t="n">
        <v>200</v>
      </c>
      <c r="D142" s="18" t="s">
        <v>613</v>
      </c>
      <c r="E142" s="19" t="n">
        <v>3734531.68</v>
      </c>
      <c r="F142" s="20" t="s">
        <v>53</v>
      </c>
      <c r="G142" s="19" t="n">
        <v>3734531.68</v>
      </c>
      <c r="H142" s="20" t="s">
        <v>53</v>
      </c>
      <c r="I142" s="20" t="s">
        <v>53</v>
      </c>
      <c r="J142" s="20" t="s">
        <v>53</v>
      </c>
      <c r="K142" s="19" t="n">
        <v>3734531.68</v>
      </c>
      <c r="L142" s="20" t="s">
        <v>53</v>
      </c>
      <c r="M142" s="20"/>
      <c r="N142" s="20" t="s">
        <v>53</v>
      </c>
      <c r="O142" s="20" t="s">
        <v>53</v>
      </c>
      <c r="P142" s="20"/>
      <c r="Q142" s="19" t="n">
        <v>1110624.28</v>
      </c>
      <c r="R142" s="20" t="s">
        <v>53</v>
      </c>
      <c r="S142" s="19" t="n">
        <v>1110624.28</v>
      </c>
      <c r="T142" s="20" t="s">
        <v>53</v>
      </c>
      <c r="U142" s="20" t="s">
        <v>53</v>
      </c>
      <c r="V142" s="20" t="s">
        <v>53</v>
      </c>
      <c r="W142" s="19" t="n">
        <v>1110624.28</v>
      </c>
      <c r="X142" s="20" t="s">
        <v>53</v>
      </c>
      <c r="Y142" s="20" t="s">
        <v>53</v>
      </c>
      <c r="Z142" s="20" t="s">
        <v>53</v>
      </c>
    </row>
    <row r="143" customFormat="false" ht="22.5" hidden="false" customHeight="true" outlineLevel="0" collapsed="false">
      <c r="B143" s="17" t="s">
        <v>487</v>
      </c>
      <c r="C143" s="18" t="n">
        <v>200</v>
      </c>
      <c r="D143" s="18" t="s">
        <v>614</v>
      </c>
      <c r="E143" s="19" t="n">
        <v>380000</v>
      </c>
      <c r="F143" s="20" t="s">
        <v>53</v>
      </c>
      <c r="G143" s="19" t="n">
        <v>380000</v>
      </c>
      <c r="H143" s="20" t="s">
        <v>53</v>
      </c>
      <c r="I143" s="20" t="s">
        <v>53</v>
      </c>
      <c r="J143" s="20" t="s">
        <v>53</v>
      </c>
      <c r="K143" s="19" t="n">
        <v>380000</v>
      </c>
      <c r="L143" s="20" t="s">
        <v>53</v>
      </c>
      <c r="M143" s="20"/>
      <c r="N143" s="20" t="s">
        <v>53</v>
      </c>
      <c r="O143" s="20" t="s">
        <v>53</v>
      </c>
      <c r="P143" s="20"/>
      <c r="Q143" s="19" t="n">
        <v>152322.76</v>
      </c>
      <c r="R143" s="20" t="s">
        <v>53</v>
      </c>
      <c r="S143" s="19" t="n">
        <v>152322.76</v>
      </c>
      <c r="T143" s="20" t="s">
        <v>53</v>
      </c>
      <c r="U143" s="20" t="s">
        <v>53</v>
      </c>
      <c r="V143" s="20" t="s">
        <v>53</v>
      </c>
      <c r="W143" s="19" t="n">
        <v>152322.76</v>
      </c>
      <c r="X143" s="20" t="s">
        <v>53</v>
      </c>
      <c r="Y143" s="20" t="s">
        <v>53</v>
      </c>
      <c r="Z143" s="20" t="s">
        <v>53</v>
      </c>
    </row>
    <row r="144" customFormat="false" ht="33.75" hidden="false" customHeight="true" outlineLevel="0" collapsed="false">
      <c r="B144" s="17" t="s">
        <v>489</v>
      </c>
      <c r="C144" s="18" t="n">
        <v>200</v>
      </c>
      <c r="D144" s="18" t="s">
        <v>615</v>
      </c>
      <c r="E144" s="19" t="n">
        <v>8363597</v>
      </c>
      <c r="F144" s="20" t="s">
        <v>53</v>
      </c>
      <c r="G144" s="19" t="n">
        <v>8363597</v>
      </c>
      <c r="H144" s="20" t="s">
        <v>53</v>
      </c>
      <c r="I144" s="20" t="s">
        <v>53</v>
      </c>
      <c r="J144" s="20" t="s">
        <v>53</v>
      </c>
      <c r="K144" s="19" t="n">
        <v>8363597</v>
      </c>
      <c r="L144" s="20" t="s">
        <v>53</v>
      </c>
      <c r="M144" s="20"/>
      <c r="N144" s="20" t="s">
        <v>53</v>
      </c>
      <c r="O144" s="20" t="s">
        <v>53</v>
      </c>
      <c r="P144" s="20"/>
      <c r="Q144" s="19" t="n">
        <v>2192622.72</v>
      </c>
      <c r="R144" s="20" t="s">
        <v>53</v>
      </c>
      <c r="S144" s="19" t="n">
        <v>2192622.72</v>
      </c>
      <c r="T144" s="20" t="s">
        <v>53</v>
      </c>
      <c r="U144" s="20" t="s">
        <v>53</v>
      </c>
      <c r="V144" s="20" t="s">
        <v>53</v>
      </c>
      <c r="W144" s="19" t="n">
        <v>2192622.72</v>
      </c>
      <c r="X144" s="20" t="s">
        <v>53</v>
      </c>
      <c r="Y144" s="20" t="s">
        <v>53</v>
      </c>
      <c r="Z144" s="20" t="s">
        <v>53</v>
      </c>
    </row>
    <row r="145" customFormat="false" ht="33.75" hidden="false" customHeight="true" outlineLevel="0" collapsed="false">
      <c r="B145" s="17" t="s">
        <v>491</v>
      </c>
      <c r="C145" s="18" t="n">
        <v>200</v>
      </c>
      <c r="D145" s="18" t="s">
        <v>616</v>
      </c>
      <c r="E145" s="19" t="n">
        <v>6451162</v>
      </c>
      <c r="F145" s="20" t="s">
        <v>53</v>
      </c>
      <c r="G145" s="19" t="n">
        <v>6451162</v>
      </c>
      <c r="H145" s="20" t="s">
        <v>53</v>
      </c>
      <c r="I145" s="20" t="s">
        <v>53</v>
      </c>
      <c r="J145" s="20" t="s">
        <v>53</v>
      </c>
      <c r="K145" s="19" t="n">
        <v>6451162</v>
      </c>
      <c r="L145" s="20" t="s">
        <v>53</v>
      </c>
      <c r="M145" s="20"/>
      <c r="N145" s="20" t="s">
        <v>53</v>
      </c>
      <c r="O145" s="20" t="s">
        <v>53</v>
      </c>
      <c r="P145" s="20"/>
      <c r="Q145" s="19" t="n">
        <v>1166677.62</v>
      </c>
      <c r="R145" s="20" t="s">
        <v>53</v>
      </c>
      <c r="S145" s="19" t="n">
        <v>1166677.62</v>
      </c>
      <c r="T145" s="20" t="s">
        <v>53</v>
      </c>
      <c r="U145" s="20" t="s">
        <v>53</v>
      </c>
      <c r="V145" s="20" t="s">
        <v>53</v>
      </c>
      <c r="W145" s="19" t="n">
        <v>1166677.62</v>
      </c>
      <c r="X145" s="20" t="s">
        <v>53</v>
      </c>
      <c r="Y145" s="20" t="s">
        <v>53</v>
      </c>
      <c r="Z145" s="20" t="s">
        <v>53</v>
      </c>
    </row>
    <row r="146" customFormat="false" ht="33.75" hidden="false" customHeight="true" outlineLevel="0" collapsed="false">
      <c r="B146" s="17" t="s">
        <v>493</v>
      </c>
      <c r="C146" s="18" t="n">
        <v>200</v>
      </c>
      <c r="D146" s="18" t="s">
        <v>617</v>
      </c>
      <c r="E146" s="19" t="n">
        <v>1912435</v>
      </c>
      <c r="F146" s="20" t="s">
        <v>53</v>
      </c>
      <c r="G146" s="19" t="n">
        <v>1912435</v>
      </c>
      <c r="H146" s="20" t="s">
        <v>53</v>
      </c>
      <c r="I146" s="20" t="s">
        <v>53</v>
      </c>
      <c r="J146" s="20" t="s">
        <v>53</v>
      </c>
      <c r="K146" s="19" t="n">
        <v>1912435</v>
      </c>
      <c r="L146" s="20" t="s">
        <v>53</v>
      </c>
      <c r="M146" s="20"/>
      <c r="N146" s="20" t="s">
        <v>53</v>
      </c>
      <c r="O146" s="20" t="s">
        <v>53</v>
      </c>
      <c r="P146" s="20"/>
      <c r="Q146" s="19" t="n">
        <v>1025945.1</v>
      </c>
      <c r="R146" s="20" t="s">
        <v>53</v>
      </c>
      <c r="S146" s="19" t="n">
        <v>1025945.1</v>
      </c>
      <c r="T146" s="20" t="s">
        <v>53</v>
      </c>
      <c r="U146" s="20" t="s">
        <v>53</v>
      </c>
      <c r="V146" s="20" t="s">
        <v>53</v>
      </c>
      <c r="W146" s="19" t="n">
        <v>1025945.1</v>
      </c>
      <c r="X146" s="20" t="s">
        <v>53</v>
      </c>
      <c r="Y146" s="20" t="s">
        <v>53</v>
      </c>
      <c r="Z146" s="20" t="s">
        <v>53</v>
      </c>
    </row>
    <row r="147" customFormat="false" ht="56.25" hidden="false" customHeight="true" outlineLevel="0" collapsed="false">
      <c r="B147" s="17" t="s">
        <v>618</v>
      </c>
      <c r="C147" s="18" t="n">
        <v>200</v>
      </c>
      <c r="D147" s="18" t="s">
        <v>619</v>
      </c>
      <c r="E147" s="19" t="n">
        <v>20116480</v>
      </c>
      <c r="F147" s="20" t="s">
        <v>53</v>
      </c>
      <c r="G147" s="19" t="n">
        <v>20116480</v>
      </c>
      <c r="H147" s="20" t="s">
        <v>53</v>
      </c>
      <c r="I147" s="20" t="s">
        <v>53</v>
      </c>
      <c r="J147" s="20" t="s">
        <v>53</v>
      </c>
      <c r="K147" s="19" t="n">
        <v>20116480</v>
      </c>
      <c r="L147" s="20" t="s">
        <v>53</v>
      </c>
      <c r="M147" s="20"/>
      <c r="N147" s="20" t="s">
        <v>53</v>
      </c>
      <c r="O147" s="20" t="s">
        <v>53</v>
      </c>
      <c r="P147" s="20"/>
      <c r="Q147" s="19" t="n">
        <v>870299.69</v>
      </c>
      <c r="R147" s="20" t="s">
        <v>53</v>
      </c>
      <c r="S147" s="19" t="n">
        <v>870299.69</v>
      </c>
      <c r="T147" s="20" t="s">
        <v>53</v>
      </c>
      <c r="U147" s="20" t="s">
        <v>53</v>
      </c>
      <c r="V147" s="20" t="s">
        <v>53</v>
      </c>
      <c r="W147" s="19" t="n">
        <v>870299.69</v>
      </c>
      <c r="X147" s="20" t="s">
        <v>53</v>
      </c>
      <c r="Y147" s="20" t="s">
        <v>53</v>
      </c>
      <c r="Z147" s="20" t="s">
        <v>53</v>
      </c>
    </row>
    <row r="148" customFormat="false" ht="22.5" hidden="false" customHeight="true" outlineLevel="0" collapsed="false">
      <c r="B148" s="17" t="s">
        <v>449</v>
      </c>
      <c r="C148" s="18" t="n">
        <v>200</v>
      </c>
      <c r="D148" s="18" t="s">
        <v>620</v>
      </c>
      <c r="E148" s="19" t="n">
        <v>4941964.37</v>
      </c>
      <c r="F148" s="20" t="s">
        <v>53</v>
      </c>
      <c r="G148" s="19" t="n">
        <v>4941964.37</v>
      </c>
      <c r="H148" s="20" t="s">
        <v>53</v>
      </c>
      <c r="I148" s="20" t="s">
        <v>53</v>
      </c>
      <c r="J148" s="20" t="s">
        <v>53</v>
      </c>
      <c r="K148" s="19" t="n">
        <v>4941964.37</v>
      </c>
      <c r="L148" s="20" t="s">
        <v>53</v>
      </c>
      <c r="M148" s="20"/>
      <c r="N148" s="20" t="s">
        <v>53</v>
      </c>
      <c r="O148" s="20" t="s">
        <v>53</v>
      </c>
      <c r="P148" s="20"/>
      <c r="Q148" s="19" t="n">
        <v>655599.67</v>
      </c>
      <c r="R148" s="20" t="s">
        <v>53</v>
      </c>
      <c r="S148" s="19" t="n">
        <v>655599.67</v>
      </c>
      <c r="T148" s="20" t="s">
        <v>53</v>
      </c>
      <c r="U148" s="20" t="s">
        <v>53</v>
      </c>
      <c r="V148" s="20" t="s">
        <v>53</v>
      </c>
      <c r="W148" s="19" t="n">
        <v>655599.67</v>
      </c>
      <c r="X148" s="20" t="s">
        <v>53</v>
      </c>
      <c r="Y148" s="20" t="s">
        <v>53</v>
      </c>
      <c r="Z148" s="20" t="s">
        <v>53</v>
      </c>
    </row>
    <row r="149" customFormat="false" ht="22.5" hidden="false" customHeight="true" outlineLevel="0" collapsed="false">
      <c r="B149" s="17" t="s">
        <v>459</v>
      </c>
      <c r="C149" s="18" t="n">
        <v>200</v>
      </c>
      <c r="D149" s="18" t="s">
        <v>621</v>
      </c>
      <c r="E149" s="19" t="n">
        <v>3781964.7</v>
      </c>
      <c r="F149" s="20" t="s">
        <v>53</v>
      </c>
      <c r="G149" s="19" t="n">
        <v>3781964.7</v>
      </c>
      <c r="H149" s="20" t="s">
        <v>53</v>
      </c>
      <c r="I149" s="20" t="s">
        <v>53</v>
      </c>
      <c r="J149" s="20" t="s">
        <v>53</v>
      </c>
      <c r="K149" s="19" t="n">
        <v>3781964.7</v>
      </c>
      <c r="L149" s="20" t="s">
        <v>53</v>
      </c>
      <c r="M149" s="20"/>
      <c r="N149" s="20" t="s">
        <v>53</v>
      </c>
      <c r="O149" s="20" t="s">
        <v>53</v>
      </c>
      <c r="P149" s="20"/>
      <c r="Q149" s="19" t="n">
        <v>545600</v>
      </c>
      <c r="R149" s="20" t="s">
        <v>53</v>
      </c>
      <c r="S149" s="19" t="n">
        <v>545600</v>
      </c>
      <c r="T149" s="20" t="s">
        <v>53</v>
      </c>
      <c r="U149" s="20" t="s">
        <v>53</v>
      </c>
      <c r="V149" s="20" t="s">
        <v>53</v>
      </c>
      <c r="W149" s="19" t="n">
        <v>545600</v>
      </c>
      <c r="X149" s="20" t="s">
        <v>53</v>
      </c>
      <c r="Y149" s="20" t="s">
        <v>53</v>
      </c>
      <c r="Z149" s="20" t="s">
        <v>53</v>
      </c>
    </row>
    <row r="150" customFormat="false" ht="33.75" hidden="false" customHeight="true" outlineLevel="0" collapsed="false">
      <c r="B150" s="17" t="s">
        <v>467</v>
      </c>
      <c r="C150" s="18" t="n">
        <v>200</v>
      </c>
      <c r="D150" s="18" t="s">
        <v>622</v>
      </c>
      <c r="E150" s="19" t="n">
        <v>340640</v>
      </c>
      <c r="F150" s="20" t="s">
        <v>53</v>
      </c>
      <c r="G150" s="19" t="n">
        <v>340640</v>
      </c>
      <c r="H150" s="20" t="s">
        <v>53</v>
      </c>
      <c r="I150" s="20" t="s">
        <v>53</v>
      </c>
      <c r="J150" s="20" t="s">
        <v>53</v>
      </c>
      <c r="K150" s="19" t="n">
        <v>340640</v>
      </c>
      <c r="L150" s="20" t="s">
        <v>53</v>
      </c>
      <c r="M150" s="20"/>
      <c r="N150" s="20" t="s">
        <v>53</v>
      </c>
      <c r="O150" s="20" t="s">
        <v>53</v>
      </c>
      <c r="P150" s="20"/>
      <c r="Q150" s="19" t="n">
        <v>236600</v>
      </c>
      <c r="R150" s="20" t="s">
        <v>53</v>
      </c>
      <c r="S150" s="19" t="n">
        <v>236600</v>
      </c>
      <c r="T150" s="20" t="s">
        <v>53</v>
      </c>
      <c r="U150" s="20" t="s">
        <v>53</v>
      </c>
      <c r="V150" s="20" t="s">
        <v>53</v>
      </c>
      <c r="W150" s="19" t="n">
        <v>236600</v>
      </c>
      <c r="X150" s="20" t="s">
        <v>53</v>
      </c>
      <c r="Y150" s="20" t="s">
        <v>53</v>
      </c>
      <c r="Z150" s="20" t="s">
        <v>53</v>
      </c>
    </row>
    <row r="151" customFormat="false" ht="33.75" hidden="false" customHeight="true" outlineLevel="0" collapsed="false">
      <c r="B151" s="17" t="s">
        <v>469</v>
      </c>
      <c r="C151" s="18" t="n">
        <v>200</v>
      </c>
      <c r="D151" s="18" t="s">
        <v>623</v>
      </c>
      <c r="E151" s="19" t="n">
        <v>185000</v>
      </c>
      <c r="F151" s="20" t="s">
        <v>53</v>
      </c>
      <c r="G151" s="19" t="n">
        <v>185000</v>
      </c>
      <c r="H151" s="20" t="s">
        <v>53</v>
      </c>
      <c r="I151" s="20" t="s">
        <v>53</v>
      </c>
      <c r="J151" s="20" t="s">
        <v>53</v>
      </c>
      <c r="K151" s="19" t="n">
        <v>185000</v>
      </c>
      <c r="L151" s="20" t="s">
        <v>53</v>
      </c>
      <c r="M151" s="20"/>
      <c r="N151" s="20" t="s">
        <v>53</v>
      </c>
      <c r="O151" s="20" t="s">
        <v>53</v>
      </c>
      <c r="P151" s="20"/>
      <c r="Q151" s="19" t="n">
        <v>50000</v>
      </c>
      <c r="R151" s="20" t="s">
        <v>53</v>
      </c>
      <c r="S151" s="19" t="n">
        <v>50000</v>
      </c>
      <c r="T151" s="20" t="s">
        <v>53</v>
      </c>
      <c r="U151" s="20" t="s">
        <v>53</v>
      </c>
      <c r="V151" s="20" t="s">
        <v>53</v>
      </c>
      <c r="W151" s="19" t="n">
        <v>50000</v>
      </c>
      <c r="X151" s="20" t="s">
        <v>53</v>
      </c>
      <c r="Y151" s="20" t="s">
        <v>53</v>
      </c>
      <c r="Z151" s="20" t="s">
        <v>53</v>
      </c>
    </row>
    <row r="152" customFormat="false" ht="22.5" hidden="false" customHeight="true" outlineLevel="0" collapsed="false">
      <c r="B152" s="17" t="s">
        <v>471</v>
      </c>
      <c r="C152" s="18" t="n">
        <v>200</v>
      </c>
      <c r="D152" s="18" t="s">
        <v>624</v>
      </c>
      <c r="E152" s="19" t="n">
        <v>3256324.7</v>
      </c>
      <c r="F152" s="20" t="s">
        <v>53</v>
      </c>
      <c r="G152" s="19" t="n">
        <v>3256324.7</v>
      </c>
      <c r="H152" s="20" t="s">
        <v>53</v>
      </c>
      <c r="I152" s="20" t="s">
        <v>53</v>
      </c>
      <c r="J152" s="20" t="s">
        <v>53</v>
      </c>
      <c r="K152" s="19" t="n">
        <v>3256324.7</v>
      </c>
      <c r="L152" s="20" t="s">
        <v>53</v>
      </c>
      <c r="M152" s="20"/>
      <c r="N152" s="20" t="s">
        <v>53</v>
      </c>
      <c r="O152" s="20" t="s">
        <v>53</v>
      </c>
      <c r="P152" s="20"/>
      <c r="Q152" s="19" t="n">
        <v>259000</v>
      </c>
      <c r="R152" s="20" t="s">
        <v>53</v>
      </c>
      <c r="S152" s="19" t="n">
        <v>259000</v>
      </c>
      <c r="T152" s="20" t="s">
        <v>53</v>
      </c>
      <c r="U152" s="20" t="s">
        <v>53</v>
      </c>
      <c r="V152" s="20" t="s">
        <v>53</v>
      </c>
      <c r="W152" s="19" t="n">
        <v>259000</v>
      </c>
      <c r="X152" s="20" t="s">
        <v>53</v>
      </c>
      <c r="Y152" s="20" t="s">
        <v>53</v>
      </c>
      <c r="Z152" s="20" t="s">
        <v>53</v>
      </c>
    </row>
    <row r="153" customFormat="false" ht="33.75" hidden="false" customHeight="true" outlineLevel="0" collapsed="false">
      <c r="B153" s="17" t="s">
        <v>473</v>
      </c>
      <c r="C153" s="18" t="n">
        <v>200</v>
      </c>
      <c r="D153" s="18" t="s">
        <v>625</v>
      </c>
      <c r="E153" s="19" t="n">
        <v>1110000</v>
      </c>
      <c r="F153" s="20" t="s">
        <v>53</v>
      </c>
      <c r="G153" s="19" t="n">
        <v>1110000</v>
      </c>
      <c r="H153" s="20" t="s">
        <v>53</v>
      </c>
      <c r="I153" s="20" t="s">
        <v>53</v>
      </c>
      <c r="J153" s="20" t="s">
        <v>53</v>
      </c>
      <c r="K153" s="19" t="n">
        <v>1110000</v>
      </c>
      <c r="L153" s="20" t="s">
        <v>53</v>
      </c>
      <c r="M153" s="20"/>
      <c r="N153" s="20" t="s">
        <v>53</v>
      </c>
      <c r="O153" s="20" t="s">
        <v>53</v>
      </c>
      <c r="P153" s="20"/>
      <c r="Q153" s="19" t="n">
        <v>60000</v>
      </c>
      <c r="R153" s="20" t="s">
        <v>53</v>
      </c>
      <c r="S153" s="19" t="n">
        <v>60000</v>
      </c>
      <c r="T153" s="20" t="s">
        <v>53</v>
      </c>
      <c r="U153" s="20" t="s">
        <v>53</v>
      </c>
      <c r="V153" s="20" t="s">
        <v>53</v>
      </c>
      <c r="W153" s="19" t="n">
        <v>60000</v>
      </c>
      <c r="X153" s="20" t="s">
        <v>53</v>
      </c>
      <c r="Y153" s="20" t="s">
        <v>53</v>
      </c>
      <c r="Z153" s="20" t="s">
        <v>53</v>
      </c>
    </row>
    <row r="154" customFormat="false" ht="56.25" hidden="false" customHeight="true" outlineLevel="0" collapsed="false">
      <c r="B154" s="17" t="s">
        <v>475</v>
      </c>
      <c r="C154" s="18" t="n">
        <v>200</v>
      </c>
      <c r="D154" s="18" t="s">
        <v>626</v>
      </c>
      <c r="E154" s="19" t="n">
        <v>60000</v>
      </c>
      <c r="F154" s="20" t="s">
        <v>53</v>
      </c>
      <c r="G154" s="19" t="n">
        <v>60000</v>
      </c>
      <c r="H154" s="20" t="s">
        <v>53</v>
      </c>
      <c r="I154" s="20" t="s">
        <v>53</v>
      </c>
      <c r="J154" s="20" t="s">
        <v>53</v>
      </c>
      <c r="K154" s="19" t="n">
        <v>60000</v>
      </c>
      <c r="L154" s="20" t="s">
        <v>53</v>
      </c>
      <c r="M154" s="20"/>
      <c r="N154" s="20" t="s">
        <v>53</v>
      </c>
      <c r="O154" s="20" t="s">
        <v>53</v>
      </c>
      <c r="P154" s="20"/>
      <c r="Q154" s="19" t="n">
        <v>60000</v>
      </c>
      <c r="R154" s="20" t="s">
        <v>53</v>
      </c>
      <c r="S154" s="19" t="n">
        <v>60000</v>
      </c>
      <c r="T154" s="20" t="s">
        <v>53</v>
      </c>
      <c r="U154" s="20" t="s">
        <v>53</v>
      </c>
      <c r="V154" s="20" t="s">
        <v>53</v>
      </c>
      <c r="W154" s="19" t="n">
        <v>60000</v>
      </c>
      <c r="X154" s="20" t="s">
        <v>53</v>
      </c>
      <c r="Y154" s="20" t="s">
        <v>53</v>
      </c>
      <c r="Z154" s="20" t="s">
        <v>53</v>
      </c>
    </row>
    <row r="155" customFormat="false" ht="78.75" hidden="false" customHeight="true" outlineLevel="0" collapsed="false">
      <c r="B155" s="17" t="s">
        <v>477</v>
      </c>
      <c r="C155" s="18" t="n">
        <v>200</v>
      </c>
      <c r="D155" s="18" t="s">
        <v>627</v>
      </c>
      <c r="E155" s="19" t="n">
        <v>1050000</v>
      </c>
      <c r="F155" s="20" t="s">
        <v>53</v>
      </c>
      <c r="G155" s="19" t="n">
        <v>1050000</v>
      </c>
      <c r="H155" s="20" t="s">
        <v>53</v>
      </c>
      <c r="I155" s="20" t="s">
        <v>53</v>
      </c>
      <c r="J155" s="20" t="s">
        <v>53</v>
      </c>
      <c r="K155" s="19" t="n">
        <v>1050000</v>
      </c>
      <c r="L155" s="20" t="s">
        <v>53</v>
      </c>
      <c r="M155" s="20"/>
      <c r="N155" s="20" t="s">
        <v>53</v>
      </c>
      <c r="O155" s="20" t="s">
        <v>53</v>
      </c>
      <c r="P155" s="20"/>
      <c r="Q155" s="20" t="s">
        <v>53</v>
      </c>
      <c r="R155" s="20" t="s">
        <v>53</v>
      </c>
      <c r="S155" s="20" t="s">
        <v>53</v>
      </c>
      <c r="T155" s="20" t="s">
        <v>53</v>
      </c>
      <c r="U155" s="20" t="s">
        <v>53</v>
      </c>
      <c r="V155" s="20" t="s">
        <v>53</v>
      </c>
      <c r="W155" s="20" t="s">
        <v>53</v>
      </c>
      <c r="X155" s="20" t="s">
        <v>53</v>
      </c>
      <c r="Y155" s="20" t="s">
        <v>53</v>
      </c>
      <c r="Z155" s="20" t="s">
        <v>53</v>
      </c>
    </row>
    <row r="156" customFormat="false" ht="22.5" hidden="false" customHeight="true" outlineLevel="0" collapsed="false">
      <c r="B156" s="17" t="s">
        <v>487</v>
      </c>
      <c r="C156" s="18" t="n">
        <v>200</v>
      </c>
      <c r="D156" s="18" t="s">
        <v>628</v>
      </c>
      <c r="E156" s="19" t="n">
        <v>49999.67</v>
      </c>
      <c r="F156" s="20" t="s">
        <v>53</v>
      </c>
      <c r="G156" s="19" t="n">
        <v>49999.67</v>
      </c>
      <c r="H156" s="20" t="s">
        <v>53</v>
      </c>
      <c r="I156" s="20" t="s">
        <v>53</v>
      </c>
      <c r="J156" s="20" t="s">
        <v>53</v>
      </c>
      <c r="K156" s="19" t="n">
        <v>49999.67</v>
      </c>
      <c r="L156" s="20" t="s">
        <v>53</v>
      </c>
      <c r="M156" s="20"/>
      <c r="N156" s="20" t="s">
        <v>53</v>
      </c>
      <c r="O156" s="20" t="s">
        <v>53</v>
      </c>
      <c r="P156" s="20"/>
      <c r="Q156" s="19" t="n">
        <v>49999.67</v>
      </c>
      <c r="R156" s="20" t="s">
        <v>53</v>
      </c>
      <c r="S156" s="19" t="n">
        <v>49999.67</v>
      </c>
      <c r="T156" s="20" t="s">
        <v>53</v>
      </c>
      <c r="U156" s="20" t="s">
        <v>53</v>
      </c>
      <c r="V156" s="20" t="s">
        <v>53</v>
      </c>
      <c r="W156" s="19" t="n">
        <v>49999.67</v>
      </c>
      <c r="X156" s="20" t="s">
        <v>53</v>
      </c>
      <c r="Y156" s="20" t="s">
        <v>53</v>
      </c>
      <c r="Z156" s="20" t="s">
        <v>53</v>
      </c>
    </row>
    <row r="157" customFormat="false" ht="33.75" hidden="false" customHeight="true" outlineLevel="0" collapsed="false">
      <c r="B157" s="17" t="s">
        <v>489</v>
      </c>
      <c r="C157" s="18" t="n">
        <v>200</v>
      </c>
      <c r="D157" s="18" t="s">
        <v>629</v>
      </c>
      <c r="E157" s="19" t="n">
        <v>15174515.63</v>
      </c>
      <c r="F157" s="20" t="s">
        <v>53</v>
      </c>
      <c r="G157" s="19" t="n">
        <v>15174515.63</v>
      </c>
      <c r="H157" s="20" t="s">
        <v>53</v>
      </c>
      <c r="I157" s="20" t="s">
        <v>53</v>
      </c>
      <c r="J157" s="20" t="s">
        <v>53</v>
      </c>
      <c r="K157" s="19" t="n">
        <v>15174515.63</v>
      </c>
      <c r="L157" s="20" t="s">
        <v>53</v>
      </c>
      <c r="M157" s="20"/>
      <c r="N157" s="20" t="s">
        <v>53</v>
      </c>
      <c r="O157" s="20" t="s">
        <v>53</v>
      </c>
      <c r="P157" s="20"/>
      <c r="Q157" s="19" t="n">
        <v>214700.02</v>
      </c>
      <c r="R157" s="20" t="s">
        <v>53</v>
      </c>
      <c r="S157" s="19" t="n">
        <v>214700.02</v>
      </c>
      <c r="T157" s="20" t="s">
        <v>53</v>
      </c>
      <c r="U157" s="20" t="s">
        <v>53</v>
      </c>
      <c r="V157" s="20" t="s">
        <v>53</v>
      </c>
      <c r="W157" s="19" t="n">
        <v>214700.02</v>
      </c>
      <c r="X157" s="20" t="s">
        <v>53</v>
      </c>
      <c r="Y157" s="20" t="s">
        <v>53</v>
      </c>
      <c r="Z157" s="20" t="s">
        <v>53</v>
      </c>
    </row>
    <row r="158" customFormat="false" ht="33.75" hidden="false" customHeight="true" outlineLevel="0" collapsed="false">
      <c r="B158" s="17" t="s">
        <v>491</v>
      </c>
      <c r="C158" s="18" t="n">
        <v>200</v>
      </c>
      <c r="D158" s="18" t="s">
        <v>630</v>
      </c>
      <c r="E158" s="19" t="n">
        <v>13751246.88</v>
      </c>
      <c r="F158" s="20" t="s">
        <v>53</v>
      </c>
      <c r="G158" s="19" t="n">
        <v>13751246.88</v>
      </c>
      <c r="H158" s="20" t="s">
        <v>53</v>
      </c>
      <c r="I158" s="20" t="s">
        <v>53</v>
      </c>
      <c r="J158" s="20" t="s">
        <v>53</v>
      </c>
      <c r="K158" s="19" t="n">
        <v>13751246.88</v>
      </c>
      <c r="L158" s="20" t="s">
        <v>53</v>
      </c>
      <c r="M158" s="20"/>
      <c r="N158" s="20" t="s">
        <v>53</v>
      </c>
      <c r="O158" s="20" t="s">
        <v>53</v>
      </c>
      <c r="P158" s="20"/>
      <c r="Q158" s="19" t="n">
        <v>53156.4</v>
      </c>
      <c r="R158" s="20" t="s">
        <v>53</v>
      </c>
      <c r="S158" s="19" t="n">
        <v>53156.4</v>
      </c>
      <c r="T158" s="20" t="s">
        <v>53</v>
      </c>
      <c r="U158" s="20" t="s">
        <v>53</v>
      </c>
      <c r="V158" s="20" t="s">
        <v>53</v>
      </c>
      <c r="W158" s="19" t="n">
        <v>53156.4</v>
      </c>
      <c r="X158" s="20" t="s">
        <v>53</v>
      </c>
      <c r="Y158" s="20" t="s">
        <v>53</v>
      </c>
      <c r="Z158" s="20" t="s">
        <v>53</v>
      </c>
    </row>
    <row r="159" customFormat="false" ht="33.75" hidden="false" customHeight="true" outlineLevel="0" collapsed="false">
      <c r="B159" s="17" t="s">
        <v>493</v>
      </c>
      <c r="C159" s="18" t="n">
        <v>200</v>
      </c>
      <c r="D159" s="18" t="s">
        <v>631</v>
      </c>
      <c r="E159" s="19" t="n">
        <v>1423268.75</v>
      </c>
      <c r="F159" s="20" t="s">
        <v>53</v>
      </c>
      <c r="G159" s="19" t="n">
        <v>1423268.75</v>
      </c>
      <c r="H159" s="20" t="s">
        <v>53</v>
      </c>
      <c r="I159" s="20" t="s">
        <v>53</v>
      </c>
      <c r="J159" s="20" t="s">
        <v>53</v>
      </c>
      <c r="K159" s="19" t="n">
        <v>1423268.75</v>
      </c>
      <c r="L159" s="20" t="s">
        <v>53</v>
      </c>
      <c r="M159" s="20"/>
      <c r="N159" s="20" t="s">
        <v>53</v>
      </c>
      <c r="O159" s="20" t="s">
        <v>53</v>
      </c>
      <c r="P159" s="20"/>
      <c r="Q159" s="19" t="n">
        <v>161543.62</v>
      </c>
      <c r="R159" s="20" t="s">
        <v>53</v>
      </c>
      <c r="S159" s="19" t="n">
        <v>161543.62</v>
      </c>
      <c r="T159" s="20" t="s">
        <v>53</v>
      </c>
      <c r="U159" s="20" t="s">
        <v>53</v>
      </c>
      <c r="V159" s="20" t="s">
        <v>53</v>
      </c>
      <c r="W159" s="19" t="n">
        <v>161543.62</v>
      </c>
      <c r="X159" s="20" t="s">
        <v>53</v>
      </c>
      <c r="Y159" s="20" t="s">
        <v>53</v>
      </c>
      <c r="Z159" s="20" t="s">
        <v>53</v>
      </c>
    </row>
    <row r="160" customFormat="false" ht="22.5" hidden="false" customHeight="true" outlineLevel="0" collapsed="false">
      <c r="B160" s="17" t="s">
        <v>632</v>
      </c>
      <c r="C160" s="18" t="n">
        <v>200</v>
      </c>
      <c r="D160" s="18" t="s">
        <v>633</v>
      </c>
      <c r="E160" s="19" t="n">
        <v>2184682275.21</v>
      </c>
      <c r="F160" s="20" t="s">
        <v>53</v>
      </c>
      <c r="G160" s="19" t="n">
        <v>2184682275.21</v>
      </c>
      <c r="H160" s="20" t="s">
        <v>53</v>
      </c>
      <c r="I160" s="20" t="s">
        <v>53</v>
      </c>
      <c r="J160" s="20" t="s">
        <v>53</v>
      </c>
      <c r="K160" s="19" t="n">
        <v>2184682275.21</v>
      </c>
      <c r="L160" s="20" t="s">
        <v>53</v>
      </c>
      <c r="M160" s="20"/>
      <c r="N160" s="20" t="s">
        <v>53</v>
      </c>
      <c r="O160" s="20" t="s">
        <v>53</v>
      </c>
      <c r="P160" s="20"/>
      <c r="Q160" s="19" t="n">
        <v>1366187342.46</v>
      </c>
      <c r="R160" s="20" t="s">
        <v>53</v>
      </c>
      <c r="S160" s="19" t="n">
        <v>1366187342.46</v>
      </c>
      <c r="T160" s="20" t="s">
        <v>53</v>
      </c>
      <c r="U160" s="20" t="s">
        <v>53</v>
      </c>
      <c r="V160" s="20" t="s">
        <v>53</v>
      </c>
      <c r="W160" s="19" t="n">
        <v>1366187342.46</v>
      </c>
      <c r="X160" s="20" t="s">
        <v>53</v>
      </c>
      <c r="Y160" s="20" t="s">
        <v>53</v>
      </c>
      <c r="Z160" s="20" t="s">
        <v>53</v>
      </c>
    </row>
    <row r="161" customFormat="false" ht="22.5" hidden="false" customHeight="true" outlineLevel="0" collapsed="false">
      <c r="B161" s="17" t="s">
        <v>449</v>
      </c>
      <c r="C161" s="18" t="n">
        <v>200</v>
      </c>
      <c r="D161" s="18" t="s">
        <v>634</v>
      </c>
      <c r="E161" s="19" t="n">
        <v>1244311855.18</v>
      </c>
      <c r="F161" s="20" t="s">
        <v>53</v>
      </c>
      <c r="G161" s="19" t="n">
        <v>1244311855.18</v>
      </c>
      <c r="H161" s="20" t="s">
        <v>53</v>
      </c>
      <c r="I161" s="20" t="s">
        <v>53</v>
      </c>
      <c r="J161" s="20" t="s">
        <v>53</v>
      </c>
      <c r="K161" s="19" t="n">
        <v>1244311855.18</v>
      </c>
      <c r="L161" s="20" t="s">
        <v>53</v>
      </c>
      <c r="M161" s="20"/>
      <c r="N161" s="20" t="s">
        <v>53</v>
      </c>
      <c r="O161" s="20" t="s">
        <v>53</v>
      </c>
      <c r="P161" s="20"/>
      <c r="Q161" s="19" t="n">
        <v>905742180.37</v>
      </c>
      <c r="R161" s="20" t="s">
        <v>53</v>
      </c>
      <c r="S161" s="19" t="n">
        <v>905742180.37</v>
      </c>
      <c r="T161" s="20" t="s">
        <v>53</v>
      </c>
      <c r="U161" s="20" t="s">
        <v>53</v>
      </c>
      <c r="V161" s="20" t="s">
        <v>53</v>
      </c>
      <c r="W161" s="19" t="n">
        <v>905742180.37</v>
      </c>
      <c r="X161" s="20" t="s">
        <v>53</v>
      </c>
      <c r="Y161" s="20" t="s">
        <v>53</v>
      </c>
      <c r="Z161" s="20" t="s">
        <v>53</v>
      </c>
    </row>
    <row r="162" customFormat="false" ht="45" hidden="false" customHeight="true" outlineLevel="0" collapsed="false">
      <c r="B162" s="17" t="s">
        <v>451</v>
      </c>
      <c r="C162" s="18" t="n">
        <v>200</v>
      </c>
      <c r="D162" s="18" t="s">
        <v>635</v>
      </c>
      <c r="E162" s="19" t="n">
        <v>30160269.98</v>
      </c>
      <c r="F162" s="20" t="s">
        <v>53</v>
      </c>
      <c r="G162" s="19" t="n">
        <v>30160269.98</v>
      </c>
      <c r="H162" s="20" t="s">
        <v>53</v>
      </c>
      <c r="I162" s="20" t="s">
        <v>53</v>
      </c>
      <c r="J162" s="20" t="s">
        <v>53</v>
      </c>
      <c r="K162" s="19" t="n">
        <v>30160269.98</v>
      </c>
      <c r="L162" s="20" t="s">
        <v>53</v>
      </c>
      <c r="M162" s="20"/>
      <c r="N162" s="20" t="s">
        <v>53</v>
      </c>
      <c r="O162" s="20" t="s">
        <v>53</v>
      </c>
      <c r="P162" s="20"/>
      <c r="Q162" s="19" t="n">
        <v>21699809.23</v>
      </c>
      <c r="R162" s="20" t="s">
        <v>53</v>
      </c>
      <c r="S162" s="19" t="n">
        <v>21699809.23</v>
      </c>
      <c r="T162" s="20" t="s">
        <v>53</v>
      </c>
      <c r="U162" s="20" t="s">
        <v>53</v>
      </c>
      <c r="V162" s="20" t="s">
        <v>53</v>
      </c>
      <c r="W162" s="19" t="n">
        <v>21699809.23</v>
      </c>
      <c r="X162" s="20" t="s">
        <v>53</v>
      </c>
      <c r="Y162" s="20" t="s">
        <v>53</v>
      </c>
      <c r="Z162" s="20" t="s">
        <v>53</v>
      </c>
    </row>
    <row r="163" customFormat="false" ht="22.5" hidden="false" customHeight="true" outlineLevel="0" collapsed="false">
      <c r="B163" s="17" t="s">
        <v>453</v>
      </c>
      <c r="C163" s="18" t="n">
        <v>200</v>
      </c>
      <c r="D163" s="18" t="s">
        <v>636</v>
      </c>
      <c r="E163" s="19" t="n">
        <v>23415089.87</v>
      </c>
      <c r="F163" s="20" t="s">
        <v>53</v>
      </c>
      <c r="G163" s="19" t="n">
        <v>23415089.87</v>
      </c>
      <c r="H163" s="20" t="s">
        <v>53</v>
      </c>
      <c r="I163" s="20" t="s">
        <v>53</v>
      </c>
      <c r="J163" s="20" t="s">
        <v>53</v>
      </c>
      <c r="K163" s="19" t="n">
        <v>23415089.87</v>
      </c>
      <c r="L163" s="20" t="s">
        <v>53</v>
      </c>
      <c r="M163" s="20"/>
      <c r="N163" s="20" t="s">
        <v>53</v>
      </c>
      <c r="O163" s="20" t="s">
        <v>53</v>
      </c>
      <c r="P163" s="20"/>
      <c r="Q163" s="19" t="n">
        <v>16260365.73</v>
      </c>
      <c r="R163" s="20" t="s">
        <v>53</v>
      </c>
      <c r="S163" s="19" t="n">
        <v>16260365.73</v>
      </c>
      <c r="T163" s="20" t="s">
        <v>53</v>
      </c>
      <c r="U163" s="20" t="s">
        <v>53</v>
      </c>
      <c r="V163" s="20" t="s">
        <v>53</v>
      </c>
      <c r="W163" s="19" t="n">
        <v>16260365.73</v>
      </c>
      <c r="X163" s="20" t="s">
        <v>53</v>
      </c>
      <c r="Y163" s="20" t="s">
        <v>53</v>
      </c>
      <c r="Z163" s="20" t="s">
        <v>53</v>
      </c>
    </row>
    <row r="164" customFormat="false" ht="22.5" hidden="false" customHeight="true" outlineLevel="0" collapsed="false">
      <c r="B164" s="17" t="s">
        <v>455</v>
      </c>
      <c r="C164" s="18" t="n">
        <v>200</v>
      </c>
      <c r="D164" s="18" t="s">
        <v>637</v>
      </c>
      <c r="E164" s="19" t="n">
        <v>405705.29</v>
      </c>
      <c r="F164" s="20" t="s">
        <v>53</v>
      </c>
      <c r="G164" s="19" t="n">
        <v>405705.29</v>
      </c>
      <c r="H164" s="20" t="s">
        <v>53</v>
      </c>
      <c r="I164" s="20" t="s">
        <v>53</v>
      </c>
      <c r="J164" s="20" t="s">
        <v>53</v>
      </c>
      <c r="K164" s="19" t="n">
        <v>405705.29</v>
      </c>
      <c r="L164" s="20" t="s">
        <v>53</v>
      </c>
      <c r="M164" s="20"/>
      <c r="N164" s="20" t="s">
        <v>53</v>
      </c>
      <c r="O164" s="20" t="s">
        <v>53</v>
      </c>
      <c r="P164" s="20"/>
      <c r="Q164" s="19" t="n">
        <v>382205.29</v>
      </c>
      <c r="R164" s="20" t="s">
        <v>53</v>
      </c>
      <c r="S164" s="19" t="n">
        <v>382205.29</v>
      </c>
      <c r="T164" s="20" t="s">
        <v>53</v>
      </c>
      <c r="U164" s="20" t="s">
        <v>53</v>
      </c>
      <c r="V164" s="20" t="s">
        <v>53</v>
      </c>
      <c r="W164" s="19" t="n">
        <v>382205.29</v>
      </c>
      <c r="X164" s="20" t="s">
        <v>53</v>
      </c>
      <c r="Y164" s="20" t="s">
        <v>53</v>
      </c>
      <c r="Z164" s="20" t="s">
        <v>53</v>
      </c>
    </row>
    <row r="165" customFormat="false" ht="33.75" hidden="false" customHeight="true" outlineLevel="0" collapsed="false">
      <c r="B165" s="17" t="s">
        <v>457</v>
      </c>
      <c r="C165" s="18" t="n">
        <v>200</v>
      </c>
      <c r="D165" s="18" t="s">
        <v>638</v>
      </c>
      <c r="E165" s="19" t="n">
        <v>6339474.82</v>
      </c>
      <c r="F165" s="20" t="s">
        <v>53</v>
      </c>
      <c r="G165" s="19" t="n">
        <v>6339474.82</v>
      </c>
      <c r="H165" s="20" t="s">
        <v>53</v>
      </c>
      <c r="I165" s="20" t="s">
        <v>53</v>
      </c>
      <c r="J165" s="20" t="s">
        <v>53</v>
      </c>
      <c r="K165" s="19" t="n">
        <v>6339474.82</v>
      </c>
      <c r="L165" s="20" t="s">
        <v>53</v>
      </c>
      <c r="M165" s="20"/>
      <c r="N165" s="20" t="s">
        <v>53</v>
      </c>
      <c r="O165" s="20" t="s">
        <v>53</v>
      </c>
      <c r="P165" s="20"/>
      <c r="Q165" s="19" t="n">
        <v>5057238.21</v>
      </c>
      <c r="R165" s="20" t="s">
        <v>53</v>
      </c>
      <c r="S165" s="19" t="n">
        <v>5057238.21</v>
      </c>
      <c r="T165" s="20" t="s">
        <v>53</v>
      </c>
      <c r="U165" s="20" t="s">
        <v>53</v>
      </c>
      <c r="V165" s="20" t="s">
        <v>53</v>
      </c>
      <c r="W165" s="19" t="n">
        <v>5057238.21</v>
      </c>
      <c r="X165" s="20" t="s">
        <v>53</v>
      </c>
      <c r="Y165" s="20" t="s">
        <v>53</v>
      </c>
      <c r="Z165" s="20" t="s">
        <v>53</v>
      </c>
    </row>
    <row r="166" customFormat="false" ht="22.5" hidden="false" customHeight="true" outlineLevel="0" collapsed="false">
      <c r="B166" s="17" t="s">
        <v>459</v>
      </c>
      <c r="C166" s="18" t="n">
        <v>200</v>
      </c>
      <c r="D166" s="18" t="s">
        <v>639</v>
      </c>
      <c r="E166" s="19" t="n">
        <v>983045346.68</v>
      </c>
      <c r="F166" s="20" t="s">
        <v>53</v>
      </c>
      <c r="G166" s="19" t="n">
        <v>983045346.68</v>
      </c>
      <c r="H166" s="20" t="s">
        <v>53</v>
      </c>
      <c r="I166" s="20" t="s">
        <v>53</v>
      </c>
      <c r="J166" s="20" t="s">
        <v>53</v>
      </c>
      <c r="K166" s="19" t="n">
        <v>983045346.68</v>
      </c>
      <c r="L166" s="20" t="s">
        <v>53</v>
      </c>
      <c r="M166" s="20"/>
      <c r="N166" s="20" t="s">
        <v>53</v>
      </c>
      <c r="O166" s="20" t="s">
        <v>53</v>
      </c>
      <c r="P166" s="20"/>
      <c r="Q166" s="19" t="n">
        <v>706468798.95</v>
      </c>
      <c r="R166" s="20" t="s">
        <v>53</v>
      </c>
      <c r="S166" s="19" t="n">
        <v>706468798.95</v>
      </c>
      <c r="T166" s="20" t="s">
        <v>53</v>
      </c>
      <c r="U166" s="20" t="s">
        <v>53</v>
      </c>
      <c r="V166" s="20" t="s">
        <v>53</v>
      </c>
      <c r="W166" s="19" t="n">
        <v>706468798.95</v>
      </c>
      <c r="X166" s="20" t="s">
        <v>53</v>
      </c>
      <c r="Y166" s="20" t="s">
        <v>53</v>
      </c>
      <c r="Z166" s="20" t="s">
        <v>53</v>
      </c>
    </row>
    <row r="167" customFormat="false" ht="22.5" hidden="false" customHeight="true" outlineLevel="0" collapsed="false">
      <c r="B167" s="17" t="s">
        <v>461</v>
      </c>
      <c r="C167" s="18" t="n">
        <v>200</v>
      </c>
      <c r="D167" s="18" t="s">
        <v>640</v>
      </c>
      <c r="E167" s="19" t="n">
        <v>757287.07</v>
      </c>
      <c r="F167" s="20" t="s">
        <v>53</v>
      </c>
      <c r="G167" s="19" t="n">
        <v>757287.07</v>
      </c>
      <c r="H167" s="20" t="s">
        <v>53</v>
      </c>
      <c r="I167" s="20" t="s">
        <v>53</v>
      </c>
      <c r="J167" s="20" t="s">
        <v>53</v>
      </c>
      <c r="K167" s="19" t="n">
        <v>757287.07</v>
      </c>
      <c r="L167" s="20" t="s">
        <v>53</v>
      </c>
      <c r="M167" s="20"/>
      <c r="N167" s="20" t="s">
        <v>53</v>
      </c>
      <c r="O167" s="20" t="s">
        <v>53</v>
      </c>
      <c r="P167" s="20"/>
      <c r="Q167" s="19" t="n">
        <v>531794.51</v>
      </c>
      <c r="R167" s="20" t="s">
        <v>53</v>
      </c>
      <c r="S167" s="19" t="n">
        <v>531794.51</v>
      </c>
      <c r="T167" s="20" t="s">
        <v>53</v>
      </c>
      <c r="U167" s="20" t="s">
        <v>53</v>
      </c>
      <c r="V167" s="20" t="s">
        <v>53</v>
      </c>
      <c r="W167" s="19" t="n">
        <v>531794.51</v>
      </c>
      <c r="X167" s="20" t="s">
        <v>53</v>
      </c>
      <c r="Y167" s="20" t="s">
        <v>53</v>
      </c>
      <c r="Z167" s="20" t="s">
        <v>53</v>
      </c>
    </row>
    <row r="168" customFormat="false" ht="22.5" hidden="false" customHeight="true" outlineLevel="0" collapsed="false">
      <c r="B168" s="17" t="s">
        <v>463</v>
      </c>
      <c r="C168" s="18" t="n">
        <v>200</v>
      </c>
      <c r="D168" s="18" t="s">
        <v>641</v>
      </c>
      <c r="E168" s="19" t="n">
        <v>364544.48</v>
      </c>
      <c r="F168" s="20" t="s">
        <v>53</v>
      </c>
      <c r="G168" s="19" t="n">
        <v>364544.48</v>
      </c>
      <c r="H168" s="20" t="s">
        <v>53</v>
      </c>
      <c r="I168" s="20" t="s">
        <v>53</v>
      </c>
      <c r="J168" s="20" t="s">
        <v>53</v>
      </c>
      <c r="K168" s="19" t="n">
        <v>364544.48</v>
      </c>
      <c r="L168" s="20" t="s">
        <v>53</v>
      </c>
      <c r="M168" s="20"/>
      <c r="N168" s="20" t="s">
        <v>53</v>
      </c>
      <c r="O168" s="20" t="s">
        <v>53</v>
      </c>
      <c r="P168" s="20"/>
      <c r="Q168" s="19" t="n">
        <v>218800.21</v>
      </c>
      <c r="R168" s="20" t="s">
        <v>53</v>
      </c>
      <c r="S168" s="19" t="n">
        <v>218800.21</v>
      </c>
      <c r="T168" s="20" t="s">
        <v>53</v>
      </c>
      <c r="U168" s="20" t="s">
        <v>53</v>
      </c>
      <c r="V168" s="20" t="s">
        <v>53</v>
      </c>
      <c r="W168" s="19" t="n">
        <v>218800.21</v>
      </c>
      <c r="X168" s="20" t="s">
        <v>53</v>
      </c>
      <c r="Y168" s="20" t="s">
        <v>53</v>
      </c>
      <c r="Z168" s="20" t="s">
        <v>53</v>
      </c>
    </row>
    <row r="169" customFormat="false" ht="22.5" hidden="false" customHeight="true" outlineLevel="0" collapsed="false">
      <c r="B169" s="17" t="s">
        <v>465</v>
      </c>
      <c r="C169" s="18" t="n">
        <v>200</v>
      </c>
      <c r="D169" s="18" t="s">
        <v>642</v>
      </c>
      <c r="E169" s="19" t="n">
        <v>717359.47</v>
      </c>
      <c r="F169" s="20" t="s">
        <v>53</v>
      </c>
      <c r="G169" s="19" t="n">
        <v>717359.47</v>
      </c>
      <c r="H169" s="20" t="s">
        <v>53</v>
      </c>
      <c r="I169" s="20" t="s">
        <v>53</v>
      </c>
      <c r="J169" s="20" t="s">
        <v>53</v>
      </c>
      <c r="K169" s="19" t="n">
        <v>717359.47</v>
      </c>
      <c r="L169" s="20" t="s">
        <v>53</v>
      </c>
      <c r="M169" s="20"/>
      <c r="N169" s="20" t="s">
        <v>53</v>
      </c>
      <c r="O169" s="20" t="s">
        <v>53</v>
      </c>
      <c r="P169" s="20"/>
      <c r="Q169" s="19" t="n">
        <v>469569.43</v>
      </c>
      <c r="R169" s="20" t="s">
        <v>53</v>
      </c>
      <c r="S169" s="19" t="n">
        <v>469569.43</v>
      </c>
      <c r="T169" s="20" t="s">
        <v>53</v>
      </c>
      <c r="U169" s="20" t="s">
        <v>53</v>
      </c>
      <c r="V169" s="20" t="s">
        <v>53</v>
      </c>
      <c r="W169" s="19" t="n">
        <v>469569.43</v>
      </c>
      <c r="X169" s="20" t="s">
        <v>53</v>
      </c>
      <c r="Y169" s="20" t="s">
        <v>53</v>
      </c>
      <c r="Z169" s="20" t="s">
        <v>53</v>
      </c>
    </row>
    <row r="170" customFormat="false" ht="33.75" hidden="false" customHeight="true" outlineLevel="0" collapsed="false">
      <c r="B170" s="17" t="s">
        <v>469</v>
      </c>
      <c r="C170" s="18" t="n">
        <v>200</v>
      </c>
      <c r="D170" s="18" t="s">
        <v>643</v>
      </c>
      <c r="E170" s="19" t="n">
        <v>914581893.35</v>
      </c>
      <c r="F170" s="20" t="s">
        <v>53</v>
      </c>
      <c r="G170" s="19" t="n">
        <v>914581893.35</v>
      </c>
      <c r="H170" s="20" t="s">
        <v>53</v>
      </c>
      <c r="I170" s="20" t="s">
        <v>53</v>
      </c>
      <c r="J170" s="20" t="s">
        <v>53</v>
      </c>
      <c r="K170" s="19" t="n">
        <v>914581893.35</v>
      </c>
      <c r="L170" s="20" t="s">
        <v>53</v>
      </c>
      <c r="M170" s="20"/>
      <c r="N170" s="20" t="s">
        <v>53</v>
      </c>
      <c r="O170" s="20" t="s">
        <v>53</v>
      </c>
      <c r="P170" s="20"/>
      <c r="Q170" s="19" t="n">
        <v>690257214.56</v>
      </c>
      <c r="R170" s="20" t="s">
        <v>53</v>
      </c>
      <c r="S170" s="19" t="n">
        <v>690257214.56</v>
      </c>
      <c r="T170" s="20" t="s">
        <v>53</v>
      </c>
      <c r="U170" s="20" t="s">
        <v>53</v>
      </c>
      <c r="V170" s="20" t="s">
        <v>53</v>
      </c>
      <c r="W170" s="19" t="n">
        <v>690257214.56</v>
      </c>
      <c r="X170" s="20" t="s">
        <v>53</v>
      </c>
      <c r="Y170" s="20" t="s">
        <v>53</v>
      </c>
      <c r="Z170" s="20" t="s">
        <v>53</v>
      </c>
    </row>
    <row r="171" customFormat="false" ht="22.5" hidden="false" customHeight="true" outlineLevel="0" collapsed="false">
      <c r="B171" s="17" t="s">
        <v>471</v>
      </c>
      <c r="C171" s="18" t="n">
        <v>200</v>
      </c>
      <c r="D171" s="18" t="s">
        <v>644</v>
      </c>
      <c r="E171" s="19" t="n">
        <v>66624262.31</v>
      </c>
      <c r="F171" s="20" t="s">
        <v>53</v>
      </c>
      <c r="G171" s="19" t="n">
        <v>66624262.31</v>
      </c>
      <c r="H171" s="20" t="s">
        <v>53</v>
      </c>
      <c r="I171" s="20" t="s">
        <v>53</v>
      </c>
      <c r="J171" s="20" t="s">
        <v>53</v>
      </c>
      <c r="K171" s="19" t="n">
        <v>66624262.31</v>
      </c>
      <c r="L171" s="20" t="s">
        <v>53</v>
      </c>
      <c r="M171" s="20"/>
      <c r="N171" s="20" t="s">
        <v>53</v>
      </c>
      <c r="O171" s="20" t="s">
        <v>53</v>
      </c>
      <c r="P171" s="20"/>
      <c r="Q171" s="19" t="n">
        <v>14991420.24</v>
      </c>
      <c r="R171" s="20" t="s">
        <v>53</v>
      </c>
      <c r="S171" s="19" t="n">
        <v>14991420.24</v>
      </c>
      <c r="T171" s="20" t="s">
        <v>53</v>
      </c>
      <c r="U171" s="20" t="s">
        <v>53</v>
      </c>
      <c r="V171" s="20" t="s">
        <v>53</v>
      </c>
      <c r="W171" s="19" t="n">
        <v>14991420.24</v>
      </c>
      <c r="X171" s="20" t="s">
        <v>53</v>
      </c>
      <c r="Y171" s="20" t="s">
        <v>53</v>
      </c>
      <c r="Z171" s="20" t="s">
        <v>53</v>
      </c>
    </row>
    <row r="172" customFormat="false" ht="33.75" hidden="false" customHeight="true" outlineLevel="0" collapsed="false">
      <c r="B172" s="17" t="s">
        <v>473</v>
      </c>
      <c r="C172" s="18" t="n">
        <v>200</v>
      </c>
      <c r="D172" s="18" t="s">
        <v>645</v>
      </c>
      <c r="E172" s="19" t="n">
        <v>223268069.43</v>
      </c>
      <c r="F172" s="20" t="s">
        <v>53</v>
      </c>
      <c r="G172" s="19" t="n">
        <v>223268069.43</v>
      </c>
      <c r="H172" s="20" t="s">
        <v>53</v>
      </c>
      <c r="I172" s="20" t="s">
        <v>53</v>
      </c>
      <c r="J172" s="20" t="s">
        <v>53</v>
      </c>
      <c r="K172" s="19" t="n">
        <v>223268069.43</v>
      </c>
      <c r="L172" s="20" t="s">
        <v>53</v>
      </c>
      <c r="M172" s="20"/>
      <c r="N172" s="20" t="s">
        <v>53</v>
      </c>
      <c r="O172" s="20" t="s">
        <v>53</v>
      </c>
      <c r="P172" s="20"/>
      <c r="Q172" s="19" t="n">
        <v>170694886.3</v>
      </c>
      <c r="R172" s="20" t="s">
        <v>53</v>
      </c>
      <c r="S172" s="19" t="n">
        <v>170694886.3</v>
      </c>
      <c r="T172" s="20" t="s">
        <v>53</v>
      </c>
      <c r="U172" s="20" t="s">
        <v>53</v>
      </c>
      <c r="V172" s="20" t="s">
        <v>53</v>
      </c>
      <c r="W172" s="19" t="n">
        <v>170694886.3</v>
      </c>
      <c r="X172" s="20" t="s">
        <v>53</v>
      </c>
      <c r="Y172" s="20" t="s">
        <v>53</v>
      </c>
      <c r="Z172" s="20" t="s">
        <v>53</v>
      </c>
    </row>
    <row r="173" customFormat="false" ht="56.25" hidden="false" customHeight="true" outlineLevel="0" collapsed="false">
      <c r="B173" s="17" t="s">
        <v>475</v>
      </c>
      <c r="C173" s="18" t="n">
        <v>200</v>
      </c>
      <c r="D173" s="18" t="s">
        <v>646</v>
      </c>
      <c r="E173" s="19" t="n">
        <v>223268069.43</v>
      </c>
      <c r="F173" s="20" t="s">
        <v>53</v>
      </c>
      <c r="G173" s="19" t="n">
        <v>223268069.43</v>
      </c>
      <c r="H173" s="20" t="s">
        <v>53</v>
      </c>
      <c r="I173" s="20" t="s">
        <v>53</v>
      </c>
      <c r="J173" s="20" t="s">
        <v>53</v>
      </c>
      <c r="K173" s="19" t="n">
        <v>223268069.43</v>
      </c>
      <c r="L173" s="20" t="s">
        <v>53</v>
      </c>
      <c r="M173" s="20"/>
      <c r="N173" s="20" t="s">
        <v>53</v>
      </c>
      <c r="O173" s="20" t="s">
        <v>53</v>
      </c>
      <c r="P173" s="20"/>
      <c r="Q173" s="19" t="n">
        <v>170694886.3</v>
      </c>
      <c r="R173" s="20" t="s">
        <v>53</v>
      </c>
      <c r="S173" s="19" t="n">
        <v>170694886.3</v>
      </c>
      <c r="T173" s="20" t="s">
        <v>53</v>
      </c>
      <c r="U173" s="20" t="s">
        <v>53</v>
      </c>
      <c r="V173" s="20" t="s">
        <v>53</v>
      </c>
      <c r="W173" s="19" t="n">
        <v>170694886.3</v>
      </c>
      <c r="X173" s="20" t="s">
        <v>53</v>
      </c>
      <c r="Y173" s="20" t="s">
        <v>53</v>
      </c>
      <c r="Z173" s="20" t="s">
        <v>53</v>
      </c>
    </row>
    <row r="174" customFormat="false" ht="22.5" hidden="false" customHeight="true" outlineLevel="0" collapsed="false">
      <c r="B174" s="17" t="s">
        <v>487</v>
      </c>
      <c r="C174" s="18" t="n">
        <v>200</v>
      </c>
      <c r="D174" s="18" t="s">
        <v>647</v>
      </c>
      <c r="E174" s="19" t="n">
        <v>7838169.09</v>
      </c>
      <c r="F174" s="20" t="s">
        <v>53</v>
      </c>
      <c r="G174" s="19" t="n">
        <v>7838169.09</v>
      </c>
      <c r="H174" s="20" t="s">
        <v>53</v>
      </c>
      <c r="I174" s="20" t="s">
        <v>53</v>
      </c>
      <c r="J174" s="20" t="s">
        <v>53</v>
      </c>
      <c r="K174" s="19" t="n">
        <v>7838169.09</v>
      </c>
      <c r="L174" s="20" t="s">
        <v>53</v>
      </c>
      <c r="M174" s="20"/>
      <c r="N174" s="20" t="s">
        <v>53</v>
      </c>
      <c r="O174" s="20" t="s">
        <v>53</v>
      </c>
      <c r="P174" s="20"/>
      <c r="Q174" s="19" t="n">
        <v>6878685.89</v>
      </c>
      <c r="R174" s="20" t="s">
        <v>53</v>
      </c>
      <c r="S174" s="19" t="n">
        <v>6878685.89</v>
      </c>
      <c r="T174" s="20" t="s">
        <v>53</v>
      </c>
      <c r="U174" s="20" t="s">
        <v>53</v>
      </c>
      <c r="V174" s="20" t="s">
        <v>53</v>
      </c>
      <c r="W174" s="19" t="n">
        <v>6878685.89</v>
      </c>
      <c r="X174" s="20" t="s">
        <v>53</v>
      </c>
      <c r="Y174" s="20" t="s">
        <v>53</v>
      </c>
      <c r="Z174" s="20" t="s">
        <v>53</v>
      </c>
    </row>
    <row r="175" customFormat="false" ht="33.75" hidden="false" customHeight="true" outlineLevel="0" collapsed="false">
      <c r="B175" s="17" t="s">
        <v>489</v>
      </c>
      <c r="C175" s="18" t="n">
        <v>200</v>
      </c>
      <c r="D175" s="18" t="s">
        <v>648</v>
      </c>
      <c r="E175" s="19" t="n">
        <v>681205360.31</v>
      </c>
      <c r="F175" s="20" t="s">
        <v>53</v>
      </c>
      <c r="G175" s="19" t="n">
        <v>681205360.31</v>
      </c>
      <c r="H175" s="20" t="s">
        <v>53</v>
      </c>
      <c r="I175" s="20" t="s">
        <v>53</v>
      </c>
      <c r="J175" s="20" t="s">
        <v>53</v>
      </c>
      <c r="K175" s="19" t="n">
        <v>681205360.31</v>
      </c>
      <c r="L175" s="20" t="s">
        <v>53</v>
      </c>
      <c r="M175" s="20"/>
      <c r="N175" s="20" t="s">
        <v>53</v>
      </c>
      <c r="O175" s="20" t="s">
        <v>53</v>
      </c>
      <c r="P175" s="20"/>
      <c r="Q175" s="19" t="n">
        <v>201394742.37</v>
      </c>
      <c r="R175" s="20" t="s">
        <v>53</v>
      </c>
      <c r="S175" s="19" t="n">
        <v>201394742.37</v>
      </c>
      <c r="T175" s="20" t="s">
        <v>53</v>
      </c>
      <c r="U175" s="20" t="s">
        <v>53</v>
      </c>
      <c r="V175" s="20" t="s">
        <v>53</v>
      </c>
      <c r="W175" s="19" t="n">
        <v>201394742.37</v>
      </c>
      <c r="X175" s="20" t="s">
        <v>53</v>
      </c>
      <c r="Y175" s="20" t="s">
        <v>53</v>
      </c>
      <c r="Z175" s="20" t="s">
        <v>53</v>
      </c>
    </row>
    <row r="176" customFormat="false" ht="33.75" hidden="false" customHeight="true" outlineLevel="0" collapsed="false">
      <c r="B176" s="17" t="s">
        <v>491</v>
      </c>
      <c r="C176" s="18" t="n">
        <v>200</v>
      </c>
      <c r="D176" s="18" t="s">
        <v>649</v>
      </c>
      <c r="E176" s="19" t="n">
        <v>679376382.79</v>
      </c>
      <c r="F176" s="20" t="s">
        <v>53</v>
      </c>
      <c r="G176" s="19" t="n">
        <v>679376382.79</v>
      </c>
      <c r="H176" s="20" t="s">
        <v>53</v>
      </c>
      <c r="I176" s="20" t="s">
        <v>53</v>
      </c>
      <c r="J176" s="20" t="s">
        <v>53</v>
      </c>
      <c r="K176" s="19" t="n">
        <v>679376382.79</v>
      </c>
      <c r="L176" s="20" t="s">
        <v>53</v>
      </c>
      <c r="M176" s="20"/>
      <c r="N176" s="20" t="s">
        <v>53</v>
      </c>
      <c r="O176" s="20" t="s">
        <v>53</v>
      </c>
      <c r="P176" s="20"/>
      <c r="Q176" s="19" t="n">
        <v>199808246.29</v>
      </c>
      <c r="R176" s="20" t="s">
        <v>53</v>
      </c>
      <c r="S176" s="19" t="n">
        <v>199808246.29</v>
      </c>
      <c r="T176" s="20" t="s">
        <v>53</v>
      </c>
      <c r="U176" s="20" t="s">
        <v>53</v>
      </c>
      <c r="V176" s="20" t="s">
        <v>53</v>
      </c>
      <c r="W176" s="19" t="n">
        <v>199808246.29</v>
      </c>
      <c r="X176" s="20" t="s">
        <v>53</v>
      </c>
      <c r="Y176" s="20" t="s">
        <v>53</v>
      </c>
      <c r="Z176" s="20" t="s">
        <v>53</v>
      </c>
    </row>
    <row r="177" customFormat="false" ht="33.75" hidden="false" customHeight="true" outlineLevel="0" collapsed="false">
      <c r="B177" s="17" t="s">
        <v>493</v>
      </c>
      <c r="C177" s="18" t="n">
        <v>200</v>
      </c>
      <c r="D177" s="18" t="s">
        <v>650</v>
      </c>
      <c r="E177" s="19" t="n">
        <v>1828977.52</v>
      </c>
      <c r="F177" s="20" t="s">
        <v>53</v>
      </c>
      <c r="G177" s="19" t="n">
        <v>1828977.52</v>
      </c>
      <c r="H177" s="20" t="s">
        <v>53</v>
      </c>
      <c r="I177" s="20" t="s">
        <v>53</v>
      </c>
      <c r="J177" s="20" t="s">
        <v>53</v>
      </c>
      <c r="K177" s="19" t="n">
        <v>1828977.52</v>
      </c>
      <c r="L177" s="20" t="s">
        <v>53</v>
      </c>
      <c r="M177" s="20"/>
      <c r="N177" s="20" t="s">
        <v>53</v>
      </c>
      <c r="O177" s="20" t="s">
        <v>53</v>
      </c>
      <c r="P177" s="20"/>
      <c r="Q177" s="19" t="n">
        <v>1586496.08</v>
      </c>
      <c r="R177" s="20" t="s">
        <v>53</v>
      </c>
      <c r="S177" s="19" t="n">
        <v>1586496.08</v>
      </c>
      <c r="T177" s="20" t="s">
        <v>53</v>
      </c>
      <c r="U177" s="20" t="s">
        <v>53</v>
      </c>
      <c r="V177" s="20" t="s">
        <v>53</v>
      </c>
      <c r="W177" s="19" t="n">
        <v>1586496.08</v>
      </c>
      <c r="X177" s="20" t="s">
        <v>53</v>
      </c>
      <c r="Y177" s="20" t="s">
        <v>53</v>
      </c>
      <c r="Z177" s="20" t="s">
        <v>53</v>
      </c>
    </row>
    <row r="178" customFormat="false" ht="22.5" hidden="false" customHeight="true" outlineLevel="0" collapsed="false">
      <c r="B178" s="17" t="s">
        <v>651</v>
      </c>
      <c r="C178" s="18" t="n">
        <v>200</v>
      </c>
      <c r="D178" s="18" t="s">
        <v>652</v>
      </c>
      <c r="E178" s="19" t="n">
        <v>259165059.72</v>
      </c>
      <c r="F178" s="20" t="s">
        <v>53</v>
      </c>
      <c r="G178" s="19" t="n">
        <v>259165059.72</v>
      </c>
      <c r="H178" s="20" t="s">
        <v>53</v>
      </c>
      <c r="I178" s="20" t="s">
        <v>53</v>
      </c>
      <c r="J178" s="20" t="s">
        <v>53</v>
      </c>
      <c r="K178" s="19" t="n">
        <v>259165059.72</v>
      </c>
      <c r="L178" s="20" t="s">
        <v>53</v>
      </c>
      <c r="M178" s="20"/>
      <c r="N178" s="20" t="s">
        <v>53</v>
      </c>
      <c r="O178" s="20" t="s">
        <v>53</v>
      </c>
      <c r="P178" s="20"/>
      <c r="Q178" s="19" t="n">
        <v>259050419.72</v>
      </c>
      <c r="R178" s="20" t="s">
        <v>53</v>
      </c>
      <c r="S178" s="19" t="n">
        <v>259050419.72</v>
      </c>
      <c r="T178" s="20" t="s">
        <v>53</v>
      </c>
      <c r="U178" s="20" t="s">
        <v>53</v>
      </c>
      <c r="V178" s="20" t="s">
        <v>53</v>
      </c>
      <c r="W178" s="19" t="n">
        <v>259050419.72</v>
      </c>
      <c r="X178" s="20" t="s">
        <v>53</v>
      </c>
      <c r="Y178" s="20" t="s">
        <v>53</v>
      </c>
      <c r="Z178" s="20" t="s">
        <v>53</v>
      </c>
    </row>
    <row r="179" customFormat="false" ht="45" hidden="false" customHeight="true" outlineLevel="0" collapsed="false">
      <c r="B179" s="17" t="s">
        <v>653</v>
      </c>
      <c r="C179" s="18" t="n">
        <v>200</v>
      </c>
      <c r="D179" s="18" t="s">
        <v>654</v>
      </c>
      <c r="E179" s="19" t="n">
        <v>259165059.72</v>
      </c>
      <c r="F179" s="20" t="s">
        <v>53</v>
      </c>
      <c r="G179" s="19" t="n">
        <v>259165059.72</v>
      </c>
      <c r="H179" s="20" t="s">
        <v>53</v>
      </c>
      <c r="I179" s="20" t="s">
        <v>53</v>
      </c>
      <c r="J179" s="20" t="s">
        <v>53</v>
      </c>
      <c r="K179" s="19" t="n">
        <v>259165059.72</v>
      </c>
      <c r="L179" s="20" t="s">
        <v>53</v>
      </c>
      <c r="M179" s="20"/>
      <c r="N179" s="20" t="s">
        <v>53</v>
      </c>
      <c r="O179" s="20" t="s">
        <v>53</v>
      </c>
      <c r="P179" s="20"/>
      <c r="Q179" s="19" t="n">
        <v>259050419.72</v>
      </c>
      <c r="R179" s="20" t="s">
        <v>53</v>
      </c>
      <c r="S179" s="19" t="n">
        <v>259050419.72</v>
      </c>
      <c r="T179" s="20" t="s">
        <v>53</v>
      </c>
      <c r="U179" s="20" t="s">
        <v>53</v>
      </c>
      <c r="V179" s="20" t="s">
        <v>53</v>
      </c>
      <c r="W179" s="19" t="n">
        <v>259050419.72</v>
      </c>
      <c r="X179" s="20" t="s">
        <v>53</v>
      </c>
      <c r="Y179" s="20" t="s">
        <v>53</v>
      </c>
      <c r="Z179" s="20" t="s">
        <v>53</v>
      </c>
    </row>
    <row r="180" customFormat="false" ht="22.5" hidden="false" customHeight="true" outlineLevel="0" collapsed="false">
      <c r="B180" s="17" t="s">
        <v>655</v>
      </c>
      <c r="C180" s="18" t="n">
        <v>200</v>
      </c>
      <c r="D180" s="18" t="s">
        <v>656</v>
      </c>
      <c r="E180" s="19" t="n">
        <v>257550419.72</v>
      </c>
      <c r="F180" s="20" t="s">
        <v>53</v>
      </c>
      <c r="G180" s="19" t="n">
        <v>257550419.72</v>
      </c>
      <c r="H180" s="20" t="s">
        <v>53</v>
      </c>
      <c r="I180" s="20" t="s">
        <v>53</v>
      </c>
      <c r="J180" s="20" t="s">
        <v>53</v>
      </c>
      <c r="K180" s="19" t="n">
        <v>257550419.72</v>
      </c>
      <c r="L180" s="20" t="s">
        <v>53</v>
      </c>
      <c r="M180" s="20"/>
      <c r="N180" s="20" t="s">
        <v>53</v>
      </c>
      <c r="O180" s="20" t="s">
        <v>53</v>
      </c>
      <c r="P180" s="20"/>
      <c r="Q180" s="19" t="n">
        <v>257550419.72</v>
      </c>
      <c r="R180" s="20" t="s">
        <v>53</v>
      </c>
      <c r="S180" s="19" t="n">
        <v>257550419.72</v>
      </c>
      <c r="T180" s="20" t="s">
        <v>53</v>
      </c>
      <c r="U180" s="20" t="s">
        <v>53</v>
      </c>
      <c r="V180" s="20" t="s">
        <v>53</v>
      </c>
      <c r="W180" s="19" t="n">
        <v>257550419.72</v>
      </c>
      <c r="X180" s="20" t="s">
        <v>53</v>
      </c>
      <c r="Y180" s="20" t="s">
        <v>53</v>
      </c>
      <c r="Z180" s="20" t="s">
        <v>53</v>
      </c>
    </row>
    <row r="181" customFormat="false" ht="22.5" hidden="false" customHeight="true" outlineLevel="0" collapsed="false">
      <c r="B181" s="17" t="s">
        <v>449</v>
      </c>
      <c r="C181" s="18" t="n">
        <v>200</v>
      </c>
      <c r="D181" s="18" t="s">
        <v>657</v>
      </c>
      <c r="E181" s="20" t="s">
        <v>53</v>
      </c>
      <c r="F181" s="20" t="s">
        <v>53</v>
      </c>
      <c r="G181" s="20" t="s">
        <v>53</v>
      </c>
      <c r="H181" s="20" t="s">
        <v>53</v>
      </c>
      <c r="I181" s="20" t="s">
        <v>53</v>
      </c>
      <c r="J181" s="20" t="s">
        <v>53</v>
      </c>
      <c r="K181" s="20" t="s">
        <v>53</v>
      </c>
      <c r="L181" s="20" t="s">
        <v>53</v>
      </c>
      <c r="M181" s="20"/>
      <c r="N181" s="20" t="s">
        <v>53</v>
      </c>
      <c r="O181" s="20" t="s">
        <v>53</v>
      </c>
      <c r="P181" s="20"/>
      <c r="Q181" s="20" t="s">
        <v>53</v>
      </c>
      <c r="R181" s="20" t="s">
        <v>53</v>
      </c>
      <c r="S181" s="20" t="s">
        <v>53</v>
      </c>
      <c r="T181" s="20" t="s">
        <v>53</v>
      </c>
      <c r="U181" s="20" t="s">
        <v>53</v>
      </c>
      <c r="V181" s="20" t="s">
        <v>53</v>
      </c>
      <c r="W181" s="20" t="s">
        <v>53</v>
      </c>
      <c r="X181" s="20" t="s">
        <v>53</v>
      </c>
      <c r="Y181" s="20" t="s">
        <v>53</v>
      </c>
      <c r="Z181" s="20" t="s">
        <v>53</v>
      </c>
    </row>
    <row r="182" customFormat="false" ht="22.5" hidden="false" customHeight="true" outlineLevel="0" collapsed="false">
      <c r="B182" s="17" t="s">
        <v>487</v>
      </c>
      <c r="C182" s="18" t="n">
        <v>200</v>
      </c>
      <c r="D182" s="18" t="s">
        <v>658</v>
      </c>
      <c r="E182" s="20" t="s">
        <v>53</v>
      </c>
      <c r="F182" s="20" t="s">
        <v>53</v>
      </c>
      <c r="G182" s="20" t="s">
        <v>53</v>
      </c>
      <c r="H182" s="20" t="s">
        <v>53</v>
      </c>
      <c r="I182" s="20" t="s">
        <v>53</v>
      </c>
      <c r="J182" s="20" t="s">
        <v>53</v>
      </c>
      <c r="K182" s="20" t="s">
        <v>53</v>
      </c>
      <c r="L182" s="20" t="s">
        <v>53</v>
      </c>
      <c r="M182" s="20"/>
      <c r="N182" s="20" t="s">
        <v>53</v>
      </c>
      <c r="O182" s="20" t="s">
        <v>53</v>
      </c>
      <c r="P182" s="20"/>
      <c r="Q182" s="20" t="s">
        <v>53</v>
      </c>
      <c r="R182" s="20" t="s">
        <v>53</v>
      </c>
      <c r="S182" s="20" t="s">
        <v>53</v>
      </c>
      <c r="T182" s="20" t="s">
        <v>53</v>
      </c>
      <c r="U182" s="20" t="s">
        <v>53</v>
      </c>
      <c r="V182" s="20" t="s">
        <v>53</v>
      </c>
      <c r="W182" s="20" t="s">
        <v>53</v>
      </c>
      <c r="X182" s="20" t="s">
        <v>53</v>
      </c>
      <c r="Y182" s="20" t="s">
        <v>53</v>
      </c>
      <c r="Z182" s="20" t="s">
        <v>53</v>
      </c>
    </row>
    <row r="183" customFormat="false" ht="22.5" hidden="false" customHeight="true" outlineLevel="0" collapsed="false">
      <c r="B183" s="17" t="s">
        <v>651</v>
      </c>
      <c r="C183" s="18" t="n">
        <v>200</v>
      </c>
      <c r="D183" s="18" t="s">
        <v>659</v>
      </c>
      <c r="E183" s="19" t="n">
        <v>257550419.72</v>
      </c>
      <c r="F183" s="20" t="s">
        <v>53</v>
      </c>
      <c r="G183" s="19" t="n">
        <v>257550419.72</v>
      </c>
      <c r="H183" s="20" t="s">
        <v>53</v>
      </c>
      <c r="I183" s="20" t="s">
        <v>53</v>
      </c>
      <c r="J183" s="20" t="s">
        <v>53</v>
      </c>
      <c r="K183" s="19" t="n">
        <v>257550419.72</v>
      </c>
      <c r="L183" s="20" t="s">
        <v>53</v>
      </c>
      <c r="M183" s="20"/>
      <c r="N183" s="20" t="s">
        <v>53</v>
      </c>
      <c r="O183" s="20" t="s">
        <v>53</v>
      </c>
      <c r="P183" s="20"/>
      <c r="Q183" s="19" t="n">
        <v>257550419.72</v>
      </c>
      <c r="R183" s="20" t="s">
        <v>53</v>
      </c>
      <c r="S183" s="19" t="n">
        <v>257550419.72</v>
      </c>
      <c r="T183" s="20" t="s">
        <v>53</v>
      </c>
      <c r="U183" s="20" t="s">
        <v>53</v>
      </c>
      <c r="V183" s="20" t="s">
        <v>53</v>
      </c>
      <c r="W183" s="19" t="n">
        <v>257550419.72</v>
      </c>
      <c r="X183" s="20" t="s">
        <v>53</v>
      </c>
      <c r="Y183" s="20" t="s">
        <v>53</v>
      </c>
      <c r="Z183" s="20" t="s">
        <v>53</v>
      </c>
    </row>
    <row r="184" customFormat="false" ht="45" hidden="false" customHeight="true" outlineLevel="0" collapsed="false">
      <c r="B184" s="17" t="s">
        <v>653</v>
      </c>
      <c r="C184" s="18" t="n">
        <v>200</v>
      </c>
      <c r="D184" s="18" t="s">
        <v>660</v>
      </c>
      <c r="E184" s="19" t="n">
        <v>257550419.72</v>
      </c>
      <c r="F184" s="20" t="s">
        <v>53</v>
      </c>
      <c r="G184" s="19" t="n">
        <v>257550419.72</v>
      </c>
      <c r="H184" s="20" t="s">
        <v>53</v>
      </c>
      <c r="I184" s="20" t="s">
        <v>53</v>
      </c>
      <c r="J184" s="20" t="s">
        <v>53</v>
      </c>
      <c r="K184" s="19" t="n">
        <v>257550419.72</v>
      </c>
      <c r="L184" s="20" t="s">
        <v>53</v>
      </c>
      <c r="M184" s="20"/>
      <c r="N184" s="20" t="s">
        <v>53</v>
      </c>
      <c r="O184" s="20" t="s">
        <v>53</v>
      </c>
      <c r="P184" s="20"/>
      <c r="Q184" s="19" t="n">
        <v>257550419.72</v>
      </c>
      <c r="R184" s="20" t="s">
        <v>53</v>
      </c>
      <c r="S184" s="19" t="n">
        <v>257550419.72</v>
      </c>
      <c r="T184" s="20" t="s">
        <v>53</v>
      </c>
      <c r="U184" s="20" t="s">
        <v>53</v>
      </c>
      <c r="V184" s="20" t="s">
        <v>53</v>
      </c>
      <c r="W184" s="19" t="n">
        <v>257550419.72</v>
      </c>
      <c r="X184" s="20" t="s">
        <v>53</v>
      </c>
      <c r="Y184" s="20" t="s">
        <v>53</v>
      </c>
      <c r="Z184" s="20" t="s">
        <v>53</v>
      </c>
    </row>
    <row r="185" customFormat="false" ht="22.5" hidden="false" customHeight="true" outlineLevel="0" collapsed="false">
      <c r="B185" s="17" t="s">
        <v>661</v>
      </c>
      <c r="C185" s="18" t="n">
        <v>200</v>
      </c>
      <c r="D185" s="18" t="s">
        <v>662</v>
      </c>
      <c r="E185" s="19" t="n">
        <v>3028479.03</v>
      </c>
      <c r="F185" s="20" t="s">
        <v>53</v>
      </c>
      <c r="G185" s="19" t="n">
        <v>3028479.03</v>
      </c>
      <c r="H185" s="20" t="s">
        <v>53</v>
      </c>
      <c r="I185" s="20" t="s">
        <v>53</v>
      </c>
      <c r="J185" s="20" t="s">
        <v>53</v>
      </c>
      <c r="K185" s="19" t="n">
        <v>3028479.03</v>
      </c>
      <c r="L185" s="20" t="s">
        <v>53</v>
      </c>
      <c r="M185" s="20"/>
      <c r="N185" s="20" t="s">
        <v>53</v>
      </c>
      <c r="O185" s="20" t="s">
        <v>53</v>
      </c>
      <c r="P185" s="20"/>
      <c r="Q185" s="19" t="n">
        <v>1382882.98</v>
      </c>
      <c r="R185" s="20" t="s">
        <v>53</v>
      </c>
      <c r="S185" s="19" t="n">
        <v>1382882.98</v>
      </c>
      <c r="T185" s="20" t="s">
        <v>53</v>
      </c>
      <c r="U185" s="20" t="s">
        <v>53</v>
      </c>
      <c r="V185" s="20" t="s">
        <v>53</v>
      </c>
      <c r="W185" s="19" t="n">
        <v>1382882.98</v>
      </c>
      <c r="X185" s="20" t="s">
        <v>53</v>
      </c>
      <c r="Y185" s="20" t="s">
        <v>53</v>
      </c>
      <c r="Z185" s="20" t="s">
        <v>53</v>
      </c>
    </row>
    <row r="186" customFormat="false" ht="22.5" hidden="false" customHeight="true" outlineLevel="0" collapsed="false">
      <c r="B186" s="17" t="s">
        <v>449</v>
      </c>
      <c r="C186" s="18" t="n">
        <v>200</v>
      </c>
      <c r="D186" s="18" t="s">
        <v>663</v>
      </c>
      <c r="E186" s="19" t="n">
        <v>2645522.29</v>
      </c>
      <c r="F186" s="20" t="s">
        <v>53</v>
      </c>
      <c r="G186" s="19" t="n">
        <v>2645522.29</v>
      </c>
      <c r="H186" s="20" t="s">
        <v>53</v>
      </c>
      <c r="I186" s="20" t="s">
        <v>53</v>
      </c>
      <c r="J186" s="20" t="s">
        <v>53</v>
      </c>
      <c r="K186" s="19" t="n">
        <v>2645522.29</v>
      </c>
      <c r="L186" s="20" t="s">
        <v>53</v>
      </c>
      <c r="M186" s="20"/>
      <c r="N186" s="20" t="s">
        <v>53</v>
      </c>
      <c r="O186" s="20" t="s">
        <v>53</v>
      </c>
      <c r="P186" s="20"/>
      <c r="Q186" s="19" t="n">
        <v>999926.24</v>
      </c>
      <c r="R186" s="20" t="s">
        <v>53</v>
      </c>
      <c r="S186" s="19" t="n">
        <v>999926.24</v>
      </c>
      <c r="T186" s="20" t="s">
        <v>53</v>
      </c>
      <c r="U186" s="20" t="s">
        <v>53</v>
      </c>
      <c r="V186" s="20" t="s">
        <v>53</v>
      </c>
      <c r="W186" s="19" t="n">
        <v>999926.24</v>
      </c>
      <c r="X186" s="20" t="s">
        <v>53</v>
      </c>
      <c r="Y186" s="20" t="s">
        <v>53</v>
      </c>
      <c r="Z186" s="20" t="s">
        <v>53</v>
      </c>
    </row>
    <row r="187" customFormat="false" ht="22.5" hidden="false" customHeight="true" outlineLevel="0" collapsed="false">
      <c r="B187" s="17" t="s">
        <v>459</v>
      </c>
      <c r="C187" s="18" t="n">
        <v>200</v>
      </c>
      <c r="D187" s="18" t="s">
        <v>664</v>
      </c>
      <c r="E187" s="19" t="n">
        <v>2645522.29</v>
      </c>
      <c r="F187" s="20" t="s">
        <v>53</v>
      </c>
      <c r="G187" s="19" t="n">
        <v>2645522.29</v>
      </c>
      <c r="H187" s="20" t="s">
        <v>53</v>
      </c>
      <c r="I187" s="20" t="s">
        <v>53</v>
      </c>
      <c r="J187" s="20" t="s">
        <v>53</v>
      </c>
      <c r="K187" s="19" t="n">
        <v>2645522.29</v>
      </c>
      <c r="L187" s="20" t="s">
        <v>53</v>
      </c>
      <c r="M187" s="20"/>
      <c r="N187" s="20" t="s">
        <v>53</v>
      </c>
      <c r="O187" s="20" t="s">
        <v>53</v>
      </c>
      <c r="P187" s="20"/>
      <c r="Q187" s="19" t="n">
        <v>999926.24</v>
      </c>
      <c r="R187" s="20" t="s">
        <v>53</v>
      </c>
      <c r="S187" s="19" t="n">
        <v>999926.24</v>
      </c>
      <c r="T187" s="20" t="s">
        <v>53</v>
      </c>
      <c r="U187" s="20" t="s">
        <v>53</v>
      </c>
      <c r="V187" s="20" t="s">
        <v>53</v>
      </c>
      <c r="W187" s="19" t="n">
        <v>999926.24</v>
      </c>
      <c r="X187" s="20" t="s">
        <v>53</v>
      </c>
      <c r="Y187" s="20" t="s">
        <v>53</v>
      </c>
      <c r="Z187" s="20" t="s">
        <v>53</v>
      </c>
    </row>
    <row r="188" customFormat="false" ht="22.5" hidden="false" customHeight="true" outlineLevel="0" collapsed="false">
      <c r="B188" s="17" t="s">
        <v>463</v>
      </c>
      <c r="C188" s="18" t="n">
        <v>200</v>
      </c>
      <c r="D188" s="18" t="s">
        <v>665</v>
      </c>
      <c r="E188" s="19" t="n">
        <v>94544.48</v>
      </c>
      <c r="F188" s="20" t="s">
        <v>53</v>
      </c>
      <c r="G188" s="19" t="n">
        <v>94544.48</v>
      </c>
      <c r="H188" s="20" t="s">
        <v>53</v>
      </c>
      <c r="I188" s="20" t="s">
        <v>53</v>
      </c>
      <c r="J188" s="20" t="s">
        <v>53</v>
      </c>
      <c r="K188" s="19" t="n">
        <v>94544.48</v>
      </c>
      <c r="L188" s="20" t="s">
        <v>53</v>
      </c>
      <c r="M188" s="20"/>
      <c r="N188" s="20" t="s">
        <v>53</v>
      </c>
      <c r="O188" s="20" t="s">
        <v>53</v>
      </c>
      <c r="P188" s="20"/>
      <c r="Q188" s="19" t="n">
        <v>34585.21</v>
      </c>
      <c r="R188" s="20" t="s">
        <v>53</v>
      </c>
      <c r="S188" s="19" t="n">
        <v>34585.21</v>
      </c>
      <c r="T188" s="20" t="s">
        <v>53</v>
      </c>
      <c r="U188" s="20" t="s">
        <v>53</v>
      </c>
      <c r="V188" s="20" t="s">
        <v>53</v>
      </c>
      <c r="W188" s="19" t="n">
        <v>34585.21</v>
      </c>
      <c r="X188" s="20" t="s">
        <v>53</v>
      </c>
      <c r="Y188" s="20" t="s">
        <v>53</v>
      </c>
      <c r="Z188" s="20" t="s">
        <v>53</v>
      </c>
    </row>
    <row r="189" customFormat="false" ht="33.75" hidden="false" customHeight="true" outlineLevel="0" collapsed="false">
      <c r="B189" s="17" t="s">
        <v>469</v>
      </c>
      <c r="C189" s="18" t="n">
        <v>200</v>
      </c>
      <c r="D189" s="18" t="s">
        <v>666</v>
      </c>
      <c r="E189" s="19" t="n">
        <v>2451143.81</v>
      </c>
      <c r="F189" s="20" t="s">
        <v>53</v>
      </c>
      <c r="G189" s="19" t="n">
        <v>2451143.81</v>
      </c>
      <c r="H189" s="20" t="s">
        <v>53</v>
      </c>
      <c r="I189" s="20" t="s">
        <v>53</v>
      </c>
      <c r="J189" s="20" t="s">
        <v>53</v>
      </c>
      <c r="K189" s="19" t="n">
        <v>2451143.81</v>
      </c>
      <c r="L189" s="20" t="s">
        <v>53</v>
      </c>
      <c r="M189" s="20"/>
      <c r="N189" s="20" t="s">
        <v>53</v>
      </c>
      <c r="O189" s="20" t="s">
        <v>53</v>
      </c>
      <c r="P189" s="20"/>
      <c r="Q189" s="19" t="n">
        <v>953674.03</v>
      </c>
      <c r="R189" s="20" t="s">
        <v>53</v>
      </c>
      <c r="S189" s="19" t="n">
        <v>953674.03</v>
      </c>
      <c r="T189" s="20" t="s">
        <v>53</v>
      </c>
      <c r="U189" s="20" t="s">
        <v>53</v>
      </c>
      <c r="V189" s="20" t="s">
        <v>53</v>
      </c>
      <c r="W189" s="19" t="n">
        <v>953674.03</v>
      </c>
      <c r="X189" s="20" t="s">
        <v>53</v>
      </c>
      <c r="Y189" s="20" t="s">
        <v>53</v>
      </c>
      <c r="Z189" s="20" t="s">
        <v>53</v>
      </c>
    </row>
    <row r="190" customFormat="false" ht="22.5" hidden="false" customHeight="true" outlineLevel="0" collapsed="false">
      <c r="B190" s="17" t="s">
        <v>471</v>
      </c>
      <c r="C190" s="18" t="n">
        <v>200</v>
      </c>
      <c r="D190" s="18" t="s">
        <v>667</v>
      </c>
      <c r="E190" s="19" t="n">
        <v>99834</v>
      </c>
      <c r="F190" s="20" t="s">
        <v>53</v>
      </c>
      <c r="G190" s="19" t="n">
        <v>99834</v>
      </c>
      <c r="H190" s="20" t="s">
        <v>53</v>
      </c>
      <c r="I190" s="20" t="s">
        <v>53</v>
      </c>
      <c r="J190" s="20" t="s">
        <v>53</v>
      </c>
      <c r="K190" s="19" t="n">
        <v>99834</v>
      </c>
      <c r="L190" s="20" t="s">
        <v>53</v>
      </c>
      <c r="M190" s="20"/>
      <c r="N190" s="20" t="s">
        <v>53</v>
      </c>
      <c r="O190" s="20" t="s">
        <v>53</v>
      </c>
      <c r="P190" s="20"/>
      <c r="Q190" s="19" t="n">
        <v>11667</v>
      </c>
      <c r="R190" s="20" t="s">
        <v>53</v>
      </c>
      <c r="S190" s="19" t="n">
        <v>11667</v>
      </c>
      <c r="T190" s="20" t="s">
        <v>53</v>
      </c>
      <c r="U190" s="20" t="s">
        <v>53</v>
      </c>
      <c r="V190" s="20" t="s">
        <v>53</v>
      </c>
      <c r="W190" s="19" t="n">
        <v>11667</v>
      </c>
      <c r="X190" s="20" t="s">
        <v>53</v>
      </c>
      <c r="Y190" s="20" t="s">
        <v>53</v>
      </c>
      <c r="Z190" s="20" t="s">
        <v>53</v>
      </c>
    </row>
    <row r="191" customFormat="false" ht="33.75" hidden="false" customHeight="true" outlineLevel="0" collapsed="false">
      <c r="B191" s="17" t="s">
        <v>489</v>
      </c>
      <c r="C191" s="18" t="n">
        <v>200</v>
      </c>
      <c r="D191" s="18" t="s">
        <v>668</v>
      </c>
      <c r="E191" s="19" t="n">
        <v>382956.74</v>
      </c>
      <c r="F191" s="20" t="s">
        <v>53</v>
      </c>
      <c r="G191" s="19" t="n">
        <v>382956.74</v>
      </c>
      <c r="H191" s="20" t="s">
        <v>53</v>
      </c>
      <c r="I191" s="20" t="s">
        <v>53</v>
      </c>
      <c r="J191" s="20" t="s">
        <v>53</v>
      </c>
      <c r="K191" s="19" t="n">
        <v>382956.74</v>
      </c>
      <c r="L191" s="20" t="s">
        <v>53</v>
      </c>
      <c r="M191" s="20"/>
      <c r="N191" s="20" t="s">
        <v>53</v>
      </c>
      <c r="O191" s="20" t="s">
        <v>53</v>
      </c>
      <c r="P191" s="20"/>
      <c r="Q191" s="19" t="n">
        <v>382956.74</v>
      </c>
      <c r="R191" s="20" t="s">
        <v>53</v>
      </c>
      <c r="S191" s="19" t="n">
        <v>382956.74</v>
      </c>
      <c r="T191" s="20" t="s">
        <v>53</v>
      </c>
      <c r="U191" s="20" t="s">
        <v>53</v>
      </c>
      <c r="V191" s="20" t="s">
        <v>53</v>
      </c>
      <c r="W191" s="19" t="n">
        <v>382956.74</v>
      </c>
      <c r="X191" s="20" t="s">
        <v>53</v>
      </c>
      <c r="Y191" s="20" t="s">
        <v>53</v>
      </c>
      <c r="Z191" s="20" t="s">
        <v>53</v>
      </c>
    </row>
    <row r="192" customFormat="false" ht="33.75" hidden="false" customHeight="true" outlineLevel="0" collapsed="false">
      <c r="B192" s="17" t="s">
        <v>493</v>
      </c>
      <c r="C192" s="18" t="n">
        <v>200</v>
      </c>
      <c r="D192" s="18" t="s">
        <v>669</v>
      </c>
      <c r="E192" s="19" t="n">
        <v>382956.74</v>
      </c>
      <c r="F192" s="20" t="s">
        <v>53</v>
      </c>
      <c r="G192" s="19" t="n">
        <v>382956.74</v>
      </c>
      <c r="H192" s="20" t="s">
        <v>53</v>
      </c>
      <c r="I192" s="20" t="s">
        <v>53</v>
      </c>
      <c r="J192" s="20" t="s">
        <v>53</v>
      </c>
      <c r="K192" s="19" t="n">
        <v>382956.74</v>
      </c>
      <c r="L192" s="20" t="s">
        <v>53</v>
      </c>
      <c r="M192" s="20"/>
      <c r="N192" s="20" t="s">
        <v>53</v>
      </c>
      <c r="O192" s="20" t="s">
        <v>53</v>
      </c>
      <c r="P192" s="20"/>
      <c r="Q192" s="19" t="n">
        <v>382956.74</v>
      </c>
      <c r="R192" s="20" t="s">
        <v>53</v>
      </c>
      <c r="S192" s="19" t="n">
        <v>382956.74</v>
      </c>
      <c r="T192" s="20" t="s">
        <v>53</v>
      </c>
      <c r="U192" s="20" t="s">
        <v>53</v>
      </c>
      <c r="V192" s="20" t="s">
        <v>53</v>
      </c>
      <c r="W192" s="19" t="n">
        <v>382956.74</v>
      </c>
      <c r="X192" s="20" t="s">
        <v>53</v>
      </c>
      <c r="Y192" s="20" t="s">
        <v>53</v>
      </c>
      <c r="Z192" s="20" t="s">
        <v>53</v>
      </c>
    </row>
    <row r="193" customFormat="false" ht="22.5" hidden="false" customHeight="true" outlineLevel="0" collapsed="false">
      <c r="B193" s="17" t="s">
        <v>670</v>
      </c>
      <c r="C193" s="18" t="n">
        <v>200</v>
      </c>
      <c r="D193" s="18" t="s">
        <v>671</v>
      </c>
      <c r="E193" s="19" t="n">
        <v>249176359.43</v>
      </c>
      <c r="F193" s="20" t="s">
        <v>53</v>
      </c>
      <c r="G193" s="19" t="n">
        <v>249176359.43</v>
      </c>
      <c r="H193" s="20" t="s">
        <v>53</v>
      </c>
      <c r="I193" s="20" t="s">
        <v>53</v>
      </c>
      <c r="J193" s="20" t="s">
        <v>53</v>
      </c>
      <c r="K193" s="19" t="n">
        <v>249176359.43</v>
      </c>
      <c r="L193" s="20" t="s">
        <v>53</v>
      </c>
      <c r="M193" s="20"/>
      <c r="N193" s="20" t="s">
        <v>53</v>
      </c>
      <c r="O193" s="20" t="s">
        <v>53</v>
      </c>
      <c r="P193" s="20"/>
      <c r="Q193" s="19" t="n">
        <v>170694886.3</v>
      </c>
      <c r="R193" s="20" t="s">
        <v>53</v>
      </c>
      <c r="S193" s="19" t="n">
        <v>170694886.3</v>
      </c>
      <c r="T193" s="20" t="s">
        <v>53</v>
      </c>
      <c r="U193" s="20" t="s">
        <v>53</v>
      </c>
      <c r="V193" s="20" t="s">
        <v>53</v>
      </c>
      <c r="W193" s="19" t="n">
        <v>170694886.3</v>
      </c>
      <c r="X193" s="20" t="s">
        <v>53</v>
      </c>
      <c r="Y193" s="20" t="s">
        <v>53</v>
      </c>
      <c r="Z193" s="20" t="s">
        <v>53</v>
      </c>
    </row>
    <row r="194" customFormat="false" ht="22.5" hidden="false" customHeight="true" outlineLevel="0" collapsed="false">
      <c r="B194" s="17" t="s">
        <v>449</v>
      </c>
      <c r="C194" s="18" t="n">
        <v>200</v>
      </c>
      <c r="D194" s="18" t="s">
        <v>672</v>
      </c>
      <c r="E194" s="19" t="n">
        <v>223268069.43</v>
      </c>
      <c r="F194" s="20" t="s">
        <v>53</v>
      </c>
      <c r="G194" s="19" t="n">
        <v>223268069.43</v>
      </c>
      <c r="H194" s="20" t="s">
        <v>53</v>
      </c>
      <c r="I194" s="20" t="s">
        <v>53</v>
      </c>
      <c r="J194" s="20" t="s">
        <v>53</v>
      </c>
      <c r="K194" s="19" t="n">
        <v>223268069.43</v>
      </c>
      <c r="L194" s="20" t="s">
        <v>53</v>
      </c>
      <c r="M194" s="20"/>
      <c r="N194" s="20" t="s">
        <v>53</v>
      </c>
      <c r="O194" s="20" t="s">
        <v>53</v>
      </c>
      <c r="P194" s="20"/>
      <c r="Q194" s="19" t="n">
        <v>170694886.3</v>
      </c>
      <c r="R194" s="20" t="s">
        <v>53</v>
      </c>
      <c r="S194" s="19" t="n">
        <v>170694886.3</v>
      </c>
      <c r="T194" s="20" t="s">
        <v>53</v>
      </c>
      <c r="U194" s="20" t="s">
        <v>53</v>
      </c>
      <c r="V194" s="20" t="s">
        <v>53</v>
      </c>
      <c r="W194" s="19" t="n">
        <v>170694886.3</v>
      </c>
      <c r="X194" s="20" t="s">
        <v>53</v>
      </c>
      <c r="Y194" s="20" t="s">
        <v>53</v>
      </c>
      <c r="Z194" s="20" t="s">
        <v>53</v>
      </c>
    </row>
    <row r="195" customFormat="false" ht="33.75" hidden="false" customHeight="true" outlineLevel="0" collapsed="false">
      <c r="B195" s="17" t="s">
        <v>473</v>
      </c>
      <c r="C195" s="18" t="n">
        <v>200</v>
      </c>
      <c r="D195" s="18" t="s">
        <v>673</v>
      </c>
      <c r="E195" s="19" t="n">
        <v>223268069.43</v>
      </c>
      <c r="F195" s="20" t="s">
        <v>53</v>
      </c>
      <c r="G195" s="19" t="n">
        <v>223268069.43</v>
      </c>
      <c r="H195" s="20" t="s">
        <v>53</v>
      </c>
      <c r="I195" s="20" t="s">
        <v>53</v>
      </c>
      <c r="J195" s="20" t="s">
        <v>53</v>
      </c>
      <c r="K195" s="19" t="n">
        <v>223268069.43</v>
      </c>
      <c r="L195" s="20" t="s">
        <v>53</v>
      </c>
      <c r="M195" s="20"/>
      <c r="N195" s="20" t="s">
        <v>53</v>
      </c>
      <c r="O195" s="20" t="s">
        <v>53</v>
      </c>
      <c r="P195" s="20"/>
      <c r="Q195" s="19" t="n">
        <v>170694886.3</v>
      </c>
      <c r="R195" s="20" t="s">
        <v>53</v>
      </c>
      <c r="S195" s="19" t="n">
        <v>170694886.3</v>
      </c>
      <c r="T195" s="20" t="s">
        <v>53</v>
      </c>
      <c r="U195" s="20" t="s">
        <v>53</v>
      </c>
      <c r="V195" s="20" t="s">
        <v>53</v>
      </c>
      <c r="W195" s="19" t="n">
        <v>170694886.3</v>
      </c>
      <c r="X195" s="20" t="s">
        <v>53</v>
      </c>
      <c r="Y195" s="20" t="s">
        <v>53</v>
      </c>
      <c r="Z195" s="20" t="s">
        <v>53</v>
      </c>
    </row>
    <row r="196" customFormat="false" ht="56.25" hidden="false" customHeight="true" outlineLevel="0" collapsed="false">
      <c r="B196" s="17" t="s">
        <v>475</v>
      </c>
      <c r="C196" s="18" t="n">
        <v>200</v>
      </c>
      <c r="D196" s="18" t="s">
        <v>674</v>
      </c>
      <c r="E196" s="19" t="n">
        <v>223268069.43</v>
      </c>
      <c r="F196" s="20" t="s">
        <v>53</v>
      </c>
      <c r="G196" s="19" t="n">
        <v>223268069.43</v>
      </c>
      <c r="H196" s="20" t="s">
        <v>53</v>
      </c>
      <c r="I196" s="20" t="s">
        <v>53</v>
      </c>
      <c r="J196" s="20" t="s">
        <v>53</v>
      </c>
      <c r="K196" s="19" t="n">
        <v>223268069.43</v>
      </c>
      <c r="L196" s="20" t="s">
        <v>53</v>
      </c>
      <c r="M196" s="20"/>
      <c r="N196" s="20" t="s">
        <v>53</v>
      </c>
      <c r="O196" s="20" t="s">
        <v>53</v>
      </c>
      <c r="P196" s="20"/>
      <c r="Q196" s="19" t="n">
        <v>170694886.3</v>
      </c>
      <c r="R196" s="20" t="s">
        <v>53</v>
      </c>
      <c r="S196" s="19" t="n">
        <v>170694886.3</v>
      </c>
      <c r="T196" s="20" t="s">
        <v>53</v>
      </c>
      <c r="U196" s="20" t="s">
        <v>53</v>
      </c>
      <c r="V196" s="20" t="s">
        <v>53</v>
      </c>
      <c r="W196" s="19" t="n">
        <v>170694886.3</v>
      </c>
      <c r="X196" s="20" t="s">
        <v>53</v>
      </c>
      <c r="Y196" s="20" t="s">
        <v>53</v>
      </c>
      <c r="Z196" s="20" t="s">
        <v>53</v>
      </c>
    </row>
    <row r="197" customFormat="false" ht="33.75" hidden="false" customHeight="true" outlineLevel="0" collapsed="false">
      <c r="B197" s="17" t="s">
        <v>489</v>
      </c>
      <c r="C197" s="18" t="n">
        <v>200</v>
      </c>
      <c r="D197" s="18" t="s">
        <v>675</v>
      </c>
      <c r="E197" s="19" t="n">
        <v>25908290</v>
      </c>
      <c r="F197" s="20" t="s">
        <v>53</v>
      </c>
      <c r="G197" s="19" t="n">
        <v>25908290</v>
      </c>
      <c r="H197" s="20" t="s">
        <v>53</v>
      </c>
      <c r="I197" s="20" t="s">
        <v>53</v>
      </c>
      <c r="J197" s="20" t="s">
        <v>53</v>
      </c>
      <c r="K197" s="19" t="n">
        <v>25908290</v>
      </c>
      <c r="L197" s="20" t="s">
        <v>53</v>
      </c>
      <c r="M197" s="20"/>
      <c r="N197" s="20" t="s">
        <v>53</v>
      </c>
      <c r="O197" s="20" t="s">
        <v>53</v>
      </c>
      <c r="P197" s="20"/>
      <c r="Q197" s="20" t="s">
        <v>53</v>
      </c>
      <c r="R197" s="20" t="s">
        <v>53</v>
      </c>
      <c r="S197" s="20" t="s">
        <v>53</v>
      </c>
      <c r="T197" s="20" t="s">
        <v>53</v>
      </c>
      <c r="U197" s="20" t="s">
        <v>53</v>
      </c>
      <c r="V197" s="20" t="s">
        <v>53</v>
      </c>
      <c r="W197" s="20" t="s">
        <v>53</v>
      </c>
      <c r="X197" s="20" t="s">
        <v>53</v>
      </c>
      <c r="Y197" s="20" t="s">
        <v>53</v>
      </c>
      <c r="Z197" s="20" t="s">
        <v>53</v>
      </c>
    </row>
    <row r="198" customFormat="false" ht="33.75" hidden="false" customHeight="true" outlineLevel="0" collapsed="false">
      <c r="B198" s="17" t="s">
        <v>491</v>
      </c>
      <c r="C198" s="18" t="n">
        <v>200</v>
      </c>
      <c r="D198" s="18" t="s">
        <v>676</v>
      </c>
      <c r="E198" s="19" t="n">
        <v>25908290</v>
      </c>
      <c r="F198" s="20" t="s">
        <v>53</v>
      </c>
      <c r="G198" s="19" t="n">
        <v>25908290</v>
      </c>
      <c r="H198" s="20" t="s">
        <v>53</v>
      </c>
      <c r="I198" s="20" t="s">
        <v>53</v>
      </c>
      <c r="J198" s="20" t="s">
        <v>53</v>
      </c>
      <c r="K198" s="19" t="n">
        <v>25908290</v>
      </c>
      <c r="L198" s="20" t="s">
        <v>53</v>
      </c>
      <c r="M198" s="20"/>
      <c r="N198" s="20" t="s">
        <v>53</v>
      </c>
      <c r="O198" s="20" t="s">
        <v>53</v>
      </c>
      <c r="P198" s="20"/>
      <c r="Q198" s="20" t="s">
        <v>53</v>
      </c>
      <c r="R198" s="20" t="s">
        <v>53</v>
      </c>
      <c r="S198" s="20" t="s">
        <v>53</v>
      </c>
      <c r="T198" s="20" t="s">
        <v>53</v>
      </c>
      <c r="U198" s="20" t="s">
        <v>53</v>
      </c>
      <c r="V198" s="20" t="s">
        <v>53</v>
      </c>
      <c r="W198" s="20" t="s">
        <v>53</v>
      </c>
      <c r="X198" s="20" t="s">
        <v>53</v>
      </c>
      <c r="Y198" s="20" t="s">
        <v>53</v>
      </c>
      <c r="Z198" s="20" t="s">
        <v>53</v>
      </c>
    </row>
    <row r="199" customFormat="false" ht="22.5" hidden="false" customHeight="true" outlineLevel="0" collapsed="false">
      <c r="B199" s="17" t="s">
        <v>677</v>
      </c>
      <c r="C199" s="18" t="n">
        <v>200</v>
      </c>
      <c r="D199" s="18" t="s">
        <v>678</v>
      </c>
      <c r="E199" s="19" t="n">
        <v>1662120977.03</v>
      </c>
      <c r="F199" s="20" t="s">
        <v>53</v>
      </c>
      <c r="G199" s="19" t="n">
        <v>1662120977.03</v>
      </c>
      <c r="H199" s="20" t="s">
        <v>53</v>
      </c>
      <c r="I199" s="20" t="s">
        <v>53</v>
      </c>
      <c r="J199" s="20" t="s">
        <v>53</v>
      </c>
      <c r="K199" s="19" t="n">
        <v>1662120977.03</v>
      </c>
      <c r="L199" s="20" t="s">
        <v>53</v>
      </c>
      <c r="M199" s="20"/>
      <c r="N199" s="20" t="s">
        <v>53</v>
      </c>
      <c r="O199" s="20" t="s">
        <v>53</v>
      </c>
      <c r="P199" s="20"/>
      <c r="Q199" s="19" t="n">
        <v>934839365.99</v>
      </c>
      <c r="R199" s="20" t="s">
        <v>53</v>
      </c>
      <c r="S199" s="19" t="n">
        <v>934839365.99</v>
      </c>
      <c r="T199" s="20" t="s">
        <v>53</v>
      </c>
      <c r="U199" s="20" t="s">
        <v>53</v>
      </c>
      <c r="V199" s="20" t="s">
        <v>53</v>
      </c>
      <c r="W199" s="19" t="n">
        <v>934839365.99</v>
      </c>
      <c r="X199" s="20" t="s">
        <v>53</v>
      </c>
      <c r="Y199" s="20" t="s">
        <v>53</v>
      </c>
      <c r="Z199" s="20" t="s">
        <v>53</v>
      </c>
    </row>
    <row r="200" customFormat="false" ht="22.5" hidden="false" customHeight="true" outlineLevel="0" collapsed="false">
      <c r="B200" s="17" t="s">
        <v>449</v>
      </c>
      <c r="C200" s="18" t="n">
        <v>200</v>
      </c>
      <c r="D200" s="18" t="s">
        <v>679</v>
      </c>
      <c r="E200" s="19" t="n">
        <v>1007206863.46</v>
      </c>
      <c r="F200" s="20" t="s">
        <v>53</v>
      </c>
      <c r="G200" s="19" t="n">
        <v>1007206863.46</v>
      </c>
      <c r="H200" s="20" t="s">
        <v>53</v>
      </c>
      <c r="I200" s="20" t="s">
        <v>53</v>
      </c>
      <c r="J200" s="20" t="s">
        <v>53</v>
      </c>
      <c r="K200" s="19" t="n">
        <v>1007206863.46</v>
      </c>
      <c r="L200" s="20" t="s">
        <v>53</v>
      </c>
      <c r="M200" s="20"/>
      <c r="N200" s="20" t="s">
        <v>53</v>
      </c>
      <c r="O200" s="20" t="s">
        <v>53</v>
      </c>
      <c r="P200" s="20"/>
      <c r="Q200" s="19" t="n">
        <v>733827580.36</v>
      </c>
      <c r="R200" s="20" t="s">
        <v>53</v>
      </c>
      <c r="S200" s="19" t="n">
        <v>733827580.36</v>
      </c>
      <c r="T200" s="20" t="s">
        <v>53</v>
      </c>
      <c r="U200" s="20" t="s">
        <v>53</v>
      </c>
      <c r="V200" s="20" t="s">
        <v>53</v>
      </c>
      <c r="W200" s="19" t="n">
        <v>733827580.36</v>
      </c>
      <c r="X200" s="20" t="s">
        <v>53</v>
      </c>
      <c r="Y200" s="20" t="s">
        <v>53</v>
      </c>
      <c r="Z200" s="20" t="s">
        <v>53</v>
      </c>
    </row>
    <row r="201" customFormat="false" ht="45" hidden="false" customHeight="true" outlineLevel="0" collapsed="false">
      <c r="B201" s="17" t="s">
        <v>451</v>
      </c>
      <c r="C201" s="18" t="n">
        <v>200</v>
      </c>
      <c r="D201" s="18" t="s">
        <v>680</v>
      </c>
      <c r="E201" s="19" t="n">
        <v>30160269.98</v>
      </c>
      <c r="F201" s="20" t="s">
        <v>53</v>
      </c>
      <c r="G201" s="19" t="n">
        <v>30160269.98</v>
      </c>
      <c r="H201" s="20" t="s">
        <v>53</v>
      </c>
      <c r="I201" s="20" t="s">
        <v>53</v>
      </c>
      <c r="J201" s="20" t="s">
        <v>53</v>
      </c>
      <c r="K201" s="19" t="n">
        <v>30160269.98</v>
      </c>
      <c r="L201" s="20" t="s">
        <v>53</v>
      </c>
      <c r="M201" s="20"/>
      <c r="N201" s="20" t="s">
        <v>53</v>
      </c>
      <c r="O201" s="20" t="s">
        <v>53</v>
      </c>
      <c r="P201" s="20"/>
      <c r="Q201" s="19" t="n">
        <v>21699809.23</v>
      </c>
      <c r="R201" s="20" t="s">
        <v>53</v>
      </c>
      <c r="S201" s="19" t="n">
        <v>21699809.23</v>
      </c>
      <c r="T201" s="20" t="s">
        <v>53</v>
      </c>
      <c r="U201" s="20" t="s">
        <v>53</v>
      </c>
      <c r="V201" s="20" t="s">
        <v>53</v>
      </c>
      <c r="W201" s="19" t="n">
        <v>21699809.23</v>
      </c>
      <c r="X201" s="20" t="s">
        <v>53</v>
      </c>
      <c r="Y201" s="20" t="s">
        <v>53</v>
      </c>
      <c r="Z201" s="20" t="s">
        <v>53</v>
      </c>
    </row>
    <row r="202" customFormat="false" ht="22.5" hidden="false" customHeight="true" outlineLevel="0" collapsed="false">
      <c r="B202" s="17" t="s">
        <v>453</v>
      </c>
      <c r="C202" s="18" t="n">
        <v>200</v>
      </c>
      <c r="D202" s="18" t="s">
        <v>681</v>
      </c>
      <c r="E202" s="19" t="n">
        <v>23415089.87</v>
      </c>
      <c r="F202" s="20" t="s">
        <v>53</v>
      </c>
      <c r="G202" s="19" t="n">
        <v>23415089.87</v>
      </c>
      <c r="H202" s="20" t="s">
        <v>53</v>
      </c>
      <c r="I202" s="20" t="s">
        <v>53</v>
      </c>
      <c r="J202" s="20" t="s">
        <v>53</v>
      </c>
      <c r="K202" s="19" t="n">
        <v>23415089.87</v>
      </c>
      <c r="L202" s="20" t="s">
        <v>53</v>
      </c>
      <c r="M202" s="20"/>
      <c r="N202" s="20" t="s">
        <v>53</v>
      </c>
      <c r="O202" s="20" t="s">
        <v>53</v>
      </c>
      <c r="P202" s="20"/>
      <c r="Q202" s="19" t="n">
        <v>16260365.73</v>
      </c>
      <c r="R202" s="20" t="s">
        <v>53</v>
      </c>
      <c r="S202" s="19" t="n">
        <v>16260365.73</v>
      </c>
      <c r="T202" s="20" t="s">
        <v>53</v>
      </c>
      <c r="U202" s="20" t="s">
        <v>53</v>
      </c>
      <c r="V202" s="20" t="s">
        <v>53</v>
      </c>
      <c r="W202" s="19" t="n">
        <v>16260365.73</v>
      </c>
      <c r="X202" s="20" t="s">
        <v>53</v>
      </c>
      <c r="Y202" s="20" t="s">
        <v>53</v>
      </c>
      <c r="Z202" s="20" t="s">
        <v>53</v>
      </c>
    </row>
    <row r="203" customFormat="false" ht="22.5" hidden="false" customHeight="true" outlineLevel="0" collapsed="false">
      <c r="B203" s="17" t="s">
        <v>455</v>
      </c>
      <c r="C203" s="18" t="n">
        <v>200</v>
      </c>
      <c r="D203" s="18" t="s">
        <v>682</v>
      </c>
      <c r="E203" s="19" t="n">
        <v>405705.29</v>
      </c>
      <c r="F203" s="20" t="s">
        <v>53</v>
      </c>
      <c r="G203" s="19" t="n">
        <v>405705.29</v>
      </c>
      <c r="H203" s="20" t="s">
        <v>53</v>
      </c>
      <c r="I203" s="20" t="s">
        <v>53</v>
      </c>
      <c r="J203" s="20" t="s">
        <v>53</v>
      </c>
      <c r="K203" s="19" t="n">
        <v>405705.29</v>
      </c>
      <c r="L203" s="20" t="s">
        <v>53</v>
      </c>
      <c r="M203" s="20"/>
      <c r="N203" s="20" t="s">
        <v>53</v>
      </c>
      <c r="O203" s="20" t="s">
        <v>53</v>
      </c>
      <c r="P203" s="20"/>
      <c r="Q203" s="19" t="n">
        <v>382205.29</v>
      </c>
      <c r="R203" s="20" t="s">
        <v>53</v>
      </c>
      <c r="S203" s="19" t="n">
        <v>382205.29</v>
      </c>
      <c r="T203" s="20" t="s">
        <v>53</v>
      </c>
      <c r="U203" s="20" t="s">
        <v>53</v>
      </c>
      <c r="V203" s="20" t="s">
        <v>53</v>
      </c>
      <c r="W203" s="19" t="n">
        <v>382205.29</v>
      </c>
      <c r="X203" s="20" t="s">
        <v>53</v>
      </c>
      <c r="Y203" s="20" t="s">
        <v>53</v>
      </c>
      <c r="Z203" s="20" t="s">
        <v>53</v>
      </c>
    </row>
    <row r="204" customFormat="false" ht="33.75" hidden="false" customHeight="true" outlineLevel="0" collapsed="false">
      <c r="B204" s="17" t="s">
        <v>457</v>
      </c>
      <c r="C204" s="18" t="n">
        <v>200</v>
      </c>
      <c r="D204" s="18" t="s">
        <v>683</v>
      </c>
      <c r="E204" s="19" t="n">
        <v>6339474.82</v>
      </c>
      <c r="F204" s="20" t="s">
        <v>53</v>
      </c>
      <c r="G204" s="19" t="n">
        <v>6339474.82</v>
      </c>
      <c r="H204" s="20" t="s">
        <v>53</v>
      </c>
      <c r="I204" s="20" t="s">
        <v>53</v>
      </c>
      <c r="J204" s="20" t="s">
        <v>53</v>
      </c>
      <c r="K204" s="19" t="n">
        <v>6339474.82</v>
      </c>
      <c r="L204" s="20" t="s">
        <v>53</v>
      </c>
      <c r="M204" s="20"/>
      <c r="N204" s="20" t="s">
        <v>53</v>
      </c>
      <c r="O204" s="20" t="s">
        <v>53</v>
      </c>
      <c r="P204" s="20"/>
      <c r="Q204" s="19" t="n">
        <v>5057238.21</v>
      </c>
      <c r="R204" s="20" t="s">
        <v>53</v>
      </c>
      <c r="S204" s="19" t="n">
        <v>5057238.21</v>
      </c>
      <c r="T204" s="20" t="s">
        <v>53</v>
      </c>
      <c r="U204" s="20" t="s">
        <v>53</v>
      </c>
      <c r="V204" s="20" t="s">
        <v>53</v>
      </c>
      <c r="W204" s="19" t="n">
        <v>5057238.21</v>
      </c>
      <c r="X204" s="20" t="s">
        <v>53</v>
      </c>
      <c r="Y204" s="20" t="s">
        <v>53</v>
      </c>
      <c r="Z204" s="20" t="s">
        <v>53</v>
      </c>
    </row>
    <row r="205" customFormat="false" ht="22.5" hidden="false" customHeight="true" outlineLevel="0" collapsed="false">
      <c r="B205" s="17" t="s">
        <v>459</v>
      </c>
      <c r="C205" s="18" t="n">
        <v>200</v>
      </c>
      <c r="D205" s="18" t="s">
        <v>684</v>
      </c>
      <c r="E205" s="19" t="n">
        <v>969208424.39</v>
      </c>
      <c r="F205" s="20" t="s">
        <v>53</v>
      </c>
      <c r="G205" s="19" t="n">
        <v>969208424.39</v>
      </c>
      <c r="H205" s="20" t="s">
        <v>53</v>
      </c>
      <c r="I205" s="20" t="s">
        <v>53</v>
      </c>
      <c r="J205" s="20" t="s">
        <v>53</v>
      </c>
      <c r="K205" s="19" t="n">
        <v>969208424.39</v>
      </c>
      <c r="L205" s="20" t="s">
        <v>53</v>
      </c>
      <c r="M205" s="20"/>
      <c r="N205" s="20" t="s">
        <v>53</v>
      </c>
      <c r="O205" s="20" t="s">
        <v>53</v>
      </c>
      <c r="P205" s="20"/>
      <c r="Q205" s="19" t="n">
        <v>705249085.24</v>
      </c>
      <c r="R205" s="20" t="s">
        <v>53</v>
      </c>
      <c r="S205" s="19" t="n">
        <v>705249085.24</v>
      </c>
      <c r="T205" s="20" t="s">
        <v>53</v>
      </c>
      <c r="U205" s="20" t="s">
        <v>53</v>
      </c>
      <c r="V205" s="20" t="s">
        <v>53</v>
      </c>
      <c r="W205" s="19" t="n">
        <v>705249085.24</v>
      </c>
      <c r="X205" s="20" t="s">
        <v>53</v>
      </c>
      <c r="Y205" s="20" t="s">
        <v>53</v>
      </c>
      <c r="Z205" s="20" t="s">
        <v>53</v>
      </c>
    </row>
    <row r="206" customFormat="false" ht="22.5" hidden="false" customHeight="true" outlineLevel="0" collapsed="false">
      <c r="B206" s="17" t="s">
        <v>461</v>
      </c>
      <c r="C206" s="18" t="n">
        <v>200</v>
      </c>
      <c r="D206" s="18" t="s">
        <v>685</v>
      </c>
      <c r="E206" s="19" t="n">
        <v>757287.07</v>
      </c>
      <c r="F206" s="20" t="s">
        <v>53</v>
      </c>
      <c r="G206" s="19" t="n">
        <v>757287.07</v>
      </c>
      <c r="H206" s="20" t="s">
        <v>53</v>
      </c>
      <c r="I206" s="20" t="s">
        <v>53</v>
      </c>
      <c r="J206" s="20" t="s">
        <v>53</v>
      </c>
      <c r="K206" s="19" t="n">
        <v>757287.07</v>
      </c>
      <c r="L206" s="20" t="s">
        <v>53</v>
      </c>
      <c r="M206" s="20"/>
      <c r="N206" s="20" t="s">
        <v>53</v>
      </c>
      <c r="O206" s="20" t="s">
        <v>53</v>
      </c>
      <c r="P206" s="20"/>
      <c r="Q206" s="19" t="n">
        <v>531794.51</v>
      </c>
      <c r="R206" s="20" t="s">
        <v>53</v>
      </c>
      <c r="S206" s="19" t="n">
        <v>531794.51</v>
      </c>
      <c r="T206" s="20" t="s">
        <v>53</v>
      </c>
      <c r="U206" s="20" t="s">
        <v>53</v>
      </c>
      <c r="V206" s="20" t="s">
        <v>53</v>
      </c>
      <c r="W206" s="19" t="n">
        <v>531794.51</v>
      </c>
      <c r="X206" s="20" t="s">
        <v>53</v>
      </c>
      <c r="Y206" s="20" t="s">
        <v>53</v>
      </c>
      <c r="Z206" s="20" t="s">
        <v>53</v>
      </c>
    </row>
    <row r="207" customFormat="false" ht="22.5" hidden="false" customHeight="true" outlineLevel="0" collapsed="false">
      <c r="B207" s="17" t="s">
        <v>463</v>
      </c>
      <c r="C207" s="18" t="n">
        <v>200</v>
      </c>
      <c r="D207" s="18" t="s">
        <v>686</v>
      </c>
      <c r="E207" s="19" t="n">
        <v>270000</v>
      </c>
      <c r="F207" s="20" t="s">
        <v>53</v>
      </c>
      <c r="G207" s="19" t="n">
        <v>270000</v>
      </c>
      <c r="H207" s="20" t="s">
        <v>53</v>
      </c>
      <c r="I207" s="20" t="s">
        <v>53</v>
      </c>
      <c r="J207" s="20" t="s">
        <v>53</v>
      </c>
      <c r="K207" s="19" t="n">
        <v>270000</v>
      </c>
      <c r="L207" s="20" t="s">
        <v>53</v>
      </c>
      <c r="M207" s="20"/>
      <c r="N207" s="20" t="s">
        <v>53</v>
      </c>
      <c r="O207" s="20" t="s">
        <v>53</v>
      </c>
      <c r="P207" s="20"/>
      <c r="Q207" s="19" t="n">
        <v>184215</v>
      </c>
      <c r="R207" s="20" t="s">
        <v>53</v>
      </c>
      <c r="S207" s="19" t="n">
        <v>184215</v>
      </c>
      <c r="T207" s="20" t="s">
        <v>53</v>
      </c>
      <c r="U207" s="20" t="s">
        <v>53</v>
      </c>
      <c r="V207" s="20" t="s">
        <v>53</v>
      </c>
      <c r="W207" s="19" t="n">
        <v>184215</v>
      </c>
      <c r="X207" s="20" t="s">
        <v>53</v>
      </c>
      <c r="Y207" s="20" t="s">
        <v>53</v>
      </c>
      <c r="Z207" s="20" t="s">
        <v>53</v>
      </c>
    </row>
    <row r="208" customFormat="false" ht="22.5" hidden="false" customHeight="true" outlineLevel="0" collapsed="false">
      <c r="B208" s="17" t="s">
        <v>465</v>
      </c>
      <c r="C208" s="18" t="n">
        <v>200</v>
      </c>
      <c r="D208" s="18" t="s">
        <v>687</v>
      </c>
      <c r="E208" s="19" t="n">
        <v>717359.47</v>
      </c>
      <c r="F208" s="20" t="s">
        <v>53</v>
      </c>
      <c r="G208" s="19" t="n">
        <v>717359.47</v>
      </c>
      <c r="H208" s="20" t="s">
        <v>53</v>
      </c>
      <c r="I208" s="20" t="s">
        <v>53</v>
      </c>
      <c r="J208" s="20" t="s">
        <v>53</v>
      </c>
      <c r="K208" s="19" t="n">
        <v>717359.47</v>
      </c>
      <c r="L208" s="20" t="s">
        <v>53</v>
      </c>
      <c r="M208" s="20"/>
      <c r="N208" s="20" t="s">
        <v>53</v>
      </c>
      <c r="O208" s="20" t="s">
        <v>53</v>
      </c>
      <c r="P208" s="20"/>
      <c r="Q208" s="19" t="n">
        <v>469569.43</v>
      </c>
      <c r="R208" s="20" t="s">
        <v>53</v>
      </c>
      <c r="S208" s="19" t="n">
        <v>469569.43</v>
      </c>
      <c r="T208" s="20" t="s">
        <v>53</v>
      </c>
      <c r="U208" s="20" t="s">
        <v>53</v>
      </c>
      <c r="V208" s="20" t="s">
        <v>53</v>
      </c>
      <c r="W208" s="19" t="n">
        <v>469569.43</v>
      </c>
      <c r="X208" s="20" t="s">
        <v>53</v>
      </c>
      <c r="Y208" s="20" t="s">
        <v>53</v>
      </c>
      <c r="Z208" s="20" t="s">
        <v>53</v>
      </c>
    </row>
    <row r="209" customFormat="false" ht="33.75" hidden="false" customHeight="true" outlineLevel="0" collapsed="false">
      <c r="B209" s="17" t="s">
        <v>469</v>
      </c>
      <c r="C209" s="18" t="n">
        <v>200</v>
      </c>
      <c r="D209" s="18" t="s">
        <v>688</v>
      </c>
      <c r="E209" s="19" t="n">
        <v>912130749.54</v>
      </c>
      <c r="F209" s="20" t="s">
        <v>53</v>
      </c>
      <c r="G209" s="19" t="n">
        <v>912130749.54</v>
      </c>
      <c r="H209" s="20" t="s">
        <v>53</v>
      </c>
      <c r="I209" s="20" t="s">
        <v>53</v>
      </c>
      <c r="J209" s="20" t="s">
        <v>53</v>
      </c>
      <c r="K209" s="19" t="n">
        <v>912130749.54</v>
      </c>
      <c r="L209" s="20" t="s">
        <v>53</v>
      </c>
      <c r="M209" s="20"/>
      <c r="N209" s="20" t="s">
        <v>53</v>
      </c>
      <c r="O209" s="20" t="s">
        <v>53</v>
      </c>
      <c r="P209" s="20"/>
      <c r="Q209" s="19" t="n">
        <v>689303540.53</v>
      </c>
      <c r="R209" s="20" t="s">
        <v>53</v>
      </c>
      <c r="S209" s="19" t="n">
        <v>689303540.53</v>
      </c>
      <c r="T209" s="20" t="s">
        <v>53</v>
      </c>
      <c r="U209" s="20" t="s">
        <v>53</v>
      </c>
      <c r="V209" s="20" t="s">
        <v>53</v>
      </c>
      <c r="W209" s="19" t="n">
        <v>689303540.53</v>
      </c>
      <c r="X209" s="20" t="s">
        <v>53</v>
      </c>
      <c r="Y209" s="20" t="s">
        <v>53</v>
      </c>
      <c r="Z209" s="20" t="s">
        <v>53</v>
      </c>
    </row>
    <row r="210" customFormat="false" ht="22.5" hidden="false" customHeight="true" outlineLevel="0" collapsed="false">
      <c r="B210" s="17" t="s">
        <v>471</v>
      </c>
      <c r="C210" s="18" t="n">
        <v>200</v>
      </c>
      <c r="D210" s="18" t="s">
        <v>689</v>
      </c>
      <c r="E210" s="19" t="n">
        <v>55333028.31</v>
      </c>
      <c r="F210" s="20" t="s">
        <v>53</v>
      </c>
      <c r="G210" s="19" t="n">
        <v>55333028.31</v>
      </c>
      <c r="H210" s="20" t="s">
        <v>53</v>
      </c>
      <c r="I210" s="20" t="s">
        <v>53</v>
      </c>
      <c r="J210" s="20" t="s">
        <v>53</v>
      </c>
      <c r="K210" s="19" t="n">
        <v>55333028.31</v>
      </c>
      <c r="L210" s="20" t="s">
        <v>53</v>
      </c>
      <c r="M210" s="20"/>
      <c r="N210" s="20" t="s">
        <v>53</v>
      </c>
      <c r="O210" s="20" t="s">
        <v>53</v>
      </c>
      <c r="P210" s="20"/>
      <c r="Q210" s="19" t="n">
        <v>14759965.77</v>
      </c>
      <c r="R210" s="20" t="s">
        <v>53</v>
      </c>
      <c r="S210" s="19" t="n">
        <v>14759965.77</v>
      </c>
      <c r="T210" s="20" t="s">
        <v>53</v>
      </c>
      <c r="U210" s="20" t="s">
        <v>53</v>
      </c>
      <c r="V210" s="20" t="s">
        <v>53</v>
      </c>
      <c r="W210" s="19" t="n">
        <v>14759965.77</v>
      </c>
      <c r="X210" s="20" t="s">
        <v>53</v>
      </c>
      <c r="Y210" s="20" t="s">
        <v>53</v>
      </c>
      <c r="Z210" s="20" t="s">
        <v>53</v>
      </c>
    </row>
    <row r="211" customFormat="false" ht="22.5" hidden="false" customHeight="true" outlineLevel="0" collapsed="false">
      <c r="B211" s="17" t="s">
        <v>487</v>
      </c>
      <c r="C211" s="18" t="n">
        <v>200</v>
      </c>
      <c r="D211" s="18" t="s">
        <v>690</v>
      </c>
      <c r="E211" s="19" t="n">
        <v>7838169.09</v>
      </c>
      <c r="F211" s="20" t="s">
        <v>53</v>
      </c>
      <c r="G211" s="19" t="n">
        <v>7838169.09</v>
      </c>
      <c r="H211" s="20" t="s">
        <v>53</v>
      </c>
      <c r="I211" s="20" t="s">
        <v>53</v>
      </c>
      <c r="J211" s="20" t="s">
        <v>53</v>
      </c>
      <c r="K211" s="19" t="n">
        <v>7838169.09</v>
      </c>
      <c r="L211" s="20" t="s">
        <v>53</v>
      </c>
      <c r="M211" s="20"/>
      <c r="N211" s="20" t="s">
        <v>53</v>
      </c>
      <c r="O211" s="20" t="s">
        <v>53</v>
      </c>
      <c r="P211" s="20"/>
      <c r="Q211" s="19" t="n">
        <v>6878685.89</v>
      </c>
      <c r="R211" s="20" t="s">
        <v>53</v>
      </c>
      <c r="S211" s="19" t="n">
        <v>6878685.89</v>
      </c>
      <c r="T211" s="20" t="s">
        <v>53</v>
      </c>
      <c r="U211" s="20" t="s">
        <v>53</v>
      </c>
      <c r="V211" s="20" t="s">
        <v>53</v>
      </c>
      <c r="W211" s="19" t="n">
        <v>6878685.89</v>
      </c>
      <c r="X211" s="20" t="s">
        <v>53</v>
      </c>
      <c r="Y211" s="20" t="s">
        <v>53</v>
      </c>
      <c r="Z211" s="20" t="s">
        <v>53</v>
      </c>
    </row>
    <row r="212" customFormat="false" ht="33.75" hidden="false" customHeight="true" outlineLevel="0" collapsed="false">
      <c r="B212" s="17" t="s">
        <v>489</v>
      </c>
      <c r="C212" s="18" t="n">
        <v>200</v>
      </c>
      <c r="D212" s="18" t="s">
        <v>691</v>
      </c>
      <c r="E212" s="19" t="n">
        <v>654914113.57</v>
      </c>
      <c r="F212" s="20" t="s">
        <v>53</v>
      </c>
      <c r="G212" s="19" t="n">
        <v>654914113.57</v>
      </c>
      <c r="H212" s="20" t="s">
        <v>53</v>
      </c>
      <c r="I212" s="20" t="s">
        <v>53</v>
      </c>
      <c r="J212" s="20" t="s">
        <v>53</v>
      </c>
      <c r="K212" s="19" t="n">
        <v>654914113.57</v>
      </c>
      <c r="L212" s="20" t="s">
        <v>53</v>
      </c>
      <c r="M212" s="20"/>
      <c r="N212" s="20" t="s">
        <v>53</v>
      </c>
      <c r="O212" s="20" t="s">
        <v>53</v>
      </c>
      <c r="P212" s="20"/>
      <c r="Q212" s="19" t="n">
        <v>201011785.63</v>
      </c>
      <c r="R212" s="20" t="s">
        <v>53</v>
      </c>
      <c r="S212" s="19" t="n">
        <v>201011785.63</v>
      </c>
      <c r="T212" s="20" t="s">
        <v>53</v>
      </c>
      <c r="U212" s="20" t="s">
        <v>53</v>
      </c>
      <c r="V212" s="20" t="s">
        <v>53</v>
      </c>
      <c r="W212" s="19" t="n">
        <v>201011785.63</v>
      </c>
      <c r="X212" s="20" t="s">
        <v>53</v>
      </c>
      <c r="Y212" s="20" t="s">
        <v>53</v>
      </c>
      <c r="Z212" s="20" t="s">
        <v>53</v>
      </c>
    </row>
    <row r="213" customFormat="false" ht="33.75" hidden="false" customHeight="true" outlineLevel="0" collapsed="false">
      <c r="B213" s="17" t="s">
        <v>491</v>
      </c>
      <c r="C213" s="18" t="n">
        <v>200</v>
      </c>
      <c r="D213" s="18" t="s">
        <v>692</v>
      </c>
      <c r="E213" s="19" t="n">
        <v>653468092.79</v>
      </c>
      <c r="F213" s="20" t="s">
        <v>53</v>
      </c>
      <c r="G213" s="19" t="n">
        <v>653468092.79</v>
      </c>
      <c r="H213" s="20" t="s">
        <v>53</v>
      </c>
      <c r="I213" s="20" t="s">
        <v>53</v>
      </c>
      <c r="J213" s="20" t="s">
        <v>53</v>
      </c>
      <c r="K213" s="19" t="n">
        <v>653468092.79</v>
      </c>
      <c r="L213" s="20" t="s">
        <v>53</v>
      </c>
      <c r="M213" s="20"/>
      <c r="N213" s="20" t="s">
        <v>53</v>
      </c>
      <c r="O213" s="20" t="s">
        <v>53</v>
      </c>
      <c r="P213" s="20"/>
      <c r="Q213" s="19" t="n">
        <v>199808246.29</v>
      </c>
      <c r="R213" s="20" t="s">
        <v>53</v>
      </c>
      <c r="S213" s="19" t="n">
        <v>199808246.29</v>
      </c>
      <c r="T213" s="20" t="s">
        <v>53</v>
      </c>
      <c r="U213" s="20" t="s">
        <v>53</v>
      </c>
      <c r="V213" s="20" t="s">
        <v>53</v>
      </c>
      <c r="W213" s="19" t="n">
        <v>199808246.29</v>
      </c>
      <c r="X213" s="20" t="s">
        <v>53</v>
      </c>
      <c r="Y213" s="20" t="s">
        <v>53</v>
      </c>
      <c r="Z213" s="20" t="s">
        <v>53</v>
      </c>
    </row>
    <row r="214" customFormat="false" ht="33.75" hidden="false" customHeight="true" outlineLevel="0" collapsed="false">
      <c r="B214" s="17" t="s">
        <v>493</v>
      </c>
      <c r="C214" s="18" t="n">
        <v>200</v>
      </c>
      <c r="D214" s="18" t="s">
        <v>693</v>
      </c>
      <c r="E214" s="19" t="n">
        <v>1446020.78</v>
      </c>
      <c r="F214" s="20" t="s">
        <v>53</v>
      </c>
      <c r="G214" s="19" t="n">
        <v>1446020.78</v>
      </c>
      <c r="H214" s="20" t="s">
        <v>53</v>
      </c>
      <c r="I214" s="20" t="s">
        <v>53</v>
      </c>
      <c r="J214" s="20" t="s">
        <v>53</v>
      </c>
      <c r="K214" s="19" t="n">
        <v>1446020.78</v>
      </c>
      <c r="L214" s="20" t="s">
        <v>53</v>
      </c>
      <c r="M214" s="20"/>
      <c r="N214" s="20" t="s">
        <v>53</v>
      </c>
      <c r="O214" s="20" t="s">
        <v>53</v>
      </c>
      <c r="P214" s="20"/>
      <c r="Q214" s="19" t="n">
        <v>1203539.34</v>
      </c>
      <c r="R214" s="20" t="s">
        <v>53</v>
      </c>
      <c r="S214" s="19" t="n">
        <v>1203539.34</v>
      </c>
      <c r="T214" s="20" t="s">
        <v>53</v>
      </c>
      <c r="U214" s="20" t="s">
        <v>53</v>
      </c>
      <c r="V214" s="20" t="s">
        <v>53</v>
      </c>
      <c r="W214" s="19" t="n">
        <v>1203539.34</v>
      </c>
      <c r="X214" s="20" t="s">
        <v>53</v>
      </c>
      <c r="Y214" s="20" t="s">
        <v>53</v>
      </c>
      <c r="Z214" s="20" t="s">
        <v>53</v>
      </c>
    </row>
    <row r="215" customFormat="false" ht="22.5" hidden="false" customHeight="true" outlineLevel="0" collapsed="false">
      <c r="B215" s="17" t="s">
        <v>651</v>
      </c>
      <c r="C215" s="18" t="n">
        <v>200</v>
      </c>
      <c r="D215" s="18" t="s">
        <v>694</v>
      </c>
      <c r="E215" s="20" t="s">
        <v>53</v>
      </c>
      <c r="F215" s="20" t="s">
        <v>53</v>
      </c>
      <c r="G215" s="20" t="s">
        <v>53</v>
      </c>
      <c r="H215" s="20" t="s">
        <v>53</v>
      </c>
      <c r="I215" s="20" t="s">
        <v>53</v>
      </c>
      <c r="J215" s="20" t="s">
        <v>53</v>
      </c>
      <c r="K215" s="20" t="s">
        <v>53</v>
      </c>
      <c r="L215" s="20" t="s">
        <v>53</v>
      </c>
      <c r="M215" s="20"/>
      <c r="N215" s="20" t="s">
        <v>53</v>
      </c>
      <c r="O215" s="20" t="s">
        <v>53</v>
      </c>
      <c r="P215" s="20"/>
      <c r="Q215" s="20" t="s">
        <v>53</v>
      </c>
      <c r="R215" s="20" t="s">
        <v>53</v>
      </c>
      <c r="S215" s="20" t="s">
        <v>53</v>
      </c>
      <c r="T215" s="20" t="s">
        <v>53</v>
      </c>
      <c r="U215" s="20" t="s">
        <v>53</v>
      </c>
      <c r="V215" s="20" t="s">
        <v>53</v>
      </c>
      <c r="W215" s="20" t="s">
        <v>53</v>
      </c>
      <c r="X215" s="20" t="s">
        <v>53</v>
      </c>
      <c r="Y215" s="20" t="s">
        <v>53</v>
      </c>
      <c r="Z215" s="20" t="s">
        <v>53</v>
      </c>
    </row>
    <row r="216" customFormat="false" ht="45" hidden="false" customHeight="true" outlineLevel="0" collapsed="false">
      <c r="B216" s="17" t="s">
        <v>653</v>
      </c>
      <c r="C216" s="18" t="n">
        <v>200</v>
      </c>
      <c r="D216" s="18" t="s">
        <v>695</v>
      </c>
      <c r="E216" s="20" t="s">
        <v>53</v>
      </c>
      <c r="F216" s="20" t="s">
        <v>53</v>
      </c>
      <c r="G216" s="20" t="s">
        <v>53</v>
      </c>
      <c r="H216" s="20" t="s">
        <v>53</v>
      </c>
      <c r="I216" s="20" t="s">
        <v>53</v>
      </c>
      <c r="J216" s="20" t="s">
        <v>53</v>
      </c>
      <c r="K216" s="20" t="s">
        <v>53</v>
      </c>
      <c r="L216" s="20" t="s">
        <v>53</v>
      </c>
      <c r="M216" s="20"/>
      <c r="N216" s="20" t="s">
        <v>53</v>
      </c>
      <c r="O216" s="20" t="s">
        <v>53</v>
      </c>
      <c r="P216" s="20"/>
      <c r="Q216" s="20" t="s">
        <v>53</v>
      </c>
      <c r="R216" s="20" t="s">
        <v>53</v>
      </c>
      <c r="S216" s="20" t="s">
        <v>53</v>
      </c>
      <c r="T216" s="20" t="s">
        <v>53</v>
      </c>
      <c r="U216" s="20" t="s">
        <v>53</v>
      </c>
      <c r="V216" s="20" t="s">
        <v>53</v>
      </c>
      <c r="W216" s="20" t="s">
        <v>53</v>
      </c>
      <c r="X216" s="20" t="s">
        <v>53</v>
      </c>
      <c r="Y216" s="20" t="s">
        <v>53</v>
      </c>
      <c r="Z216" s="20" t="s">
        <v>53</v>
      </c>
    </row>
    <row r="217" customFormat="false" ht="22.5" hidden="false" customHeight="true" outlineLevel="0" collapsed="false">
      <c r="B217" s="17" t="s">
        <v>696</v>
      </c>
      <c r="C217" s="18" t="n">
        <v>200</v>
      </c>
      <c r="D217" s="18" t="s">
        <v>697</v>
      </c>
      <c r="E217" s="19" t="n">
        <v>1350000</v>
      </c>
      <c r="F217" s="20" t="s">
        <v>53</v>
      </c>
      <c r="G217" s="19" t="n">
        <v>1350000</v>
      </c>
      <c r="H217" s="20" t="s">
        <v>53</v>
      </c>
      <c r="I217" s="20" t="s">
        <v>53</v>
      </c>
      <c r="J217" s="20" t="s">
        <v>53</v>
      </c>
      <c r="K217" s="19" t="n">
        <v>1350000</v>
      </c>
      <c r="L217" s="20" t="s">
        <v>53</v>
      </c>
      <c r="M217" s="20"/>
      <c r="N217" s="20" t="s">
        <v>53</v>
      </c>
      <c r="O217" s="20" t="s">
        <v>53</v>
      </c>
      <c r="P217" s="20"/>
      <c r="Q217" s="20" t="s">
        <v>53</v>
      </c>
      <c r="R217" s="20" t="s">
        <v>53</v>
      </c>
      <c r="S217" s="20" t="s">
        <v>53</v>
      </c>
      <c r="T217" s="20" t="s">
        <v>53</v>
      </c>
      <c r="U217" s="20" t="s">
        <v>53</v>
      </c>
      <c r="V217" s="20" t="s">
        <v>53</v>
      </c>
      <c r="W217" s="20" t="s">
        <v>53</v>
      </c>
      <c r="X217" s="20" t="s">
        <v>53</v>
      </c>
      <c r="Y217" s="20" t="s">
        <v>53</v>
      </c>
      <c r="Z217" s="20" t="s">
        <v>53</v>
      </c>
    </row>
    <row r="218" customFormat="false" ht="22.5" hidden="false" customHeight="true" outlineLevel="0" collapsed="false">
      <c r="B218" s="17" t="s">
        <v>449</v>
      </c>
      <c r="C218" s="18" t="n">
        <v>200</v>
      </c>
      <c r="D218" s="18" t="s">
        <v>698</v>
      </c>
      <c r="E218" s="19" t="n">
        <v>1350000</v>
      </c>
      <c r="F218" s="20" t="s">
        <v>53</v>
      </c>
      <c r="G218" s="19" t="n">
        <v>1350000</v>
      </c>
      <c r="H218" s="20" t="s">
        <v>53</v>
      </c>
      <c r="I218" s="20" t="s">
        <v>53</v>
      </c>
      <c r="J218" s="20" t="s">
        <v>53</v>
      </c>
      <c r="K218" s="19" t="n">
        <v>1350000</v>
      </c>
      <c r="L218" s="20" t="s">
        <v>53</v>
      </c>
      <c r="M218" s="20"/>
      <c r="N218" s="20" t="s">
        <v>53</v>
      </c>
      <c r="O218" s="20" t="s">
        <v>53</v>
      </c>
      <c r="P218" s="20"/>
      <c r="Q218" s="20" t="s">
        <v>53</v>
      </c>
      <c r="R218" s="20" t="s">
        <v>53</v>
      </c>
      <c r="S218" s="20" t="s">
        <v>53</v>
      </c>
      <c r="T218" s="20" t="s">
        <v>53</v>
      </c>
      <c r="U218" s="20" t="s">
        <v>53</v>
      </c>
      <c r="V218" s="20" t="s">
        <v>53</v>
      </c>
      <c r="W218" s="20" t="s">
        <v>53</v>
      </c>
      <c r="X218" s="20" t="s">
        <v>53</v>
      </c>
      <c r="Y218" s="20" t="s">
        <v>53</v>
      </c>
      <c r="Z218" s="20" t="s">
        <v>53</v>
      </c>
    </row>
    <row r="219" customFormat="false" ht="22.5" hidden="false" customHeight="true" outlineLevel="0" collapsed="false">
      <c r="B219" s="17" t="s">
        <v>459</v>
      </c>
      <c r="C219" s="18" t="n">
        <v>200</v>
      </c>
      <c r="D219" s="18" t="s">
        <v>699</v>
      </c>
      <c r="E219" s="19" t="n">
        <v>1350000</v>
      </c>
      <c r="F219" s="20" t="s">
        <v>53</v>
      </c>
      <c r="G219" s="19" t="n">
        <v>1350000</v>
      </c>
      <c r="H219" s="20" t="s">
        <v>53</v>
      </c>
      <c r="I219" s="20" t="s">
        <v>53</v>
      </c>
      <c r="J219" s="20" t="s">
        <v>53</v>
      </c>
      <c r="K219" s="19" t="n">
        <v>1350000</v>
      </c>
      <c r="L219" s="20" t="s">
        <v>53</v>
      </c>
      <c r="M219" s="20"/>
      <c r="N219" s="20" t="s">
        <v>53</v>
      </c>
      <c r="O219" s="20" t="s">
        <v>53</v>
      </c>
      <c r="P219" s="20"/>
      <c r="Q219" s="20" t="s">
        <v>53</v>
      </c>
      <c r="R219" s="20" t="s">
        <v>53</v>
      </c>
      <c r="S219" s="20" t="s">
        <v>53</v>
      </c>
      <c r="T219" s="20" t="s">
        <v>53</v>
      </c>
      <c r="U219" s="20" t="s">
        <v>53</v>
      </c>
      <c r="V219" s="20" t="s">
        <v>53</v>
      </c>
      <c r="W219" s="20" t="s">
        <v>53</v>
      </c>
      <c r="X219" s="20" t="s">
        <v>53</v>
      </c>
      <c r="Y219" s="20" t="s">
        <v>53</v>
      </c>
      <c r="Z219" s="20" t="s">
        <v>53</v>
      </c>
    </row>
    <row r="220" customFormat="false" ht="22.5" hidden="false" customHeight="true" outlineLevel="0" collapsed="false">
      <c r="B220" s="17" t="s">
        <v>471</v>
      </c>
      <c r="C220" s="18" t="n">
        <v>200</v>
      </c>
      <c r="D220" s="18" t="s">
        <v>700</v>
      </c>
      <c r="E220" s="19" t="n">
        <v>1350000</v>
      </c>
      <c r="F220" s="20" t="s">
        <v>53</v>
      </c>
      <c r="G220" s="19" t="n">
        <v>1350000</v>
      </c>
      <c r="H220" s="20" t="s">
        <v>53</v>
      </c>
      <c r="I220" s="20" t="s">
        <v>53</v>
      </c>
      <c r="J220" s="20" t="s">
        <v>53</v>
      </c>
      <c r="K220" s="19" t="n">
        <v>1350000</v>
      </c>
      <c r="L220" s="20" t="s">
        <v>53</v>
      </c>
      <c r="M220" s="20"/>
      <c r="N220" s="20" t="s">
        <v>53</v>
      </c>
      <c r="O220" s="20" t="s">
        <v>53</v>
      </c>
      <c r="P220" s="20"/>
      <c r="Q220" s="20" t="s">
        <v>53</v>
      </c>
      <c r="R220" s="20" t="s">
        <v>53</v>
      </c>
      <c r="S220" s="20" t="s">
        <v>53</v>
      </c>
      <c r="T220" s="20" t="s">
        <v>53</v>
      </c>
      <c r="U220" s="20" t="s">
        <v>53</v>
      </c>
      <c r="V220" s="20" t="s">
        <v>53</v>
      </c>
      <c r="W220" s="20" t="s">
        <v>53</v>
      </c>
      <c r="X220" s="20" t="s">
        <v>53</v>
      </c>
      <c r="Y220" s="20" t="s">
        <v>53</v>
      </c>
      <c r="Z220" s="20" t="s">
        <v>53</v>
      </c>
    </row>
    <row r="221" customFormat="false" ht="45" hidden="false" customHeight="true" outlineLevel="0" collapsed="false">
      <c r="B221" s="17" t="s">
        <v>701</v>
      </c>
      <c r="C221" s="18" t="n">
        <v>200</v>
      </c>
      <c r="D221" s="18" t="s">
        <v>702</v>
      </c>
      <c r="E221" s="19" t="n">
        <v>3000000</v>
      </c>
      <c r="F221" s="20" t="s">
        <v>53</v>
      </c>
      <c r="G221" s="19" t="n">
        <v>3000000</v>
      </c>
      <c r="H221" s="20" t="s">
        <v>53</v>
      </c>
      <c r="I221" s="20" t="s">
        <v>53</v>
      </c>
      <c r="J221" s="20" t="s">
        <v>53</v>
      </c>
      <c r="K221" s="19" t="n">
        <v>3000000</v>
      </c>
      <c r="L221" s="20" t="s">
        <v>53</v>
      </c>
      <c r="M221" s="20"/>
      <c r="N221" s="20" t="s">
        <v>53</v>
      </c>
      <c r="O221" s="20" t="s">
        <v>53</v>
      </c>
      <c r="P221" s="20"/>
      <c r="Q221" s="20" t="s">
        <v>53</v>
      </c>
      <c r="R221" s="20" t="s">
        <v>53</v>
      </c>
      <c r="S221" s="20" t="s">
        <v>53</v>
      </c>
      <c r="T221" s="20" t="s">
        <v>53</v>
      </c>
      <c r="U221" s="20" t="s">
        <v>53</v>
      </c>
      <c r="V221" s="20" t="s">
        <v>53</v>
      </c>
      <c r="W221" s="20" t="s">
        <v>53</v>
      </c>
      <c r="X221" s="20" t="s">
        <v>53</v>
      </c>
      <c r="Y221" s="20" t="s">
        <v>53</v>
      </c>
      <c r="Z221" s="20" t="s">
        <v>53</v>
      </c>
    </row>
    <row r="222" customFormat="false" ht="22.5" hidden="false" customHeight="true" outlineLevel="0" collapsed="false">
      <c r="B222" s="17" t="s">
        <v>449</v>
      </c>
      <c r="C222" s="18" t="n">
        <v>200</v>
      </c>
      <c r="D222" s="18" t="s">
        <v>703</v>
      </c>
      <c r="E222" s="19" t="n">
        <v>3000000</v>
      </c>
      <c r="F222" s="20" t="s">
        <v>53</v>
      </c>
      <c r="G222" s="19" t="n">
        <v>3000000</v>
      </c>
      <c r="H222" s="20" t="s">
        <v>53</v>
      </c>
      <c r="I222" s="20" t="s">
        <v>53</v>
      </c>
      <c r="J222" s="20" t="s">
        <v>53</v>
      </c>
      <c r="K222" s="19" t="n">
        <v>3000000</v>
      </c>
      <c r="L222" s="20" t="s">
        <v>53</v>
      </c>
      <c r="M222" s="20"/>
      <c r="N222" s="20" t="s">
        <v>53</v>
      </c>
      <c r="O222" s="20" t="s">
        <v>53</v>
      </c>
      <c r="P222" s="20"/>
      <c r="Q222" s="20" t="s">
        <v>53</v>
      </c>
      <c r="R222" s="20" t="s">
        <v>53</v>
      </c>
      <c r="S222" s="20" t="s">
        <v>53</v>
      </c>
      <c r="T222" s="20" t="s">
        <v>53</v>
      </c>
      <c r="U222" s="20" t="s">
        <v>53</v>
      </c>
      <c r="V222" s="20" t="s">
        <v>53</v>
      </c>
      <c r="W222" s="20" t="s">
        <v>53</v>
      </c>
      <c r="X222" s="20" t="s">
        <v>53</v>
      </c>
      <c r="Y222" s="20" t="s">
        <v>53</v>
      </c>
      <c r="Z222" s="20" t="s">
        <v>53</v>
      </c>
    </row>
    <row r="223" customFormat="false" ht="22.5" hidden="false" customHeight="true" outlineLevel="0" collapsed="false">
      <c r="B223" s="17" t="s">
        <v>459</v>
      </c>
      <c r="C223" s="18" t="n">
        <v>200</v>
      </c>
      <c r="D223" s="18" t="s">
        <v>704</v>
      </c>
      <c r="E223" s="19" t="n">
        <v>3000000</v>
      </c>
      <c r="F223" s="20" t="s">
        <v>53</v>
      </c>
      <c r="G223" s="19" t="n">
        <v>3000000</v>
      </c>
      <c r="H223" s="20" t="s">
        <v>53</v>
      </c>
      <c r="I223" s="20" t="s">
        <v>53</v>
      </c>
      <c r="J223" s="20" t="s">
        <v>53</v>
      </c>
      <c r="K223" s="19" t="n">
        <v>3000000</v>
      </c>
      <c r="L223" s="20" t="s">
        <v>53</v>
      </c>
      <c r="M223" s="20"/>
      <c r="N223" s="20" t="s">
        <v>53</v>
      </c>
      <c r="O223" s="20" t="s">
        <v>53</v>
      </c>
      <c r="P223" s="20"/>
      <c r="Q223" s="20" t="s">
        <v>53</v>
      </c>
      <c r="R223" s="20" t="s">
        <v>53</v>
      </c>
      <c r="S223" s="20" t="s">
        <v>53</v>
      </c>
      <c r="T223" s="20" t="s">
        <v>53</v>
      </c>
      <c r="U223" s="20" t="s">
        <v>53</v>
      </c>
      <c r="V223" s="20" t="s">
        <v>53</v>
      </c>
      <c r="W223" s="20" t="s">
        <v>53</v>
      </c>
      <c r="X223" s="20" t="s">
        <v>53</v>
      </c>
      <c r="Y223" s="20" t="s">
        <v>53</v>
      </c>
      <c r="Z223" s="20" t="s">
        <v>53</v>
      </c>
    </row>
    <row r="224" customFormat="false" ht="22.5" hidden="false" customHeight="true" outlineLevel="0" collapsed="false">
      <c r="B224" s="17" t="s">
        <v>471</v>
      </c>
      <c r="C224" s="18" t="n">
        <v>200</v>
      </c>
      <c r="D224" s="18" t="s">
        <v>705</v>
      </c>
      <c r="E224" s="19" t="n">
        <v>3000000</v>
      </c>
      <c r="F224" s="20" t="s">
        <v>53</v>
      </c>
      <c r="G224" s="19" t="n">
        <v>3000000</v>
      </c>
      <c r="H224" s="20" t="s">
        <v>53</v>
      </c>
      <c r="I224" s="20" t="s">
        <v>53</v>
      </c>
      <c r="J224" s="20" t="s">
        <v>53</v>
      </c>
      <c r="K224" s="19" t="n">
        <v>3000000</v>
      </c>
      <c r="L224" s="20" t="s">
        <v>53</v>
      </c>
      <c r="M224" s="20"/>
      <c r="N224" s="20" t="s">
        <v>53</v>
      </c>
      <c r="O224" s="20" t="s">
        <v>53</v>
      </c>
      <c r="P224" s="20"/>
      <c r="Q224" s="20" t="s">
        <v>53</v>
      </c>
      <c r="R224" s="20" t="s">
        <v>53</v>
      </c>
      <c r="S224" s="20" t="s">
        <v>53</v>
      </c>
      <c r="T224" s="20" t="s">
        <v>53</v>
      </c>
      <c r="U224" s="20" t="s">
        <v>53</v>
      </c>
      <c r="V224" s="20" t="s">
        <v>53</v>
      </c>
      <c r="W224" s="20" t="s">
        <v>53</v>
      </c>
      <c r="X224" s="20" t="s">
        <v>53</v>
      </c>
      <c r="Y224" s="20" t="s">
        <v>53</v>
      </c>
      <c r="Z224" s="20" t="s">
        <v>53</v>
      </c>
    </row>
    <row r="225" customFormat="false" ht="33.75" hidden="false" customHeight="true" outlineLevel="0" collapsed="false">
      <c r="B225" s="17" t="s">
        <v>706</v>
      </c>
      <c r="C225" s="18" t="n">
        <v>200</v>
      </c>
      <c r="D225" s="18" t="s">
        <v>707</v>
      </c>
      <c r="E225" s="19" t="n">
        <v>8456040</v>
      </c>
      <c r="F225" s="20" t="s">
        <v>53</v>
      </c>
      <c r="G225" s="19" t="n">
        <v>8456040</v>
      </c>
      <c r="H225" s="20" t="s">
        <v>53</v>
      </c>
      <c r="I225" s="20" t="s">
        <v>53</v>
      </c>
      <c r="J225" s="20" t="s">
        <v>53</v>
      </c>
      <c r="K225" s="19" t="n">
        <v>8456040</v>
      </c>
      <c r="L225" s="20" t="s">
        <v>53</v>
      </c>
      <c r="M225" s="20"/>
      <c r="N225" s="20" t="s">
        <v>53</v>
      </c>
      <c r="O225" s="20" t="s">
        <v>53</v>
      </c>
      <c r="P225" s="20"/>
      <c r="Q225" s="19" t="n">
        <v>1719787.47</v>
      </c>
      <c r="R225" s="20" t="s">
        <v>53</v>
      </c>
      <c r="S225" s="19" t="n">
        <v>1719787.47</v>
      </c>
      <c r="T225" s="20" t="s">
        <v>53</v>
      </c>
      <c r="U225" s="20" t="s">
        <v>53</v>
      </c>
      <c r="V225" s="20" t="s">
        <v>53</v>
      </c>
      <c r="W225" s="19" t="n">
        <v>1719787.47</v>
      </c>
      <c r="X225" s="20" t="s">
        <v>53</v>
      </c>
      <c r="Y225" s="20" t="s">
        <v>53</v>
      </c>
      <c r="Z225" s="20" t="s">
        <v>53</v>
      </c>
    </row>
    <row r="226" customFormat="false" ht="22.5" hidden="false" customHeight="true" outlineLevel="0" collapsed="false">
      <c r="B226" s="17" t="s">
        <v>449</v>
      </c>
      <c r="C226" s="18" t="n">
        <v>200</v>
      </c>
      <c r="D226" s="18" t="s">
        <v>708</v>
      </c>
      <c r="E226" s="19" t="n">
        <v>6841400</v>
      </c>
      <c r="F226" s="20" t="s">
        <v>53</v>
      </c>
      <c r="G226" s="19" t="n">
        <v>6841400</v>
      </c>
      <c r="H226" s="20" t="s">
        <v>53</v>
      </c>
      <c r="I226" s="20" t="s">
        <v>53</v>
      </c>
      <c r="J226" s="20" t="s">
        <v>53</v>
      </c>
      <c r="K226" s="19" t="n">
        <v>6841400</v>
      </c>
      <c r="L226" s="20" t="s">
        <v>53</v>
      </c>
      <c r="M226" s="20"/>
      <c r="N226" s="20" t="s">
        <v>53</v>
      </c>
      <c r="O226" s="20" t="s">
        <v>53</v>
      </c>
      <c r="P226" s="20"/>
      <c r="Q226" s="19" t="n">
        <v>219787.47</v>
      </c>
      <c r="R226" s="20" t="s">
        <v>53</v>
      </c>
      <c r="S226" s="19" t="n">
        <v>219787.47</v>
      </c>
      <c r="T226" s="20" t="s">
        <v>53</v>
      </c>
      <c r="U226" s="20" t="s">
        <v>53</v>
      </c>
      <c r="V226" s="20" t="s">
        <v>53</v>
      </c>
      <c r="W226" s="19" t="n">
        <v>219787.47</v>
      </c>
      <c r="X226" s="20" t="s">
        <v>53</v>
      </c>
      <c r="Y226" s="20" t="s">
        <v>53</v>
      </c>
      <c r="Z226" s="20" t="s">
        <v>53</v>
      </c>
    </row>
    <row r="227" customFormat="false" ht="22.5" hidden="false" customHeight="true" outlineLevel="0" collapsed="false">
      <c r="B227" s="17" t="s">
        <v>459</v>
      </c>
      <c r="C227" s="18" t="n">
        <v>200</v>
      </c>
      <c r="D227" s="18" t="s">
        <v>709</v>
      </c>
      <c r="E227" s="19" t="n">
        <v>6841400</v>
      </c>
      <c r="F227" s="20" t="s">
        <v>53</v>
      </c>
      <c r="G227" s="19" t="n">
        <v>6841400</v>
      </c>
      <c r="H227" s="20" t="s">
        <v>53</v>
      </c>
      <c r="I227" s="20" t="s">
        <v>53</v>
      </c>
      <c r="J227" s="20" t="s">
        <v>53</v>
      </c>
      <c r="K227" s="19" t="n">
        <v>6841400</v>
      </c>
      <c r="L227" s="20" t="s">
        <v>53</v>
      </c>
      <c r="M227" s="20"/>
      <c r="N227" s="20" t="s">
        <v>53</v>
      </c>
      <c r="O227" s="20" t="s">
        <v>53</v>
      </c>
      <c r="P227" s="20"/>
      <c r="Q227" s="19" t="n">
        <v>219787.47</v>
      </c>
      <c r="R227" s="20" t="s">
        <v>53</v>
      </c>
      <c r="S227" s="19" t="n">
        <v>219787.47</v>
      </c>
      <c r="T227" s="20" t="s">
        <v>53</v>
      </c>
      <c r="U227" s="20" t="s">
        <v>53</v>
      </c>
      <c r="V227" s="20" t="s">
        <v>53</v>
      </c>
      <c r="W227" s="19" t="n">
        <v>219787.47</v>
      </c>
      <c r="X227" s="20" t="s">
        <v>53</v>
      </c>
      <c r="Y227" s="20" t="s">
        <v>53</v>
      </c>
      <c r="Z227" s="20" t="s">
        <v>53</v>
      </c>
    </row>
    <row r="228" customFormat="false" ht="33.75" hidden="false" customHeight="true" outlineLevel="0" collapsed="false">
      <c r="B228" s="17" t="s">
        <v>469</v>
      </c>
      <c r="C228" s="18" t="n">
        <v>200</v>
      </c>
      <c r="D228" s="18" t="s">
        <v>710</v>
      </c>
      <c r="E228" s="20" t="s">
        <v>53</v>
      </c>
      <c r="F228" s="20" t="s">
        <v>53</v>
      </c>
      <c r="G228" s="20" t="s">
        <v>53</v>
      </c>
      <c r="H228" s="20" t="s">
        <v>53</v>
      </c>
      <c r="I228" s="20" t="s">
        <v>53</v>
      </c>
      <c r="J228" s="20" t="s">
        <v>53</v>
      </c>
      <c r="K228" s="20" t="s">
        <v>53</v>
      </c>
      <c r="L228" s="20" t="s">
        <v>53</v>
      </c>
      <c r="M228" s="20"/>
      <c r="N228" s="20" t="s">
        <v>53</v>
      </c>
      <c r="O228" s="20" t="s">
        <v>53</v>
      </c>
      <c r="P228" s="20"/>
      <c r="Q228" s="20" t="s">
        <v>53</v>
      </c>
      <c r="R228" s="20" t="s">
        <v>53</v>
      </c>
      <c r="S228" s="20" t="s">
        <v>53</v>
      </c>
      <c r="T228" s="20" t="s">
        <v>53</v>
      </c>
      <c r="U228" s="20" t="s">
        <v>53</v>
      </c>
      <c r="V228" s="20" t="s">
        <v>53</v>
      </c>
      <c r="W228" s="20" t="s">
        <v>53</v>
      </c>
      <c r="X228" s="20" t="s">
        <v>53</v>
      </c>
      <c r="Y228" s="20" t="s">
        <v>53</v>
      </c>
      <c r="Z228" s="20" t="s">
        <v>53</v>
      </c>
    </row>
    <row r="229" customFormat="false" ht="22.5" hidden="false" customHeight="true" outlineLevel="0" collapsed="false">
      <c r="B229" s="17" t="s">
        <v>471</v>
      </c>
      <c r="C229" s="18" t="n">
        <v>200</v>
      </c>
      <c r="D229" s="18" t="s">
        <v>711</v>
      </c>
      <c r="E229" s="19" t="n">
        <v>6841400</v>
      </c>
      <c r="F229" s="20" t="s">
        <v>53</v>
      </c>
      <c r="G229" s="19" t="n">
        <v>6841400</v>
      </c>
      <c r="H229" s="20" t="s">
        <v>53</v>
      </c>
      <c r="I229" s="20" t="s">
        <v>53</v>
      </c>
      <c r="J229" s="20" t="s">
        <v>53</v>
      </c>
      <c r="K229" s="19" t="n">
        <v>6841400</v>
      </c>
      <c r="L229" s="20" t="s">
        <v>53</v>
      </c>
      <c r="M229" s="20"/>
      <c r="N229" s="20" t="s">
        <v>53</v>
      </c>
      <c r="O229" s="20" t="s">
        <v>53</v>
      </c>
      <c r="P229" s="20"/>
      <c r="Q229" s="19" t="n">
        <v>219787.47</v>
      </c>
      <c r="R229" s="20" t="s">
        <v>53</v>
      </c>
      <c r="S229" s="19" t="n">
        <v>219787.47</v>
      </c>
      <c r="T229" s="20" t="s">
        <v>53</v>
      </c>
      <c r="U229" s="20" t="s">
        <v>53</v>
      </c>
      <c r="V229" s="20" t="s">
        <v>53</v>
      </c>
      <c r="W229" s="19" t="n">
        <v>219787.47</v>
      </c>
      <c r="X229" s="20" t="s">
        <v>53</v>
      </c>
      <c r="Y229" s="20" t="s">
        <v>53</v>
      </c>
      <c r="Z229" s="20" t="s">
        <v>53</v>
      </c>
    </row>
    <row r="230" customFormat="false" ht="22.5" hidden="false" customHeight="true" outlineLevel="0" collapsed="false">
      <c r="B230" s="17" t="s">
        <v>651</v>
      </c>
      <c r="C230" s="18" t="n">
        <v>200</v>
      </c>
      <c r="D230" s="18" t="s">
        <v>712</v>
      </c>
      <c r="E230" s="19" t="n">
        <v>1614640</v>
      </c>
      <c r="F230" s="20" t="s">
        <v>53</v>
      </c>
      <c r="G230" s="19" t="n">
        <v>1614640</v>
      </c>
      <c r="H230" s="20" t="s">
        <v>53</v>
      </c>
      <c r="I230" s="20" t="s">
        <v>53</v>
      </c>
      <c r="J230" s="20" t="s">
        <v>53</v>
      </c>
      <c r="K230" s="19" t="n">
        <v>1614640</v>
      </c>
      <c r="L230" s="20" t="s">
        <v>53</v>
      </c>
      <c r="M230" s="20"/>
      <c r="N230" s="20" t="s">
        <v>53</v>
      </c>
      <c r="O230" s="20" t="s">
        <v>53</v>
      </c>
      <c r="P230" s="20"/>
      <c r="Q230" s="19" t="n">
        <v>1500000</v>
      </c>
      <c r="R230" s="20" t="s">
        <v>53</v>
      </c>
      <c r="S230" s="19" t="n">
        <v>1500000</v>
      </c>
      <c r="T230" s="20" t="s">
        <v>53</v>
      </c>
      <c r="U230" s="20" t="s">
        <v>53</v>
      </c>
      <c r="V230" s="20" t="s">
        <v>53</v>
      </c>
      <c r="W230" s="19" t="n">
        <v>1500000</v>
      </c>
      <c r="X230" s="20" t="s">
        <v>53</v>
      </c>
      <c r="Y230" s="20" t="s">
        <v>53</v>
      </c>
      <c r="Z230" s="20" t="s">
        <v>53</v>
      </c>
    </row>
    <row r="231" customFormat="false" ht="45" hidden="false" customHeight="true" outlineLevel="0" collapsed="false">
      <c r="B231" s="17" t="s">
        <v>653</v>
      </c>
      <c r="C231" s="18" t="n">
        <v>200</v>
      </c>
      <c r="D231" s="18" t="s">
        <v>713</v>
      </c>
      <c r="E231" s="19" t="n">
        <v>1614640</v>
      </c>
      <c r="F231" s="20" t="s">
        <v>53</v>
      </c>
      <c r="G231" s="19" t="n">
        <v>1614640</v>
      </c>
      <c r="H231" s="20" t="s">
        <v>53</v>
      </c>
      <c r="I231" s="20" t="s">
        <v>53</v>
      </c>
      <c r="J231" s="20" t="s">
        <v>53</v>
      </c>
      <c r="K231" s="19" t="n">
        <v>1614640</v>
      </c>
      <c r="L231" s="20" t="s">
        <v>53</v>
      </c>
      <c r="M231" s="20"/>
      <c r="N231" s="20" t="s">
        <v>53</v>
      </c>
      <c r="O231" s="20" t="s">
        <v>53</v>
      </c>
      <c r="P231" s="20"/>
      <c r="Q231" s="19" t="n">
        <v>1500000</v>
      </c>
      <c r="R231" s="20" t="s">
        <v>53</v>
      </c>
      <c r="S231" s="19" t="n">
        <v>1500000</v>
      </c>
      <c r="T231" s="20" t="s">
        <v>53</v>
      </c>
      <c r="U231" s="20" t="s">
        <v>53</v>
      </c>
      <c r="V231" s="20" t="s">
        <v>53</v>
      </c>
      <c r="W231" s="19" t="n">
        <v>1500000</v>
      </c>
      <c r="X231" s="20" t="s">
        <v>53</v>
      </c>
      <c r="Y231" s="20" t="s">
        <v>53</v>
      </c>
      <c r="Z231" s="20" t="s">
        <v>53</v>
      </c>
    </row>
    <row r="232" customFormat="false" ht="33.75" hidden="false" customHeight="true" outlineLevel="0" collapsed="false">
      <c r="B232" s="17" t="s">
        <v>714</v>
      </c>
      <c r="C232" s="18" t="n">
        <v>200</v>
      </c>
      <c r="D232" s="18" t="s">
        <v>715</v>
      </c>
      <c r="E232" s="19" t="n">
        <v>1950511663.75</v>
      </c>
      <c r="F232" s="20" t="s">
        <v>53</v>
      </c>
      <c r="G232" s="19" t="n">
        <v>1950511663.75</v>
      </c>
      <c r="H232" s="19" t="n">
        <v>38921404</v>
      </c>
      <c r="I232" s="20" t="s">
        <v>53</v>
      </c>
      <c r="J232" s="20" t="s">
        <v>53</v>
      </c>
      <c r="K232" s="19" t="n">
        <v>1989433067.75</v>
      </c>
      <c r="L232" s="20" t="s">
        <v>53</v>
      </c>
      <c r="M232" s="20"/>
      <c r="N232" s="20" t="s">
        <v>53</v>
      </c>
      <c r="O232" s="20" t="s">
        <v>53</v>
      </c>
      <c r="P232" s="20"/>
      <c r="Q232" s="19" t="n">
        <v>536218914.81</v>
      </c>
      <c r="R232" s="20" t="s">
        <v>53</v>
      </c>
      <c r="S232" s="19" t="n">
        <v>536218914.81</v>
      </c>
      <c r="T232" s="19" t="n">
        <v>29191053</v>
      </c>
      <c r="U232" s="20" t="s">
        <v>53</v>
      </c>
      <c r="V232" s="20" t="s">
        <v>53</v>
      </c>
      <c r="W232" s="19" t="n">
        <v>565409967.81</v>
      </c>
      <c r="X232" s="20" t="s">
        <v>53</v>
      </c>
      <c r="Y232" s="20" t="s">
        <v>53</v>
      </c>
      <c r="Z232" s="20" t="s">
        <v>53</v>
      </c>
    </row>
    <row r="233" customFormat="false" ht="22.5" hidden="false" customHeight="true" outlineLevel="0" collapsed="false">
      <c r="B233" s="17" t="s">
        <v>449</v>
      </c>
      <c r="C233" s="18" t="n">
        <v>200</v>
      </c>
      <c r="D233" s="18" t="s">
        <v>716</v>
      </c>
      <c r="E233" s="19" t="n">
        <v>1289707979.27</v>
      </c>
      <c r="F233" s="20" t="s">
        <v>53</v>
      </c>
      <c r="G233" s="19" t="n">
        <v>1289707979.27</v>
      </c>
      <c r="H233" s="19" t="n">
        <v>38921404</v>
      </c>
      <c r="I233" s="20" t="s">
        <v>53</v>
      </c>
      <c r="J233" s="20" t="s">
        <v>53</v>
      </c>
      <c r="K233" s="19" t="n">
        <v>1328629383.27</v>
      </c>
      <c r="L233" s="20" t="s">
        <v>53</v>
      </c>
      <c r="M233" s="20"/>
      <c r="N233" s="20" t="s">
        <v>53</v>
      </c>
      <c r="O233" s="20" t="s">
        <v>53</v>
      </c>
      <c r="P233" s="20"/>
      <c r="Q233" s="19" t="n">
        <v>329189772.58</v>
      </c>
      <c r="R233" s="20" t="s">
        <v>53</v>
      </c>
      <c r="S233" s="19" t="n">
        <v>329189772.58</v>
      </c>
      <c r="T233" s="19" t="n">
        <v>29191053</v>
      </c>
      <c r="U233" s="20" t="s">
        <v>53</v>
      </c>
      <c r="V233" s="20" t="s">
        <v>53</v>
      </c>
      <c r="W233" s="19" t="n">
        <v>358380825.58</v>
      </c>
      <c r="X233" s="20" t="s">
        <v>53</v>
      </c>
      <c r="Y233" s="20" t="s">
        <v>53</v>
      </c>
      <c r="Z233" s="20" t="s">
        <v>53</v>
      </c>
    </row>
    <row r="234" customFormat="false" ht="45" hidden="false" customHeight="true" outlineLevel="0" collapsed="false">
      <c r="B234" s="17" t="s">
        <v>451</v>
      </c>
      <c r="C234" s="18" t="n">
        <v>200</v>
      </c>
      <c r="D234" s="18" t="s">
        <v>717</v>
      </c>
      <c r="E234" s="19" t="n">
        <v>35932352.13</v>
      </c>
      <c r="F234" s="20" t="s">
        <v>53</v>
      </c>
      <c r="G234" s="19" t="n">
        <v>35932352.13</v>
      </c>
      <c r="H234" s="20" t="s">
        <v>53</v>
      </c>
      <c r="I234" s="20" t="s">
        <v>53</v>
      </c>
      <c r="J234" s="20" t="s">
        <v>53</v>
      </c>
      <c r="K234" s="19" t="n">
        <v>35932352.13</v>
      </c>
      <c r="L234" s="20" t="s">
        <v>53</v>
      </c>
      <c r="M234" s="20"/>
      <c r="N234" s="20" t="s">
        <v>53</v>
      </c>
      <c r="O234" s="20" t="s">
        <v>53</v>
      </c>
      <c r="P234" s="20"/>
      <c r="Q234" s="19" t="n">
        <v>26047901.05</v>
      </c>
      <c r="R234" s="20" t="s">
        <v>53</v>
      </c>
      <c r="S234" s="19" t="n">
        <v>26047901.05</v>
      </c>
      <c r="T234" s="20" t="s">
        <v>53</v>
      </c>
      <c r="U234" s="20" t="s">
        <v>53</v>
      </c>
      <c r="V234" s="20" t="s">
        <v>53</v>
      </c>
      <c r="W234" s="19" t="n">
        <v>26047901.05</v>
      </c>
      <c r="X234" s="20" t="s">
        <v>53</v>
      </c>
      <c r="Y234" s="20" t="s">
        <v>53</v>
      </c>
      <c r="Z234" s="20" t="s">
        <v>53</v>
      </c>
    </row>
    <row r="235" customFormat="false" ht="22.5" hidden="false" customHeight="true" outlineLevel="0" collapsed="false">
      <c r="B235" s="17" t="s">
        <v>453</v>
      </c>
      <c r="C235" s="18" t="n">
        <v>200</v>
      </c>
      <c r="D235" s="18" t="s">
        <v>718</v>
      </c>
      <c r="E235" s="19" t="n">
        <v>27079378.91</v>
      </c>
      <c r="F235" s="20" t="s">
        <v>53</v>
      </c>
      <c r="G235" s="19" t="n">
        <v>27079378.91</v>
      </c>
      <c r="H235" s="20" t="s">
        <v>53</v>
      </c>
      <c r="I235" s="20" t="s">
        <v>53</v>
      </c>
      <c r="J235" s="20" t="s">
        <v>53</v>
      </c>
      <c r="K235" s="19" t="n">
        <v>27079378.91</v>
      </c>
      <c r="L235" s="20" t="s">
        <v>53</v>
      </c>
      <c r="M235" s="20"/>
      <c r="N235" s="20" t="s">
        <v>53</v>
      </c>
      <c r="O235" s="20" t="s">
        <v>53</v>
      </c>
      <c r="P235" s="20"/>
      <c r="Q235" s="19" t="n">
        <v>19192980.2</v>
      </c>
      <c r="R235" s="20" t="s">
        <v>53</v>
      </c>
      <c r="S235" s="19" t="n">
        <v>19192980.2</v>
      </c>
      <c r="T235" s="20" t="s">
        <v>53</v>
      </c>
      <c r="U235" s="20" t="s">
        <v>53</v>
      </c>
      <c r="V235" s="20" t="s">
        <v>53</v>
      </c>
      <c r="W235" s="19" t="n">
        <v>19192980.2</v>
      </c>
      <c r="X235" s="20" t="s">
        <v>53</v>
      </c>
      <c r="Y235" s="20" t="s">
        <v>53</v>
      </c>
      <c r="Z235" s="20" t="s">
        <v>53</v>
      </c>
    </row>
    <row r="236" customFormat="false" ht="22.5" hidden="false" customHeight="true" outlineLevel="0" collapsed="false">
      <c r="B236" s="17" t="s">
        <v>455</v>
      </c>
      <c r="C236" s="18" t="n">
        <v>200</v>
      </c>
      <c r="D236" s="18" t="s">
        <v>719</v>
      </c>
      <c r="E236" s="19" t="n">
        <v>1322860</v>
      </c>
      <c r="F236" s="20" t="s">
        <v>53</v>
      </c>
      <c r="G236" s="19" t="n">
        <v>1322860</v>
      </c>
      <c r="H236" s="20" t="s">
        <v>53</v>
      </c>
      <c r="I236" s="20" t="s">
        <v>53</v>
      </c>
      <c r="J236" s="20" t="s">
        <v>53</v>
      </c>
      <c r="K236" s="19" t="n">
        <v>1322860</v>
      </c>
      <c r="L236" s="20" t="s">
        <v>53</v>
      </c>
      <c r="M236" s="20"/>
      <c r="N236" s="20" t="s">
        <v>53</v>
      </c>
      <c r="O236" s="20" t="s">
        <v>53</v>
      </c>
      <c r="P236" s="20"/>
      <c r="Q236" s="19" t="n">
        <v>1175920.52</v>
      </c>
      <c r="R236" s="20" t="s">
        <v>53</v>
      </c>
      <c r="S236" s="19" t="n">
        <v>1175920.52</v>
      </c>
      <c r="T236" s="20" t="s">
        <v>53</v>
      </c>
      <c r="U236" s="20" t="s">
        <v>53</v>
      </c>
      <c r="V236" s="20" t="s">
        <v>53</v>
      </c>
      <c r="W236" s="19" t="n">
        <v>1175920.52</v>
      </c>
      <c r="X236" s="20" t="s">
        <v>53</v>
      </c>
      <c r="Y236" s="20" t="s">
        <v>53</v>
      </c>
      <c r="Z236" s="20" t="s">
        <v>53</v>
      </c>
    </row>
    <row r="237" customFormat="false" ht="33.75" hidden="false" customHeight="true" outlineLevel="0" collapsed="false">
      <c r="B237" s="17" t="s">
        <v>457</v>
      </c>
      <c r="C237" s="18" t="n">
        <v>200</v>
      </c>
      <c r="D237" s="18" t="s">
        <v>720</v>
      </c>
      <c r="E237" s="19" t="n">
        <v>7530113.22</v>
      </c>
      <c r="F237" s="20" t="s">
        <v>53</v>
      </c>
      <c r="G237" s="19" t="n">
        <v>7530113.22</v>
      </c>
      <c r="H237" s="20" t="s">
        <v>53</v>
      </c>
      <c r="I237" s="20" t="s">
        <v>53</v>
      </c>
      <c r="J237" s="20" t="s">
        <v>53</v>
      </c>
      <c r="K237" s="19" t="n">
        <v>7530113.22</v>
      </c>
      <c r="L237" s="20" t="s">
        <v>53</v>
      </c>
      <c r="M237" s="20"/>
      <c r="N237" s="20" t="s">
        <v>53</v>
      </c>
      <c r="O237" s="20" t="s">
        <v>53</v>
      </c>
      <c r="P237" s="20"/>
      <c r="Q237" s="19" t="n">
        <v>5679000.33</v>
      </c>
      <c r="R237" s="20" t="s">
        <v>53</v>
      </c>
      <c r="S237" s="19" t="n">
        <v>5679000.33</v>
      </c>
      <c r="T237" s="20" t="s">
        <v>53</v>
      </c>
      <c r="U237" s="20" t="s">
        <v>53</v>
      </c>
      <c r="V237" s="20" t="s">
        <v>53</v>
      </c>
      <c r="W237" s="19" t="n">
        <v>5679000.33</v>
      </c>
      <c r="X237" s="20" t="s">
        <v>53</v>
      </c>
      <c r="Y237" s="20" t="s">
        <v>53</v>
      </c>
      <c r="Z237" s="20" t="s">
        <v>53</v>
      </c>
    </row>
    <row r="238" customFormat="false" ht="22.5" hidden="false" customHeight="true" outlineLevel="0" collapsed="false">
      <c r="B238" s="17" t="s">
        <v>459</v>
      </c>
      <c r="C238" s="18" t="n">
        <v>200</v>
      </c>
      <c r="D238" s="18" t="s">
        <v>721</v>
      </c>
      <c r="E238" s="19" t="n">
        <v>775680946.25</v>
      </c>
      <c r="F238" s="20" t="s">
        <v>53</v>
      </c>
      <c r="G238" s="19" t="n">
        <v>775680946.25</v>
      </c>
      <c r="H238" s="20" t="s">
        <v>53</v>
      </c>
      <c r="I238" s="20" t="s">
        <v>53</v>
      </c>
      <c r="J238" s="20" t="s">
        <v>53</v>
      </c>
      <c r="K238" s="19" t="n">
        <v>775680946.25</v>
      </c>
      <c r="L238" s="20" t="s">
        <v>53</v>
      </c>
      <c r="M238" s="20"/>
      <c r="N238" s="20" t="s">
        <v>53</v>
      </c>
      <c r="O238" s="20" t="s">
        <v>53</v>
      </c>
      <c r="P238" s="20"/>
      <c r="Q238" s="19" t="n">
        <v>178814074.33</v>
      </c>
      <c r="R238" s="20" t="s">
        <v>53</v>
      </c>
      <c r="S238" s="19" t="n">
        <v>178814074.33</v>
      </c>
      <c r="T238" s="20" t="s">
        <v>53</v>
      </c>
      <c r="U238" s="20" t="s">
        <v>53</v>
      </c>
      <c r="V238" s="20" t="s">
        <v>53</v>
      </c>
      <c r="W238" s="19" t="n">
        <v>178814074.33</v>
      </c>
      <c r="X238" s="20" t="s">
        <v>53</v>
      </c>
      <c r="Y238" s="20" t="s">
        <v>53</v>
      </c>
      <c r="Z238" s="20" t="s">
        <v>53</v>
      </c>
    </row>
    <row r="239" customFormat="false" ht="22.5" hidden="false" customHeight="true" outlineLevel="0" collapsed="false">
      <c r="B239" s="17" t="s">
        <v>461</v>
      </c>
      <c r="C239" s="18" t="n">
        <v>200</v>
      </c>
      <c r="D239" s="18" t="s">
        <v>722</v>
      </c>
      <c r="E239" s="19" t="n">
        <v>638624.57</v>
      </c>
      <c r="F239" s="20" t="s">
        <v>53</v>
      </c>
      <c r="G239" s="19" t="n">
        <v>638624.57</v>
      </c>
      <c r="H239" s="20" t="s">
        <v>53</v>
      </c>
      <c r="I239" s="20" t="s">
        <v>53</v>
      </c>
      <c r="J239" s="20" t="s">
        <v>53</v>
      </c>
      <c r="K239" s="19" t="n">
        <v>638624.57</v>
      </c>
      <c r="L239" s="20" t="s">
        <v>53</v>
      </c>
      <c r="M239" s="20"/>
      <c r="N239" s="20" t="s">
        <v>53</v>
      </c>
      <c r="O239" s="20" t="s">
        <v>53</v>
      </c>
      <c r="P239" s="20"/>
      <c r="Q239" s="19" t="n">
        <v>440654.55</v>
      </c>
      <c r="R239" s="20" t="s">
        <v>53</v>
      </c>
      <c r="S239" s="19" t="n">
        <v>440654.55</v>
      </c>
      <c r="T239" s="20" t="s">
        <v>53</v>
      </c>
      <c r="U239" s="20" t="s">
        <v>53</v>
      </c>
      <c r="V239" s="20" t="s">
        <v>53</v>
      </c>
      <c r="W239" s="19" t="n">
        <v>440654.55</v>
      </c>
      <c r="X239" s="20" t="s">
        <v>53</v>
      </c>
      <c r="Y239" s="20" t="s">
        <v>53</v>
      </c>
      <c r="Z239" s="20" t="s">
        <v>53</v>
      </c>
    </row>
    <row r="240" customFormat="false" ht="22.5" hidden="false" customHeight="true" outlineLevel="0" collapsed="false">
      <c r="B240" s="17" t="s">
        <v>463</v>
      </c>
      <c r="C240" s="18" t="n">
        <v>200</v>
      </c>
      <c r="D240" s="18" t="s">
        <v>723</v>
      </c>
      <c r="E240" s="19" t="n">
        <v>393306</v>
      </c>
      <c r="F240" s="20" t="s">
        <v>53</v>
      </c>
      <c r="G240" s="19" t="n">
        <v>393306</v>
      </c>
      <c r="H240" s="20" t="s">
        <v>53</v>
      </c>
      <c r="I240" s="20" t="s">
        <v>53</v>
      </c>
      <c r="J240" s="20" t="s">
        <v>53</v>
      </c>
      <c r="K240" s="19" t="n">
        <v>393306</v>
      </c>
      <c r="L240" s="20" t="s">
        <v>53</v>
      </c>
      <c r="M240" s="20"/>
      <c r="N240" s="20" t="s">
        <v>53</v>
      </c>
      <c r="O240" s="20" t="s">
        <v>53</v>
      </c>
      <c r="P240" s="20"/>
      <c r="Q240" s="19" t="n">
        <v>290900.46</v>
      </c>
      <c r="R240" s="20" t="s">
        <v>53</v>
      </c>
      <c r="S240" s="19" t="n">
        <v>290900.46</v>
      </c>
      <c r="T240" s="20" t="s">
        <v>53</v>
      </c>
      <c r="U240" s="20" t="s">
        <v>53</v>
      </c>
      <c r="V240" s="20" t="s">
        <v>53</v>
      </c>
      <c r="W240" s="19" t="n">
        <v>290900.46</v>
      </c>
      <c r="X240" s="20" t="s">
        <v>53</v>
      </c>
      <c r="Y240" s="20" t="s">
        <v>53</v>
      </c>
      <c r="Z240" s="20" t="s">
        <v>53</v>
      </c>
    </row>
    <row r="241" customFormat="false" ht="22.5" hidden="false" customHeight="true" outlineLevel="0" collapsed="false">
      <c r="B241" s="17" t="s">
        <v>465</v>
      </c>
      <c r="C241" s="18" t="n">
        <v>200</v>
      </c>
      <c r="D241" s="18" t="s">
        <v>724</v>
      </c>
      <c r="E241" s="19" t="n">
        <v>340807.25</v>
      </c>
      <c r="F241" s="20" t="s">
        <v>53</v>
      </c>
      <c r="G241" s="19" t="n">
        <v>340807.25</v>
      </c>
      <c r="H241" s="20" t="s">
        <v>53</v>
      </c>
      <c r="I241" s="20" t="s">
        <v>53</v>
      </c>
      <c r="J241" s="20" t="s">
        <v>53</v>
      </c>
      <c r="K241" s="19" t="n">
        <v>340807.25</v>
      </c>
      <c r="L241" s="20" t="s">
        <v>53</v>
      </c>
      <c r="M241" s="20"/>
      <c r="N241" s="20" t="s">
        <v>53</v>
      </c>
      <c r="O241" s="20" t="s">
        <v>53</v>
      </c>
      <c r="P241" s="20"/>
      <c r="Q241" s="19" t="n">
        <v>98773.69</v>
      </c>
      <c r="R241" s="20" t="s">
        <v>53</v>
      </c>
      <c r="S241" s="19" t="n">
        <v>98773.69</v>
      </c>
      <c r="T241" s="20" t="s">
        <v>53</v>
      </c>
      <c r="U241" s="20" t="s">
        <v>53</v>
      </c>
      <c r="V241" s="20" t="s">
        <v>53</v>
      </c>
      <c r="W241" s="19" t="n">
        <v>98773.69</v>
      </c>
      <c r="X241" s="20" t="s">
        <v>53</v>
      </c>
      <c r="Y241" s="20" t="s">
        <v>53</v>
      </c>
      <c r="Z241" s="20" t="s">
        <v>53</v>
      </c>
    </row>
    <row r="242" customFormat="false" ht="33.75" hidden="false" customHeight="true" outlineLevel="0" collapsed="false">
      <c r="B242" s="17" t="s">
        <v>467</v>
      </c>
      <c r="C242" s="18" t="n">
        <v>200</v>
      </c>
      <c r="D242" s="18" t="s">
        <v>725</v>
      </c>
      <c r="E242" s="19" t="n">
        <v>505568</v>
      </c>
      <c r="F242" s="20" t="s">
        <v>53</v>
      </c>
      <c r="G242" s="19" t="n">
        <v>505568</v>
      </c>
      <c r="H242" s="20" t="s">
        <v>53</v>
      </c>
      <c r="I242" s="20" t="s">
        <v>53</v>
      </c>
      <c r="J242" s="20" t="s">
        <v>53</v>
      </c>
      <c r="K242" s="19" t="n">
        <v>505568</v>
      </c>
      <c r="L242" s="20" t="s">
        <v>53</v>
      </c>
      <c r="M242" s="20"/>
      <c r="N242" s="20" t="s">
        <v>53</v>
      </c>
      <c r="O242" s="20" t="s">
        <v>53</v>
      </c>
      <c r="P242" s="20"/>
      <c r="Q242" s="19" t="n">
        <v>458950.17</v>
      </c>
      <c r="R242" s="20" t="s">
        <v>53</v>
      </c>
      <c r="S242" s="19" t="n">
        <v>458950.17</v>
      </c>
      <c r="T242" s="20" t="s">
        <v>53</v>
      </c>
      <c r="U242" s="20" t="s">
        <v>53</v>
      </c>
      <c r="V242" s="20" t="s">
        <v>53</v>
      </c>
      <c r="W242" s="19" t="n">
        <v>458950.17</v>
      </c>
      <c r="X242" s="20" t="s">
        <v>53</v>
      </c>
      <c r="Y242" s="20" t="s">
        <v>53</v>
      </c>
      <c r="Z242" s="20" t="s">
        <v>53</v>
      </c>
    </row>
    <row r="243" customFormat="false" ht="33.75" hidden="false" customHeight="true" outlineLevel="0" collapsed="false">
      <c r="B243" s="17" t="s">
        <v>469</v>
      </c>
      <c r="C243" s="18" t="n">
        <v>200</v>
      </c>
      <c r="D243" s="18" t="s">
        <v>726</v>
      </c>
      <c r="E243" s="19" t="n">
        <v>309515039.2</v>
      </c>
      <c r="F243" s="20" t="s">
        <v>53</v>
      </c>
      <c r="G243" s="19" t="n">
        <v>309515039.2</v>
      </c>
      <c r="H243" s="20" t="s">
        <v>53</v>
      </c>
      <c r="I243" s="20" t="s">
        <v>53</v>
      </c>
      <c r="J243" s="20" t="s">
        <v>53</v>
      </c>
      <c r="K243" s="19" t="n">
        <v>309515039.2</v>
      </c>
      <c r="L243" s="20" t="s">
        <v>53</v>
      </c>
      <c r="M243" s="20"/>
      <c r="N243" s="20" t="s">
        <v>53</v>
      </c>
      <c r="O243" s="20" t="s">
        <v>53</v>
      </c>
      <c r="P243" s="20"/>
      <c r="Q243" s="19" t="n">
        <v>102368792.83</v>
      </c>
      <c r="R243" s="20" t="s">
        <v>53</v>
      </c>
      <c r="S243" s="19" t="n">
        <v>102368792.83</v>
      </c>
      <c r="T243" s="20" t="s">
        <v>53</v>
      </c>
      <c r="U243" s="20" t="s">
        <v>53</v>
      </c>
      <c r="V243" s="20" t="s">
        <v>53</v>
      </c>
      <c r="W243" s="19" t="n">
        <v>102368792.83</v>
      </c>
      <c r="X243" s="20" t="s">
        <v>53</v>
      </c>
      <c r="Y243" s="20" t="s">
        <v>53</v>
      </c>
      <c r="Z243" s="20" t="s">
        <v>53</v>
      </c>
    </row>
    <row r="244" customFormat="false" ht="22.5" hidden="false" customHeight="true" outlineLevel="0" collapsed="false">
      <c r="B244" s="17" t="s">
        <v>471</v>
      </c>
      <c r="C244" s="18" t="n">
        <v>200</v>
      </c>
      <c r="D244" s="18" t="s">
        <v>727</v>
      </c>
      <c r="E244" s="19" t="n">
        <v>464287601.23</v>
      </c>
      <c r="F244" s="20" t="s">
        <v>53</v>
      </c>
      <c r="G244" s="19" t="n">
        <v>464287601.23</v>
      </c>
      <c r="H244" s="20" t="s">
        <v>53</v>
      </c>
      <c r="I244" s="20" t="s">
        <v>53</v>
      </c>
      <c r="J244" s="20" t="s">
        <v>53</v>
      </c>
      <c r="K244" s="19" t="n">
        <v>464287601.23</v>
      </c>
      <c r="L244" s="20" t="s">
        <v>53</v>
      </c>
      <c r="M244" s="20"/>
      <c r="N244" s="20" t="s">
        <v>53</v>
      </c>
      <c r="O244" s="20" t="s">
        <v>53</v>
      </c>
      <c r="P244" s="20"/>
      <c r="Q244" s="19" t="n">
        <v>75156002.63</v>
      </c>
      <c r="R244" s="20" t="s">
        <v>53</v>
      </c>
      <c r="S244" s="19" t="n">
        <v>75156002.63</v>
      </c>
      <c r="T244" s="20" t="s">
        <v>53</v>
      </c>
      <c r="U244" s="20" t="s">
        <v>53</v>
      </c>
      <c r="V244" s="20" t="s">
        <v>53</v>
      </c>
      <c r="W244" s="19" t="n">
        <v>75156002.63</v>
      </c>
      <c r="X244" s="20" t="s">
        <v>53</v>
      </c>
      <c r="Y244" s="20" t="s">
        <v>53</v>
      </c>
      <c r="Z244" s="20" t="s">
        <v>53</v>
      </c>
    </row>
    <row r="245" customFormat="false" ht="33.75" hidden="false" customHeight="true" outlineLevel="0" collapsed="false">
      <c r="B245" s="17" t="s">
        <v>473</v>
      </c>
      <c r="C245" s="18" t="n">
        <v>200</v>
      </c>
      <c r="D245" s="18" t="s">
        <v>728</v>
      </c>
      <c r="E245" s="19" t="n">
        <v>341409249.95</v>
      </c>
      <c r="F245" s="20" t="s">
        <v>53</v>
      </c>
      <c r="G245" s="19" t="n">
        <v>341409249.95</v>
      </c>
      <c r="H245" s="20" t="s">
        <v>53</v>
      </c>
      <c r="I245" s="20" t="s">
        <v>53</v>
      </c>
      <c r="J245" s="20" t="s">
        <v>53</v>
      </c>
      <c r="K245" s="19" t="n">
        <v>341409249.95</v>
      </c>
      <c r="L245" s="20" t="s">
        <v>53</v>
      </c>
      <c r="M245" s="20"/>
      <c r="N245" s="20" t="s">
        <v>53</v>
      </c>
      <c r="O245" s="20" t="s">
        <v>53</v>
      </c>
      <c r="P245" s="20"/>
      <c r="Q245" s="19" t="n">
        <v>112624691.89</v>
      </c>
      <c r="R245" s="20" t="s">
        <v>53</v>
      </c>
      <c r="S245" s="19" t="n">
        <v>112624691.89</v>
      </c>
      <c r="T245" s="20" t="s">
        <v>53</v>
      </c>
      <c r="U245" s="20" t="s">
        <v>53</v>
      </c>
      <c r="V245" s="20" t="s">
        <v>53</v>
      </c>
      <c r="W245" s="19" t="n">
        <v>112624691.89</v>
      </c>
      <c r="X245" s="20" t="s">
        <v>53</v>
      </c>
      <c r="Y245" s="20" t="s">
        <v>53</v>
      </c>
      <c r="Z245" s="20" t="s">
        <v>53</v>
      </c>
    </row>
    <row r="246" customFormat="false" ht="56.25" hidden="false" customHeight="true" outlineLevel="0" collapsed="false">
      <c r="B246" s="17" t="s">
        <v>475</v>
      </c>
      <c r="C246" s="18" t="n">
        <v>200</v>
      </c>
      <c r="D246" s="18" t="s">
        <v>729</v>
      </c>
      <c r="E246" s="19" t="n">
        <v>183676242.73</v>
      </c>
      <c r="F246" s="20" t="s">
        <v>53</v>
      </c>
      <c r="G246" s="19" t="n">
        <v>183676242.73</v>
      </c>
      <c r="H246" s="20" t="s">
        <v>53</v>
      </c>
      <c r="I246" s="20" t="s">
        <v>53</v>
      </c>
      <c r="J246" s="20" t="s">
        <v>53</v>
      </c>
      <c r="K246" s="19" t="n">
        <v>183676242.73</v>
      </c>
      <c r="L246" s="20" t="s">
        <v>53</v>
      </c>
      <c r="M246" s="20"/>
      <c r="N246" s="20" t="s">
        <v>53</v>
      </c>
      <c r="O246" s="20" t="s">
        <v>53</v>
      </c>
      <c r="P246" s="20"/>
      <c r="Q246" s="19" t="n">
        <v>26144110.95</v>
      </c>
      <c r="R246" s="20" t="s">
        <v>53</v>
      </c>
      <c r="S246" s="19" t="n">
        <v>26144110.95</v>
      </c>
      <c r="T246" s="20" t="s">
        <v>53</v>
      </c>
      <c r="U246" s="20" t="s">
        <v>53</v>
      </c>
      <c r="V246" s="20" t="s">
        <v>53</v>
      </c>
      <c r="W246" s="19" t="n">
        <v>26144110.95</v>
      </c>
      <c r="X246" s="20" t="s">
        <v>53</v>
      </c>
      <c r="Y246" s="20" t="s">
        <v>53</v>
      </c>
      <c r="Z246" s="20" t="s">
        <v>53</v>
      </c>
    </row>
    <row r="247" customFormat="false" ht="78.75" hidden="false" customHeight="true" outlineLevel="0" collapsed="false">
      <c r="B247" s="17" t="s">
        <v>477</v>
      </c>
      <c r="C247" s="18" t="n">
        <v>200</v>
      </c>
      <c r="D247" s="18" t="s">
        <v>730</v>
      </c>
      <c r="E247" s="19" t="n">
        <v>157733007.22</v>
      </c>
      <c r="F247" s="20" t="s">
        <v>53</v>
      </c>
      <c r="G247" s="19" t="n">
        <v>157733007.22</v>
      </c>
      <c r="H247" s="20" t="s">
        <v>53</v>
      </c>
      <c r="I247" s="20" t="s">
        <v>53</v>
      </c>
      <c r="J247" s="20" t="s">
        <v>53</v>
      </c>
      <c r="K247" s="19" t="n">
        <v>157733007.22</v>
      </c>
      <c r="L247" s="20" t="s">
        <v>53</v>
      </c>
      <c r="M247" s="20"/>
      <c r="N247" s="20" t="s">
        <v>53</v>
      </c>
      <c r="O247" s="20" t="s">
        <v>53</v>
      </c>
      <c r="P247" s="20"/>
      <c r="Q247" s="19" t="n">
        <v>86480580.94</v>
      </c>
      <c r="R247" s="20" t="s">
        <v>53</v>
      </c>
      <c r="S247" s="19" t="n">
        <v>86480580.94</v>
      </c>
      <c r="T247" s="20" t="s">
        <v>53</v>
      </c>
      <c r="U247" s="20" t="s">
        <v>53</v>
      </c>
      <c r="V247" s="20" t="s">
        <v>53</v>
      </c>
      <c r="W247" s="19" t="n">
        <v>86480580.94</v>
      </c>
      <c r="X247" s="20" t="s">
        <v>53</v>
      </c>
      <c r="Y247" s="20" t="s">
        <v>53</v>
      </c>
      <c r="Z247" s="20" t="s">
        <v>53</v>
      </c>
    </row>
    <row r="248" customFormat="false" ht="22.5" hidden="false" customHeight="true" outlineLevel="0" collapsed="false">
      <c r="B248" s="17" t="s">
        <v>483</v>
      </c>
      <c r="C248" s="18" t="n">
        <v>200</v>
      </c>
      <c r="D248" s="18" t="s">
        <v>731</v>
      </c>
      <c r="E248" s="19" t="n">
        <v>345393.72</v>
      </c>
      <c r="F248" s="20" t="s">
        <v>53</v>
      </c>
      <c r="G248" s="19" t="n">
        <v>345393.72</v>
      </c>
      <c r="H248" s="20" t="s">
        <v>53</v>
      </c>
      <c r="I248" s="20" t="s">
        <v>53</v>
      </c>
      <c r="J248" s="20" t="s">
        <v>53</v>
      </c>
      <c r="K248" s="19" t="n">
        <v>345393.72</v>
      </c>
      <c r="L248" s="20" t="s">
        <v>53</v>
      </c>
      <c r="M248" s="20"/>
      <c r="N248" s="20" t="s">
        <v>53</v>
      </c>
      <c r="O248" s="20" t="s">
        <v>53</v>
      </c>
      <c r="P248" s="20"/>
      <c r="Q248" s="19" t="n">
        <v>342816.47</v>
      </c>
      <c r="R248" s="20" t="s">
        <v>53</v>
      </c>
      <c r="S248" s="19" t="n">
        <v>342816.47</v>
      </c>
      <c r="T248" s="20" t="s">
        <v>53</v>
      </c>
      <c r="U248" s="20" t="s">
        <v>53</v>
      </c>
      <c r="V248" s="20" t="s">
        <v>53</v>
      </c>
      <c r="W248" s="19" t="n">
        <v>342816.47</v>
      </c>
      <c r="X248" s="20" t="s">
        <v>53</v>
      </c>
      <c r="Y248" s="20" t="s">
        <v>53</v>
      </c>
      <c r="Z248" s="20" t="s">
        <v>53</v>
      </c>
    </row>
    <row r="249" customFormat="false" ht="33.75" hidden="false" customHeight="true" outlineLevel="0" collapsed="false">
      <c r="B249" s="17" t="s">
        <v>485</v>
      </c>
      <c r="C249" s="18" t="n">
        <v>200</v>
      </c>
      <c r="D249" s="18" t="s">
        <v>732</v>
      </c>
      <c r="E249" s="19" t="n">
        <v>345393.72</v>
      </c>
      <c r="F249" s="20" t="s">
        <v>53</v>
      </c>
      <c r="G249" s="19" t="n">
        <v>345393.72</v>
      </c>
      <c r="H249" s="20" t="s">
        <v>53</v>
      </c>
      <c r="I249" s="20" t="s">
        <v>53</v>
      </c>
      <c r="J249" s="20" t="s">
        <v>53</v>
      </c>
      <c r="K249" s="19" t="n">
        <v>345393.72</v>
      </c>
      <c r="L249" s="20" t="s">
        <v>53</v>
      </c>
      <c r="M249" s="20"/>
      <c r="N249" s="20" t="s">
        <v>53</v>
      </c>
      <c r="O249" s="20" t="s">
        <v>53</v>
      </c>
      <c r="P249" s="20"/>
      <c r="Q249" s="19" t="n">
        <v>342816.47</v>
      </c>
      <c r="R249" s="20" t="s">
        <v>53</v>
      </c>
      <c r="S249" s="19" t="n">
        <v>342816.47</v>
      </c>
      <c r="T249" s="20" t="s">
        <v>53</v>
      </c>
      <c r="U249" s="20" t="s">
        <v>53</v>
      </c>
      <c r="V249" s="20" t="s">
        <v>53</v>
      </c>
      <c r="W249" s="19" t="n">
        <v>342816.47</v>
      </c>
      <c r="X249" s="20" t="s">
        <v>53</v>
      </c>
      <c r="Y249" s="20" t="s">
        <v>53</v>
      </c>
      <c r="Z249" s="20" t="s">
        <v>53</v>
      </c>
    </row>
    <row r="250" customFormat="false" ht="22.5" hidden="false" customHeight="true" outlineLevel="0" collapsed="false">
      <c r="B250" s="17" t="s">
        <v>487</v>
      </c>
      <c r="C250" s="18" t="n">
        <v>200</v>
      </c>
      <c r="D250" s="18" t="s">
        <v>733</v>
      </c>
      <c r="E250" s="19" t="n">
        <v>136340037.22</v>
      </c>
      <c r="F250" s="20" t="s">
        <v>53</v>
      </c>
      <c r="G250" s="19" t="n">
        <v>136340037.22</v>
      </c>
      <c r="H250" s="19" t="n">
        <v>38921404</v>
      </c>
      <c r="I250" s="20" t="s">
        <v>53</v>
      </c>
      <c r="J250" s="20" t="s">
        <v>53</v>
      </c>
      <c r="K250" s="19" t="n">
        <v>175261441.22</v>
      </c>
      <c r="L250" s="20" t="s">
        <v>53</v>
      </c>
      <c r="M250" s="20"/>
      <c r="N250" s="20" t="s">
        <v>53</v>
      </c>
      <c r="O250" s="20" t="s">
        <v>53</v>
      </c>
      <c r="P250" s="20"/>
      <c r="Q250" s="19" t="n">
        <v>11360288.84</v>
      </c>
      <c r="R250" s="20" t="s">
        <v>53</v>
      </c>
      <c r="S250" s="19" t="n">
        <v>11360288.84</v>
      </c>
      <c r="T250" s="19" t="n">
        <v>29191053</v>
      </c>
      <c r="U250" s="20" t="s">
        <v>53</v>
      </c>
      <c r="V250" s="20" t="s">
        <v>53</v>
      </c>
      <c r="W250" s="19" t="n">
        <v>40551341.84</v>
      </c>
      <c r="X250" s="20" t="s">
        <v>53</v>
      </c>
      <c r="Y250" s="20" t="s">
        <v>53</v>
      </c>
      <c r="Z250" s="20" t="s">
        <v>53</v>
      </c>
    </row>
    <row r="251" customFormat="false" ht="33.75" hidden="false" customHeight="true" outlineLevel="0" collapsed="false">
      <c r="B251" s="17" t="s">
        <v>489</v>
      </c>
      <c r="C251" s="18" t="n">
        <v>200</v>
      </c>
      <c r="D251" s="18" t="s">
        <v>734</v>
      </c>
      <c r="E251" s="19" t="n">
        <v>653408684.48</v>
      </c>
      <c r="F251" s="20" t="s">
        <v>53</v>
      </c>
      <c r="G251" s="19" t="n">
        <v>653408684.48</v>
      </c>
      <c r="H251" s="20" t="s">
        <v>53</v>
      </c>
      <c r="I251" s="20" t="s">
        <v>53</v>
      </c>
      <c r="J251" s="20" t="s">
        <v>53</v>
      </c>
      <c r="K251" s="19" t="n">
        <v>653408684.48</v>
      </c>
      <c r="L251" s="20" t="s">
        <v>53</v>
      </c>
      <c r="M251" s="20"/>
      <c r="N251" s="20" t="s">
        <v>53</v>
      </c>
      <c r="O251" s="20" t="s">
        <v>53</v>
      </c>
      <c r="P251" s="20"/>
      <c r="Q251" s="19" t="n">
        <v>200864655.23</v>
      </c>
      <c r="R251" s="20" t="s">
        <v>53</v>
      </c>
      <c r="S251" s="19" t="n">
        <v>200864655.23</v>
      </c>
      <c r="T251" s="20" t="s">
        <v>53</v>
      </c>
      <c r="U251" s="20" t="s">
        <v>53</v>
      </c>
      <c r="V251" s="20" t="s">
        <v>53</v>
      </c>
      <c r="W251" s="19" t="n">
        <v>200864655.23</v>
      </c>
      <c r="X251" s="20" t="s">
        <v>53</v>
      </c>
      <c r="Y251" s="20" t="s">
        <v>53</v>
      </c>
      <c r="Z251" s="20" t="s">
        <v>53</v>
      </c>
    </row>
    <row r="252" customFormat="false" ht="33.75" hidden="false" customHeight="true" outlineLevel="0" collapsed="false">
      <c r="B252" s="17" t="s">
        <v>491</v>
      </c>
      <c r="C252" s="18" t="n">
        <v>200</v>
      </c>
      <c r="D252" s="18" t="s">
        <v>735</v>
      </c>
      <c r="E252" s="19" t="n">
        <v>651498189.95</v>
      </c>
      <c r="F252" s="20" t="s">
        <v>53</v>
      </c>
      <c r="G252" s="19" t="n">
        <v>651498189.95</v>
      </c>
      <c r="H252" s="20" t="s">
        <v>53</v>
      </c>
      <c r="I252" s="20" t="s">
        <v>53</v>
      </c>
      <c r="J252" s="20" t="s">
        <v>53</v>
      </c>
      <c r="K252" s="19" t="n">
        <v>651498189.95</v>
      </c>
      <c r="L252" s="20" t="s">
        <v>53</v>
      </c>
      <c r="M252" s="20"/>
      <c r="N252" s="20" t="s">
        <v>53</v>
      </c>
      <c r="O252" s="20" t="s">
        <v>53</v>
      </c>
      <c r="P252" s="20"/>
      <c r="Q252" s="19" t="n">
        <v>199988778.31</v>
      </c>
      <c r="R252" s="20" t="s">
        <v>53</v>
      </c>
      <c r="S252" s="19" t="n">
        <v>199988778.31</v>
      </c>
      <c r="T252" s="20" t="s">
        <v>53</v>
      </c>
      <c r="U252" s="20" t="s">
        <v>53</v>
      </c>
      <c r="V252" s="20" t="s">
        <v>53</v>
      </c>
      <c r="W252" s="19" t="n">
        <v>199988778.31</v>
      </c>
      <c r="X252" s="20" t="s">
        <v>53</v>
      </c>
      <c r="Y252" s="20" t="s">
        <v>53</v>
      </c>
      <c r="Z252" s="20" t="s">
        <v>53</v>
      </c>
    </row>
    <row r="253" customFormat="false" ht="33.75" hidden="false" customHeight="true" outlineLevel="0" collapsed="false">
      <c r="B253" s="17" t="s">
        <v>493</v>
      </c>
      <c r="C253" s="18" t="n">
        <v>200</v>
      </c>
      <c r="D253" s="18" t="s">
        <v>736</v>
      </c>
      <c r="E253" s="19" t="n">
        <v>1910494.53</v>
      </c>
      <c r="F253" s="20" t="s">
        <v>53</v>
      </c>
      <c r="G253" s="19" t="n">
        <v>1910494.53</v>
      </c>
      <c r="H253" s="20" t="s">
        <v>53</v>
      </c>
      <c r="I253" s="20" t="s">
        <v>53</v>
      </c>
      <c r="J253" s="20" t="s">
        <v>53</v>
      </c>
      <c r="K253" s="19" t="n">
        <v>1910494.53</v>
      </c>
      <c r="L253" s="20" t="s">
        <v>53</v>
      </c>
      <c r="M253" s="20"/>
      <c r="N253" s="20" t="s">
        <v>53</v>
      </c>
      <c r="O253" s="20" t="s">
        <v>53</v>
      </c>
      <c r="P253" s="20"/>
      <c r="Q253" s="19" t="n">
        <v>875876.92</v>
      </c>
      <c r="R253" s="20" t="s">
        <v>53</v>
      </c>
      <c r="S253" s="19" t="n">
        <v>875876.92</v>
      </c>
      <c r="T253" s="20" t="s">
        <v>53</v>
      </c>
      <c r="U253" s="20" t="s">
        <v>53</v>
      </c>
      <c r="V253" s="20" t="s">
        <v>53</v>
      </c>
      <c r="W253" s="19" t="n">
        <v>875876.92</v>
      </c>
      <c r="X253" s="20" t="s">
        <v>53</v>
      </c>
      <c r="Y253" s="20" t="s">
        <v>53</v>
      </c>
      <c r="Z253" s="20" t="s">
        <v>53</v>
      </c>
    </row>
    <row r="254" customFormat="false" ht="22.5" hidden="false" customHeight="true" outlineLevel="0" collapsed="false">
      <c r="B254" s="17" t="s">
        <v>651</v>
      </c>
      <c r="C254" s="18" t="n">
        <v>200</v>
      </c>
      <c r="D254" s="18" t="s">
        <v>737</v>
      </c>
      <c r="E254" s="19" t="n">
        <v>7395000</v>
      </c>
      <c r="F254" s="20" t="s">
        <v>53</v>
      </c>
      <c r="G254" s="19" t="n">
        <v>7395000</v>
      </c>
      <c r="H254" s="20" t="s">
        <v>53</v>
      </c>
      <c r="I254" s="20" t="s">
        <v>53</v>
      </c>
      <c r="J254" s="20" t="s">
        <v>53</v>
      </c>
      <c r="K254" s="19" t="n">
        <v>7395000</v>
      </c>
      <c r="L254" s="20" t="s">
        <v>53</v>
      </c>
      <c r="M254" s="20"/>
      <c r="N254" s="20" t="s">
        <v>53</v>
      </c>
      <c r="O254" s="20" t="s">
        <v>53</v>
      </c>
      <c r="P254" s="20"/>
      <c r="Q254" s="19" t="n">
        <v>6164487</v>
      </c>
      <c r="R254" s="20" t="s">
        <v>53</v>
      </c>
      <c r="S254" s="19" t="n">
        <v>6164487</v>
      </c>
      <c r="T254" s="20" t="s">
        <v>53</v>
      </c>
      <c r="U254" s="20" t="s">
        <v>53</v>
      </c>
      <c r="V254" s="20" t="s">
        <v>53</v>
      </c>
      <c r="W254" s="19" t="n">
        <v>6164487</v>
      </c>
      <c r="X254" s="20" t="s">
        <v>53</v>
      </c>
      <c r="Y254" s="20" t="s">
        <v>53</v>
      </c>
      <c r="Z254" s="20" t="s">
        <v>53</v>
      </c>
    </row>
    <row r="255" customFormat="false" ht="45" hidden="false" customHeight="true" outlineLevel="0" collapsed="false">
      <c r="B255" s="17" t="s">
        <v>653</v>
      </c>
      <c r="C255" s="18" t="n">
        <v>200</v>
      </c>
      <c r="D255" s="18" t="s">
        <v>738</v>
      </c>
      <c r="E255" s="19" t="n">
        <v>7395000</v>
      </c>
      <c r="F255" s="20" t="s">
        <v>53</v>
      </c>
      <c r="G255" s="19" t="n">
        <v>7395000</v>
      </c>
      <c r="H255" s="20" t="s">
        <v>53</v>
      </c>
      <c r="I255" s="20" t="s">
        <v>53</v>
      </c>
      <c r="J255" s="20" t="s">
        <v>53</v>
      </c>
      <c r="K255" s="19" t="n">
        <v>7395000</v>
      </c>
      <c r="L255" s="20" t="s">
        <v>53</v>
      </c>
      <c r="M255" s="20"/>
      <c r="N255" s="20" t="s">
        <v>53</v>
      </c>
      <c r="O255" s="20" t="s">
        <v>53</v>
      </c>
      <c r="P255" s="20"/>
      <c r="Q255" s="19" t="n">
        <v>6164487</v>
      </c>
      <c r="R255" s="20" t="s">
        <v>53</v>
      </c>
      <c r="S255" s="19" t="n">
        <v>6164487</v>
      </c>
      <c r="T255" s="20" t="s">
        <v>53</v>
      </c>
      <c r="U255" s="20" t="s">
        <v>53</v>
      </c>
      <c r="V255" s="20" t="s">
        <v>53</v>
      </c>
      <c r="W255" s="19" t="n">
        <v>6164487</v>
      </c>
      <c r="X255" s="20" t="s">
        <v>53</v>
      </c>
      <c r="Y255" s="20" t="s">
        <v>53</v>
      </c>
      <c r="Z255" s="20" t="s">
        <v>53</v>
      </c>
    </row>
    <row r="256" customFormat="false" ht="22.5" hidden="false" customHeight="true" outlineLevel="0" collapsed="false">
      <c r="B256" s="17" t="s">
        <v>739</v>
      </c>
      <c r="C256" s="18" t="n">
        <v>200</v>
      </c>
      <c r="D256" s="18" t="s">
        <v>740</v>
      </c>
      <c r="E256" s="19" t="n">
        <v>392688746.74</v>
      </c>
      <c r="F256" s="20" t="s">
        <v>53</v>
      </c>
      <c r="G256" s="19" t="n">
        <v>392688746.74</v>
      </c>
      <c r="H256" s="20" t="s">
        <v>53</v>
      </c>
      <c r="I256" s="20" t="s">
        <v>53</v>
      </c>
      <c r="J256" s="20" t="s">
        <v>53</v>
      </c>
      <c r="K256" s="19" t="n">
        <v>392688746.74</v>
      </c>
      <c r="L256" s="20" t="s">
        <v>53</v>
      </c>
      <c r="M256" s="20"/>
      <c r="N256" s="20" t="s">
        <v>53</v>
      </c>
      <c r="O256" s="20" t="s">
        <v>53</v>
      </c>
      <c r="P256" s="20"/>
      <c r="Q256" s="19" t="n">
        <v>144420566.89</v>
      </c>
      <c r="R256" s="20" t="s">
        <v>53</v>
      </c>
      <c r="S256" s="19" t="n">
        <v>144420566.89</v>
      </c>
      <c r="T256" s="20" t="s">
        <v>53</v>
      </c>
      <c r="U256" s="20" t="s">
        <v>53</v>
      </c>
      <c r="V256" s="20" t="s">
        <v>53</v>
      </c>
      <c r="W256" s="19" t="n">
        <v>144420566.89</v>
      </c>
      <c r="X256" s="20" t="s">
        <v>53</v>
      </c>
      <c r="Y256" s="20" t="s">
        <v>53</v>
      </c>
      <c r="Z256" s="20" t="s">
        <v>53</v>
      </c>
    </row>
    <row r="257" customFormat="false" ht="22.5" hidden="false" customHeight="true" outlineLevel="0" collapsed="false">
      <c r="B257" s="17" t="s">
        <v>449</v>
      </c>
      <c r="C257" s="18" t="n">
        <v>200</v>
      </c>
      <c r="D257" s="18" t="s">
        <v>741</v>
      </c>
      <c r="E257" s="19" t="n">
        <v>314521149.73</v>
      </c>
      <c r="F257" s="20" t="s">
        <v>53</v>
      </c>
      <c r="G257" s="19" t="n">
        <v>314521149.73</v>
      </c>
      <c r="H257" s="20" t="s">
        <v>53</v>
      </c>
      <c r="I257" s="20" t="s">
        <v>53</v>
      </c>
      <c r="J257" s="20" t="s">
        <v>53</v>
      </c>
      <c r="K257" s="19" t="n">
        <v>314521149.73</v>
      </c>
      <c r="L257" s="20" t="s">
        <v>53</v>
      </c>
      <c r="M257" s="20"/>
      <c r="N257" s="20" t="s">
        <v>53</v>
      </c>
      <c r="O257" s="20" t="s">
        <v>53</v>
      </c>
      <c r="P257" s="20"/>
      <c r="Q257" s="19" t="n">
        <v>115092969.27</v>
      </c>
      <c r="R257" s="20" t="s">
        <v>53</v>
      </c>
      <c r="S257" s="19" t="n">
        <v>115092969.27</v>
      </c>
      <c r="T257" s="20" t="s">
        <v>53</v>
      </c>
      <c r="U257" s="20" t="s">
        <v>53</v>
      </c>
      <c r="V257" s="20" t="s">
        <v>53</v>
      </c>
      <c r="W257" s="19" t="n">
        <v>115092969.27</v>
      </c>
      <c r="X257" s="20" t="s">
        <v>53</v>
      </c>
      <c r="Y257" s="20" t="s">
        <v>53</v>
      </c>
      <c r="Z257" s="20" t="s">
        <v>53</v>
      </c>
    </row>
    <row r="258" customFormat="false" ht="22.5" hidden="false" customHeight="true" outlineLevel="0" collapsed="false">
      <c r="B258" s="17" t="s">
        <v>459</v>
      </c>
      <c r="C258" s="18" t="n">
        <v>200</v>
      </c>
      <c r="D258" s="18" t="s">
        <v>742</v>
      </c>
      <c r="E258" s="19" t="n">
        <v>179193075.23</v>
      </c>
      <c r="F258" s="20" t="s">
        <v>53</v>
      </c>
      <c r="G258" s="19" t="n">
        <v>179193075.23</v>
      </c>
      <c r="H258" s="20" t="s">
        <v>53</v>
      </c>
      <c r="I258" s="20" t="s">
        <v>53</v>
      </c>
      <c r="J258" s="20" t="s">
        <v>53</v>
      </c>
      <c r="K258" s="19" t="n">
        <v>179193075.23</v>
      </c>
      <c r="L258" s="20" t="s">
        <v>53</v>
      </c>
      <c r="M258" s="20"/>
      <c r="N258" s="20" t="s">
        <v>53</v>
      </c>
      <c r="O258" s="20" t="s">
        <v>53</v>
      </c>
      <c r="P258" s="20"/>
      <c r="Q258" s="19" t="n">
        <v>35160393.68</v>
      </c>
      <c r="R258" s="20" t="s">
        <v>53</v>
      </c>
      <c r="S258" s="19" t="n">
        <v>35160393.68</v>
      </c>
      <c r="T258" s="20" t="s">
        <v>53</v>
      </c>
      <c r="U258" s="20" t="s">
        <v>53</v>
      </c>
      <c r="V258" s="20" t="s">
        <v>53</v>
      </c>
      <c r="W258" s="19" t="n">
        <v>35160393.68</v>
      </c>
      <c r="X258" s="20" t="s">
        <v>53</v>
      </c>
      <c r="Y258" s="20" t="s">
        <v>53</v>
      </c>
      <c r="Z258" s="20" t="s">
        <v>53</v>
      </c>
    </row>
    <row r="259" customFormat="false" ht="33.75" hidden="false" customHeight="true" outlineLevel="0" collapsed="false">
      <c r="B259" s="17" t="s">
        <v>469</v>
      </c>
      <c r="C259" s="18" t="n">
        <v>200</v>
      </c>
      <c r="D259" s="18" t="s">
        <v>743</v>
      </c>
      <c r="E259" s="19" t="n">
        <v>54450011.98</v>
      </c>
      <c r="F259" s="20" t="s">
        <v>53</v>
      </c>
      <c r="G259" s="19" t="n">
        <v>54450011.98</v>
      </c>
      <c r="H259" s="20" t="s">
        <v>53</v>
      </c>
      <c r="I259" s="20" t="s">
        <v>53</v>
      </c>
      <c r="J259" s="20" t="s">
        <v>53</v>
      </c>
      <c r="K259" s="19" t="n">
        <v>54450011.98</v>
      </c>
      <c r="L259" s="20" t="s">
        <v>53</v>
      </c>
      <c r="M259" s="20"/>
      <c r="N259" s="20" t="s">
        <v>53</v>
      </c>
      <c r="O259" s="20" t="s">
        <v>53</v>
      </c>
      <c r="P259" s="20"/>
      <c r="Q259" s="19" t="n">
        <v>3495397.64</v>
      </c>
      <c r="R259" s="20" t="s">
        <v>53</v>
      </c>
      <c r="S259" s="19" t="n">
        <v>3495397.64</v>
      </c>
      <c r="T259" s="20" t="s">
        <v>53</v>
      </c>
      <c r="U259" s="20" t="s">
        <v>53</v>
      </c>
      <c r="V259" s="20" t="s">
        <v>53</v>
      </c>
      <c r="W259" s="19" t="n">
        <v>3495397.64</v>
      </c>
      <c r="X259" s="20" t="s">
        <v>53</v>
      </c>
      <c r="Y259" s="20" t="s">
        <v>53</v>
      </c>
      <c r="Z259" s="20" t="s">
        <v>53</v>
      </c>
    </row>
    <row r="260" customFormat="false" ht="22.5" hidden="false" customHeight="true" outlineLevel="0" collapsed="false">
      <c r="B260" s="17" t="s">
        <v>471</v>
      </c>
      <c r="C260" s="18" t="n">
        <v>200</v>
      </c>
      <c r="D260" s="18" t="s">
        <v>744</v>
      </c>
      <c r="E260" s="19" t="n">
        <v>124743063.25</v>
      </c>
      <c r="F260" s="20" t="s">
        <v>53</v>
      </c>
      <c r="G260" s="19" t="n">
        <v>124743063.25</v>
      </c>
      <c r="H260" s="20" t="s">
        <v>53</v>
      </c>
      <c r="I260" s="20" t="s">
        <v>53</v>
      </c>
      <c r="J260" s="20" t="s">
        <v>53</v>
      </c>
      <c r="K260" s="19" t="n">
        <v>124743063.25</v>
      </c>
      <c r="L260" s="20" t="s">
        <v>53</v>
      </c>
      <c r="M260" s="20"/>
      <c r="N260" s="20" t="s">
        <v>53</v>
      </c>
      <c r="O260" s="20" t="s">
        <v>53</v>
      </c>
      <c r="P260" s="20"/>
      <c r="Q260" s="19" t="n">
        <v>31664996.04</v>
      </c>
      <c r="R260" s="20" t="s">
        <v>53</v>
      </c>
      <c r="S260" s="19" t="n">
        <v>31664996.04</v>
      </c>
      <c r="T260" s="20" t="s">
        <v>53</v>
      </c>
      <c r="U260" s="20" t="s">
        <v>53</v>
      </c>
      <c r="V260" s="20" t="s">
        <v>53</v>
      </c>
      <c r="W260" s="19" t="n">
        <v>31664996.04</v>
      </c>
      <c r="X260" s="20" t="s">
        <v>53</v>
      </c>
      <c r="Y260" s="20" t="s">
        <v>53</v>
      </c>
      <c r="Z260" s="20" t="s">
        <v>53</v>
      </c>
    </row>
    <row r="261" customFormat="false" ht="33.75" hidden="false" customHeight="true" outlineLevel="0" collapsed="false">
      <c r="B261" s="17" t="s">
        <v>473</v>
      </c>
      <c r="C261" s="18" t="n">
        <v>200</v>
      </c>
      <c r="D261" s="18" t="s">
        <v>745</v>
      </c>
      <c r="E261" s="19" t="n">
        <v>133445268.53</v>
      </c>
      <c r="F261" s="20" t="s">
        <v>53</v>
      </c>
      <c r="G261" s="19" t="n">
        <v>133445268.53</v>
      </c>
      <c r="H261" s="20" t="s">
        <v>53</v>
      </c>
      <c r="I261" s="20" t="s">
        <v>53</v>
      </c>
      <c r="J261" s="20" t="s">
        <v>53</v>
      </c>
      <c r="K261" s="19" t="n">
        <v>133445268.53</v>
      </c>
      <c r="L261" s="20" t="s">
        <v>53</v>
      </c>
      <c r="M261" s="20"/>
      <c r="N261" s="20" t="s">
        <v>53</v>
      </c>
      <c r="O261" s="20" t="s">
        <v>53</v>
      </c>
      <c r="P261" s="20"/>
      <c r="Q261" s="19" t="n">
        <v>79426670.46</v>
      </c>
      <c r="R261" s="20" t="s">
        <v>53</v>
      </c>
      <c r="S261" s="19" t="n">
        <v>79426670.46</v>
      </c>
      <c r="T261" s="20" t="s">
        <v>53</v>
      </c>
      <c r="U261" s="20" t="s">
        <v>53</v>
      </c>
      <c r="V261" s="20" t="s">
        <v>53</v>
      </c>
      <c r="W261" s="19" t="n">
        <v>79426670.46</v>
      </c>
      <c r="X261" s="20" t="s">
        <v>53</v>
      </c>
      <c r="Y261" s="20" t="s">
        <v>53</v>
      </c>
      <c r="Z261" s="20" t="s">
        <v>53</v>
      </c>
    </row>
    <row r="262" customFormat="false" ht="78.75" hidden="false" customHeight="true" outlineLevel="0" collapsed="false">
      <c r="B262" s="17" t="s">
        <v>477</v>
      </c>
      <c r="C262" s="18" t="n">
        <v>200</v>
      </c>
      <c r="D262" s="18" t="s">
        <v>746</v>
      </c>
      <c r="E262" s="19" t="n">
        <v>133445268.53</v>
      </c>
      <c r="F262" s="20" t="s">
        <v>53</v>
      </c>
      <c r="G262" s="19" t="n">
        <v>133445268.53</v>
      </c>
      <c r="H262" s="20" t="s">
        <v>53</v>
      </c>
      <c r="I262" s="20" t="s">
        <v>53</v>
      </c>
      <c r="J262" s="20" t="s">
        <v>53</v>
      </c>
      <c r="K262" s="19" t="n">
        <v>133445268.53</v>
      </c>
      <c r="L262" s="20" t="s">
        <v>53</v>
      </c>
      <c r="M262" s="20"/>
      <c r="N262" s="20" t="s">
        <v>53</v>
      </c>
      <c r="O262" s="20" t="s">
        <v>53</v>
      </c>
      <c r="P262" s="20"/>
      <c r="Q262" s="19" t="n">
        <v>79426670.46</v>
      </c>
      <c r="R262" s="20" t="s">
        <v>53</v>
      </c>
      <c r="S262" s="19" t="n">
        <v>79426670.46</v>
      </c>
      <c r="T262" s="20" t="s">
        <v>53</v>
      </c>
      <c r="U262" s="20" t="s">
        <v>53</v>
      </c>
      <c r="V262" s="20" t="s">
        <v>53</v>
      </c>
      <c r="W262" s="19" t="n">
        <v>79426670.46</v>
      </c>
      <c r="X262" s="20" t="s">
        <v>53</v>
      </c>
      <c r="Y262" s="20" t="s">
        <v>53</v>
      </c>
      <c r="Z262" s="20" t="s">
        <v>53</v>
      </c>
    </row>
    <row r="263" customFormat="false" ht="22.5" hidden="false" customHeight="true" outlineLevel="0" collapsed="false">
      <c r="B263" s="17" t="s">
        <v>487</v>
      </c>
      <c r="C263" s="18" t="n">
        <v>200</v>
      </c>
      <c r="D263" s="18" t="s">
        <v>747</v>
      </c>
      <c r="E263" s="19" t="n">
        <v>1882805.97</v>
      </c>
      <c r="F263" s="20" t="s">
        <v>53</v>
      </c>
      <c r="G263" s="19" t="n">
        <v>1882805.97</v>
      </c>
      <c r="H263" s="20" t="s">
        <v>53</v>
      </c>
      <c r="I263" s="20" t="s">
        <v>53</v>
      </c>
      <c r="J263" s="20" t="s">
        <v>53</v>
      </c>
      <c r="K263" s="19" t="n">
        <v>1882805.97</v>
      </c>
      <c r="L263" s="20" t="s">
        <v>53</v>
      </c>
      <c r="M263" s="20"/>
      <c r="N263" s="20" t="s">
        <v>53</v>
      </c>
      <c r="O263" s="20" t="s">
        <v>53</v>
      </c>
      <c r="P263" s="20"/>
      <c r="Q263" s="19" t="n">
        <v>505905.13</v>
      </c>
      <c r="R263" s="20" t="s">
        <v>53</v>
      </c>
      <c r="S263" s="19" t="n">
        <v>505905.13</v>
      </c>
      <c r="T263" s="20" t="s">
        <v>53</v>
      </c>
      <c r="U263" s="20" t="s">
        <v>53</v>
      </c>
      <c r="V263" s="20" t="s">
        <v>53</v>
      </c>
      <c r="W263" s="19" t="n">
        <v>505905.13</v>
      </c>
      <c r="X263" s="20" t="s">
        <v>53</v>
      </c>
      <c r="Y263" s="20" t="s">
        <v>53</v>
      </c>
      <c r="Z263" s="20" t="s">
        <v>53</v>
      </c>
    </row>
    <row r="264" customFormat="false" ht="33.75" hidden="false" customHeight="true" outlineLevel="0" collapsed="false">
      <c r="B264" s="17" t="s">
        <v>489</v>
      </c>
      <c r="C264" s="18" t="n">
        <v>200</v>
      </c>
      <c r="D264" s="18" t="s">
        <v>748</v>
      </c>
      <c r="E264" s="19" t="n">
        <v>78167597.01</v>
      </c>
      <c r="F264" s="20" t="s">
        <v>53</v>
      </c>
      <c r="G264" s="19" t="n">
        <v>78167597.01</v>
      </c>
      <c r="H264" s="20" t="s">
        <v>53</v>
      </c>
      <c r="I264" s="20" t="s">
        <v>53</v>
      </c>
      <c r="J264" s="20" t="s">
        <v>53</v>
      </c>
      <c r="K264" s="19" t="n">
        <v>78167597.01</v>
      </c>
      <c r="L264" s="20" t="s">
        <v>53</v>
      </c>
      <c r="M264" s="20"/>
      <c r="N264" s="20" t="s">
        <v>53</v>
      </c>
      <c r="O264" s="20" t="s">
        <v>53</v>
      </c>
      <c r="P264" s="20"/>
      <c r="Q264" s="19" t="n">
        <v>29327597.62</v>
      </c>
      <c r="R264" s="20" t="s">
        <v>53</v>
      </c>
      <c r="S264" s="19" t="n">
        <v>29327597.62</v>
      </c>
      <c r="T264" s="20" t="s">
        <v>53</v>
      </c>
      <c r="U264" s="20" t="s">
        <v>53</v>
      </c>
      <c r="V264" s="20" t="s">
        <v>53</v>
      </c>
      <c r="W264" s="19" t="n">
        <v>29327597.62</v>
      </c>
      <c r="X264" s="20" t="s">
        <v>53</v>
      </c>
      <c r="Y264" s="20" t="s">
        <v>53</v>
      </c>
      <c r="Z264" s="20" t="s">
        <v>53</v>
      </c>
    </row>
    <row r="265" customFormat="false" ht="33.75" hidden="false" customHeight="true" outlineLevel="0" collapsed="false">
      <c r="B265" s="17" t="s">
        <v>491</v>
      </c>
      <c r="C265" s="18" t="n">
        <v>200</v>
      </c>
      <c r="D265" s="18" t="s">
        <v>749</v>
      </c>
      <c r="E265" s="19" t="n">
        <v>78167597.01</v>
      </c>
      <c r="F265" s="20" t="s">
        <v>53</v>
      </c>
      <c r="G265" s="19" t="n">
        <v>78167597.01</v>
      </c>
      <c r="H265" s="20" t="s">
        <v>53</v>
      </c>
      <c r="I265" s="20" t="s">
        <v>53</v>
      </c>
      <c r="J265" s="20" t="s">
        <v>53</v>
      </c>
      <c r="K265" s="19" t="n">
        <v>78167597.01</v>
      </c>
      <c r="L265" s="20" t="s">
        <v>53</v>
      </c>
      <c r="M265" s="20"/>
      <c r="N265" s="20" t="s">
        <v>53</v>
      </c>
      <c r="O265" s="20" t="s">
        <v>53</v>
      </c>
      <c r="P265" s="20"/>
      <c r="Q265" s="19" t="n">
        <v>29327597.62</v>
      </c>
      <c r="R265" s="20" t="s">
        <v>53</v>
      </c>
      <c r="S265" s="19" t="n">
        <v>29327597.62</v>
      </c>
      <c r="T265" s="20" t="s">
        <v>53</v>
      </c>
      <c r="U265" s="20" t="s">
        <v>53</v>
      </c>
      <c r="V265" s="20" t="s">
        <v>53</v>
      </c>
      <c r="W265" s="19" t="n">
        <v>29327597.62</v>
      </c>
      <c r="X265" s="20" t="s">
        <v>53</v>
      </c>
      <c r="Y265" s="20" t="s">
        <v>53</v>
      </c>
      <c r="Z265" s="20" t="s">
        <v>53</v>
      </c>
    </row>
    <row r="266" customFormat="false" ht="22.5" hidden="false" customHeight="true" outlineLevel="0" collapsed="false">
      <c r="B266" s="17" t="s">
        <v>750</v>
      </c>
      <c r="C266" s="18" t="n">
        <v>200</v>
      </c>
      <c r="D266" s="18" t="s">
        <v>751</v>
      </c>
      <c r="E266" s="19" t="n">
        <v>967403520.37</v>
      </c>
      <c r="F266" s="20" t="s">
        <v>53</v>
      </c>
      <c r="G266" s="19" t="n">
        <v>967403520.37</v>
      </c>
      <c r="H266" s="19" t="n">
        <v>38921404</v>
      </c>
      <c r="I266" s="20" t="s">
        <v>53</v>
      </c>
      <c r="J266" s="20" t="s">
        <v>53</v>
      </c>
      <c r="K266" s="19" t="n">
        <v>1006324924.37</v>
      </c>
      <c r="L266" s="20" t="s">
        <v>53</v>
      </c>
      <c r="M266" s="20"/>
      <c r="N266" s="20" t="s">
        <v>53</v>
      </c>
      <c r="O266" s="20" t="s">
        <v>53</v>
      </c>
      <c r="P266" s="20"/>
      <c r="Q266" s="19" t="n">
        <v>159088302.5</v>
      </c>
      <c r="R266" s="20" t="s">
        <v>53</v>
      </c>
      <c r="S266" s="19" t="n">
        <v>159088302.5</v>
      </c>
      <c r="T266" s="19" t="n">
        <v>29191053</v>
      </c>
      <c r="U266" s="20" t="s">
        <v>53</v>
      </c>
      <c r="V266" s="20" t="s">
        <v>53</v>
      </c>
      <c r="W266" s="19" t="n">
        <v>188279355.5</v>
      </c>
      <c r="X266" s="20" t="s">
        <v>53</v>
      </c>
      <c r="Y266" s="20" t="s">
        <v>53</v>
      </c>
      <c r="Z266" s="20" t="s">
        <v>53</v>
      </c>
    </row>
    <row r="267" customFormat="false" ht="22.5" hidden="false" customHeight="true" outlineLevel="0" collapsed="false">
      <c r="B267" s="17" t="s">
        <v>449</v>
      </c>
      <c r="C267" s="18" t="n">
        <v>200</v>
      </c>
      <c r="D267" s="18" t="s">
        <v>752</v>
      </c>
      <c r="E267" s="19" t="n">
        <v>534440766.02</v>
      </c>
      <c r="F267" s="20" t="s">
        <v>53</v>
      </c>
      <c r="G267" s="19" t="n">
        <v>534440766.02</v>
      </c>
      <c r="H267" s="19" t="n">
        <v>38921404</v>
      </c>
      <c r="I267" s="20" t="s">
        <v>53</v>
      </c>
      <c r="J267" s="20" t="s">
        <v>53</v>
      </c>
      <c r="K267" s="19" t="n">
        <v>573362170.02</v>
      </c>
      <c r="L267" s="20" t="s">
        <v>53</v>
      </c>
      <c r="M267" s="20"/>
      <c r="N267" s="20" t="s">
        <v>53</v>
      </c>
      <c r="O267" s="20" t="s">
        <v>53</v>
      </c>
      <c r="P267" s="20"/>
      <c r="Q267" s="19" t="n">
        <v>14586064.01</v>
      </c>
      <c r="R267" s="20" t="s">
        <v>53</v>
      </c>
      <c r="S267" s="19" t="n">
        <v>14586064.01</v>
      </c>
      <c r="T267" s="19" t="n">
        <v>29191053</v>
      </c>
      <c r="U267" s="20" t="s">
        <v>53</v>
      </c>
      <c r="V267" s="20" t="s">
        <v>53</v>
      </c>
      <c r="W267" s="19" t="n">
        <v>43777117.01</v>
      </c>
      <c r="X267" s="20" t="s">
        <v>53</v>
      </c>
      <c r="Y267" s="20" t="s">
        <v>53</v>
      </c>
      <c r="Z267" s="20" t="s">
        <v>53</v>
      </c>
    </row>
    <row r="268" customFormat="false" ht="22.5" hidden="false" customHeight="true" outlineLevel="0" collapsed="false">
      <c r="B268" s="17" t="s">
        <v>459</v>
      </c>
      <c r="C268" s="18" t="n">
        <v>200</v>
      </c>
      <c r="D268" s="18" t="s">
        <v>753</v>
      </c>
      <c r="E268" s="19" t="n">
        <v>254066407.35</v>
      </c>
      <c r="F268" s="20" t="s">
        <v>53</v>
      </c>
      <c r="G268" s="19" t="n">
        <v>254066407.35</v>
      </c>
      <c r="H268" s="20" t="s">
        <v>53</v>
      </c>
      <c r="I268" s="20" t="s">
        <v>53</v>
      </c>
      <c r="J268" s="20" t="s">
        <v>53</v>
      </c>
      <c r="K268" s="19" t="n">
        <v>254066407.35</v>
      </c>
      <c r="L268" s="20" t="s">
        <v>53</v>
      </c>
      <c r="M268" s="20"/>
      <c r="N268" s="20" t="s">
        <v>53</v>
      </c>
      <c r="O268" s="20" t="s">
        <v>53</v>
      </c>
      <c r="P268" s="20"/>
      <c r="Q268" s="19" t="n">
        <v>764980.46</v>
      </c>
      <c r="R268" s="20" t="s">
        <v>53</v>
      </c>
      <c r="S268" s="19" t="n">
        <v>764980.46</v>
      </c>
      <c r="T268" s="20" t="s">
        <v>53</v>
      </c>
      <c r="U268" s="20" t="s">
        <v>53</v>
      </c>
      <c r="V268" s="20" t="s">
        <v>53</v>
      </c>
      <c r="W268" s="19" t="n">
        <v>764980.46</v>
      </c>
      <c r="X268" s="20" t="s">
        <v>53</v>
      </c>
      <c r="Y268" s="20" t="s">
        <v>53</v>
      </c>
      <c r="Z268" s="20" t="s">
        <v>53</v>
      </c>
    </row>
    <row r="269" customFormat="false" ht="33.75" hidden="false" customHeight="true" outlineLevel="0" collapsed="false">
      <c r="B269" s="17" t="s">
        <v>469</v>
      </c>
      <c r="C269" s="18" t="n">
        <v>200</v>
      </c>
      <c r="D269" s="18" t="s">
        <v>754</v>
      </c>
      <c r="E269" s="19" t="n">
        <v>18361826.53</v>
      </c>
      <c r="F269" s="20" t="s">
        <v>53</v>
      </c>
      <c r="G269" s="19" t="n">
        <v>18361826.53</v>
      </c>
      <c r="H269" s="20" t="s">
        <v>53</v>
      </c>
      <c r="I269" s="20" t="s">
        <v>53</v>
      </c>
      <c r="J269" s="20" t="s">
        <v>53</v>
      </c>
      <c r="K269" s="19" t="n">
        <v>18361826.53</v>
      </c>
      <c r="L269" s="20" t="s">
        <v>53</v>
      </c>
      <c r="M269" s="20"/>
      <c r="N269" s="20" t="s">
        <v>53</v>
      </c>
      <c r="O269" s="20" t="s">
        <v>53</v>
      </c>
      <c r="P269" s="20"/>
      <c r="Q269" s="20" t="s">
        <v>53</v>
      </c>
      <c r="R269" s="20" t="s">
        <v>53</v>
      </c>
      <c r="S269" s="20" t="s">
        <v>53</v>
      </c>
      <c r="T269" s="20" t="s">
        <v>53</v>
      </c>
      <c r="U269" s="20" t="s">
        <v>53</v>
      </c>
      <c r="V269" s="20" t="s">
        <v>53</v>
      </c>
      <c r="W269" s="20" t="s">
        <v>53</v>
      </c>
      <c r="X269" s="20" t="s">
        <v>53</v>
      </c>
      <c r="Y269" s="20" t="s">
        <v>53</v>
      </c>
      <c r="Z269" s="20" t="s">
        <v>53</v>
      </c>
    </row>
    <row r="270" customFormat="false" ht="22.5" hidden="false" customHeight="true" outlineLevel="0" collapsed="false">
      <c r="B270" s="17" t="s">
        <v>471</v>
      </c>
      <c r="C270" s="18" t="n">
        <v>200</v>
      </c>
      <c r="D270" s="18" t="s">
        <v>755</v>
      </c>
      <c r="E270" s="19" t="n">
        <v>235704580.82</v>
      </c>
      <c r="F270" s="20" t="s">
        <v>53</v>
      </c>
      <c r="G270" s="19" t="n">
        <v>235704580.82</v>
      </c>
      <c r="H270" s="20" t="s">
        <v>53</v>
      </c>
      <c r="I270" s="20" t="s">
        <v>53</v>
      </c>
      <c r="J270" s="20" t="s">
        <v>53</v>
      </c>
      <c r="K270" s="19" t="n">
        <v>235704580.82</v>
      </c>
      <c r="L270" s="20" t="s">
        <v>53</v>
      </c>
      <c r="M270" s="20"/>
      <c r="N270" s="20" t="s">
        <v>53</v>
      </c>
      <c r="O270" s="20" t="s">
        <v>53</v>
      </c>
      <c r="P270" s="20"/>
      <c r="Q270" s="19" t="n">
        <v>764980.46</v>
      </c>
      <c r="R270" s="20" t="s">
        <v>53</v>
      </c>
      <c r="S270" s="19" t="n">
        <v>764980.46</v>
      </c>
      <c r="T270" s="20" t="s">
        <v>53</v>
      </c>
      <c r="U270" s="20" t="s">
        <v>53</v>
      </c>
      <c r="V270" s="20" t="s">
        <v>53</v>
      </c>
      <c r="W270" s="19" t="n">
        <v>764980.46</v>
      </c>
      <c r="X270" s="20" t="s">
        <v>53</v>
      </c>
      <c r="Y270" s="20" t="s">
        <v>53</v>
      </c>
      <c r="Z270" s="20" t="s">
        <v>53</v>
      </c>
    </row>
    <row r="271" customFormat="false" ht="33.75" hidden="false" customHeight="true" outlineLevel="0" collapsed="false">
      <c r="B271" s="17" t="s">
        <v>473</v>
      </c>
      <c r="C271" s="18" t="n">
        <v>200</v>
      </c>
      <c r="D271" s="18" t="s">
        <v>756</v>
      </c>
      <c r="E271" s="19" t="n">
        <v>155049042.79</v>
      </c>
      <c r="F271" s="20" t="s">
        <v>53</v>
      </c>
      <c r="G271" s="19" t="n">
        <v>155049042.79</v>
      </c>
      <c r="H271" s="20" t="s">
        <v>53</v>
      </c>
      <c r="I271" s="20" t="s">
        <v>53</v>
      </c>
      <c r="J271" s="20" t="s">
        <v>53</v>
      </c>
      <c r="K271" s="19" t="n">
        <v>155049042.79</v>
      </c>
      <c r="L271" s="20" t="s">
        <v>53</v>
      </c>
      <c r="M271" s="20"/>
      <c r="N271" s="20" t="s">
        <v>53</v>
      </c>
      <c r="O271" s="20" t="s">
        <v>53</v>
      </c>
      <c r="P271" s="20"/>
      <c r="Q271" s="19" t="n">
        <v>11426892.19</v>
      </c>
      <c r="R271" s="20" t="s">
        <v>53</v>
      </c>
      <c r="S271" s="19" t="n">
        <v>11426892.19</v>
      </c>
      <c r="T271" s="20" t="s">
        <v>53</v>
      </c>
      <c r="U271" s="20" t="s">
        <v>53</v>
      </c>
      <c r="V271" s="20" t="s">
        <v>53</v>
      </c>
      <c r="W271" s="19" t="n">
        <v>11426892.19</v>
      </c>
      <c r="X271" s="20" t="s">
        <v>53</v>
      </c>
      <c r="Y271" s="20" t="s">
        <v>53</v>
      </c>
      <c r="Z271" s="20" t="s">
        <v>53</v>
      </c>
    </row>
    <row r="272" customFormat="false" ht="56.25" hidden="false" customHeight="true" outlineLevel="0" collapsed="false">
      <c r="B272" s="17" t="s">
        <v>475</v>
      </c>
      <c r="C272" s="18" t="n">
        <v>200</v>
      </c>
      <c r="D272" s="18" t="s">
        <v>757</v>
      </c>
      <c r="E272" s="19" t="n">
        <v>155049042.79</v>
      </c>
      <c r="F272" s="20" t="s">
        <v>53</v>
      </c>
      <c r="G272" s="19" t="n">
        <v>155049042.79</v>
      </c>
      <c r="H272" s="20" t="s">
        <v>53</v>
      </c>
      <c r="I272" s="20" t="s">
        <v>53</v>
      </c>
      <c r="J272" s="20" t="s">
        <v>53</v>
      </c>
      <c r="K272" s="19" t="n">
        <v>155049042.79</v>
      </c>
      <c r="L272" s="20" t="s">
        <v>53</v>
      </c>
      <c r="M272" s="20"/>
      <c r="N272" s="20" t="s">
        <v>53</v>
      </c>
      <c r="O272" s="20" t="s">
        <v>53</v>
      </c>
      <c r="P272" s="20"/>
      <c r="Q272" s="19" t="n">
        <v>11426892.19</v>
      </c>
      <c r="R272" s="20" t="s">
        <v>53</v>
      </c>
      <c r="S272" s="19" t="n">
        <v>11426892.19</v>
      </c>
      <c r="T272" s="20" t="s">
        <v>53</v>
      </c>
      <c r="U272" s="20" t="s">
        <v>53</v>
      </c>
      <c r="V272" s="20" t="s">
        <v>53</v>
      </c>
      <c r="W272" s="19" t="n">
        <v>11426892.19</v>
      </c>
      <c r="X272" s="20" t="s">
        <v>53</v>
      </c>
      <c r="Y272" s="20" t="s">
        <v>53</v>
      </c>
      <c r="Z272" s="20" t="s">
        <v>53</v>
      </c>
    </row>
    <row r="273" customFormat="false" ht="22.5" hidden="false" customHeight="true" outlineLevel="0" collapsed="false">
      <c r="B273" s="17" t="s">
        <v>487</v>
      </c>
      <c r="C273" s="18" t="n">
        <v>200</v>
      </c>
      <c r="D273" s="18" t="s">
        <v>758</v>
      </c>
      <c r="E273" s="19" t="n">
        <v>125325315.88</v>
      </c>
      <c r="F273" s="20" t="s">
        <v>53</v>
      </c>
      <c r="G273" s="19" t="n">
        <v>125325315.88</v>
      </c>
      <c r="H273" s="19" t="n">
        <v>38921404</v>
      </c>
      <c r="I273" s="20" t="s">
        <v>53</v>
      </c>
      <c r="J273" s="20" t="s">
        <v>53</v>
      </c>
      <c r="K273" s="19" t="n">
        <v>164246719.88</v>
      </c>
      <c r="L273" s="20" t="s">
        <v>53</v>
      </c>
      <c r="M273" s="20"/>
      <c r="N273" s="20" t="s">
        <v>53</v>
      </c>
      <c r="O273" s="20" t="s">
        <v>53</v>
      </c>
      <c r="P273" s="20"/>
      <c r="Q273" s="19" t="n">
        <v>2394191.36</v>
      </c>
      <c r="R273" s="20" t="s">
        <v>53</v>
      </c>
      <c r="S273" s="19" t="n">
        <v>2394191.36</v>
      </c>
      <c r="T273" s="19" t="n">
        <v>29191053</v>
      </c>
      <c r="U273" s="20" t="s">
        <v>53</v>
      </c>
      <c r="V273" s="20" t="s">
        <v>53</v>
      </c>
      <c r="W273" s="19" t="n">
        <v>31585244.36</v>
      </c>
      <c r="X273" s="20" t="s">
        <v>53</v>
      </c>
      <c r="Y273" s="20" t="s">
        <v>53</v>
      </c>
      <c r="Z273" s="20" t="s">
        <v>53</v>
      </c>
    </row>
    <row r="274" customFormat="false" ht="33.75" hidden="false" customHeight="true" outlineLevel="0" collapsed="false">
      <c r="B274" s="17" t="s">
        <v>489</v>
      </c>
      <c r="C274" s="18" t="n">
        <v>200</v>
      </c>
      <c r="D274" s="18" t="s">
        <v>759</v>
      </c>
      <c r="E274" s="19" t="n">
        <v>432962754.35</v>
      </c>
      <c r="F274" s="20" t="s">
        <v>53</v>
      </c>
      <c r="G274" s="19" t="n">
        <v>432962754.35</v>
      </c>
      <c r="H274" s="20" t="s">
        <v>53</v>
      </c>
      <c r="I274" s="20" t="s">
        <v>53</v>
      </c>
      <c r="J274" s="20" t="s">
        <v>53</v>
      </c>
      <c r="K274" s="19" t="n">
        <v>432962754.35</v>
      </c>
      <c r="L274" s="20" t="s">
        <v>53</v>
      </c>
      <c r="M274" s="20"/>
      <c r="N274" s="20" t="s">
        <v>53</v>
      </c>
      <c r="O274" s="20" t="s">
        <v>53</v>
      </c>
      <c r="P274" s="20"/>
      <c r="Q274" s="19" t="n">
        <v>144502238.49</v>
      </c>
      <c r="R274" s="20" t="s">
        <v>53</v>
      </c>
      <c r="S274" s="19" t="n">
        <v>144502238.49</v>
      </c>
      <c r="T274" s="20" t="s">
        <v>53</v>
      </c>
      <c r="U274" s="20" t="s">
        <v>53</v>
      </c>
      <c r="V274" s="20" t="s">
        <v>53</v>
      </c>
      <c r="W274" s="19" t="n">
        <v>144502238.49</v>
      </c>
      <c r="X274" s="20" t="s">
        <v>53</v>
      </c>
      <c r="Y274" s="20" t="s">
        <v>53</v>
      </c>
      <c r="Z274" s="20" t="s">
        <v>53</v>
      </c>
    </row>
    <row r="275" customFormat="false" ht="33.75" hidden="false" customHeight="true" outlineLevel="0" collapsed="false">
      <c r="B275" s="17" t="s">
        <v>491</v>
      </c>
      <c r="C275" s="18" t="n">
        <v>200</v>
      </c>
      <c r="D275" s="18" t="s">
        <v>760</v>
      </c>
      <c r="E275" s="19" t="n">
        <v>432962754.35</v>
      </c>
      <c r="F275" s="20" t="s">
        <v>53</v>
      </c>
      <c r="G275" s="19" t="n">
        <v>432962754.35</v>
      </c>
      <c r="H275" s="20" t="s">
        <v>53</v>
      </c>
      <c r="I275" s="20" t="s">
        <v>53</v>
      </c>
      <c r="J275" s="20" t="s">
        <v>53</v>
      </c>
      <c r="K275" s="19" t="n">
        <v>432962754.35</v>
      </c>
      <c r="L275" s="20" t="s">
        <v>53</v>
      </c>
      <c r="M275" s="20"/>
      <c r="N275" s="20" t="s">
        <v>53</v>
      </c>
      <c r="O275" s="20" t="s">
        <v>53</v>
      </c>
      <c r="P275" s="20"/>
      <c r="Q275" s="19" t="n">
        <v>144502238.49</v>
      </c>
      <c r="R275" s="20" t="s">
        <v>53</v>
      </c>
      <c r="S275" s="19" t="n">
        <v>144502238.49</v>
      </c>
      <c r="T275" s="20" t="s">
        <v>53</v>
      </c>
      <c r="U275" s="20" t="s">
        <v>53</v>
      </c>
      <c r="V275" s="20" t="s">
        <v>53</v>
      </c>
      <c r="W275" s="19" t="n">
        <v>144502238.49</v>
      </c>
      <c r="X275" s="20" t="s">
        <v>53</v>
      </c>
      <c r="Y275" s="20" t="s">
        <v>53</v>
      </c>
      <c r="Z275" s="20" t="s">
        <v>53</v>
      </c>
    </row>
    <row r="276" customFormat="false" ht="22.5" hidden="false" customHeight="true" outlineLevel="0" collapsed="false">
      <c r="B276" s="17" t="s">
        <v>761</v>
      </c>
      <c r="C276" s="18" t="n">
        <v>200</v>
      </c>
      <c r="D276" s="18" t="s">
        <v>762</v>
      </c>
      <c r="E276" s="19" t="n">
        <v>517133973.34</v>
      </c>
      <c r="F276" s="20" t="s">
        <v>53</v>
      </c>
      <c r="G276" s="19" t="n">
        <v>517133973.34</v>
      </c>
      <c r="H276" s="20" t="s">
        <v>53</v>
      </c>
      <c r="I276" s="20" t="s">
        <v>53</v>
      </c>
      <c r="J276" s="20" t="s">
        <v>53</v>
      </c>
      <c r="K276" s="19" t="n">
        <v>517133973.34</v>
      </c>
      <c r="L276" s="20" t="s">
        <v>53</v>
      </c>
      <c r="M276" s="20"/>
      <c r="N276" s="20" t="s">
        <v>53</v>
      </c>
      <c r="O276" s="20" t="s">
        <v>53</v>
      </c>
      <c r="P276" s="20"/>
      <c r="Q276" s="19" t="n">
        <v>192287624.66</v>
      </c>
      <c r="R276" s="20" t="s">
        <v>53</v>
      </c>
      <c r="S276" s="19" t="n">
        <v>192287624.66</v>
      </c>
      <c r="T276" s="20" t="s">
        <v>53</v>
      </c>
      <c r="U276" s="20" t="s">
        <v>53</v>
      </c>
      <c r="V276" s="20" t="s">
        <v>53</v>
      </c>
      <c r="W276" s="19" t="n">
        <v>192287624.66</v>
      </c>
      <c r="X276" s="20" t="s">
        <v>53</v>
      </c>
      <c r="Y276" s="20" t="s">
        <v>53</v>
      </c>
      <c r="Z276" s="20" t="s">
        <v>53</v>
      </c>
    </row>
    <row r="277" customFormat="false" ht="22.5" hidden="false" customHeight="true" outlineLevel="0" collapsed="false">
      <c r="B277" s="17" t="s">
        <v>449</v>
      </c>
      <c r="C277" s="18" t="n">
        <v>200</v>
      </c>
      <c r="D277" s="18" t="s">
        <v>763</v>
      </c>
      <c r="E277" s="19" t="n">
        <v>368501350.75</v>
      </c>
      <c r="F277" s="20" t="s">
        <v>53</v>
      </c>
      <c r="G277" s="19" t="n">
        <v>368501350.75</v>
      </c>
      <c r="H277" s="20" t="s">
        <v>53</v>
      </c>
      <c r="I277" s="20" t="s">
        <v>53</v>
      </c>
      <c r="J277" s="20" t="s">
        <v>53</v>
      </c>
      <c r="K277" s="19" t="n">
        <v>368501350.75</v>
      </c>
      <c r="L277" s="20" t="s">
        <v>53</v>
      </c>
      <c r="M277" s="20"/>
      <c r="N277" s="20" t="s">
        <v>53</v>
      </c>
      <c r="O277" s="20" t="s">
        <v>53</v>
      </c>
      <c r="P277" s="20"/>
      <c r="Q277" s="19" t="n">
        <v>159608272.49</v>
      </c>
      <c r="R277" s="20" t="s">
        <v>53</v>
      </c>
      <c r="S277" s="19" t="n">
        <v>159608272.49</v>
      </c>
      <c r="T277" s="20" t="s">
        <v>53</v>
      </c>
      <c r="U277" s="20" t="s">
        <v>53</v>
      </c>
      <c r="V277" s="20" t="s">
        <v>53</v>
      </c>
      <c r="W277" s="19" t="n">
        <v>159608272.49</v>
      </c>
      <c r="X277" s="20" t="s">
        <v>53</v>
      </c>
      <c r="Y277" s="20" t="s">
        <v>53</v>
      </c>
      <c r="Z277" s="20" t="s">
        <v>53</v>
      </c>
    </row>
    <row r="278" customFormat="false" ht="22.5" hidden="false" customHeight="true" outlineLevel="0" collapsed="false">
      <c r="B278" s="17" t="s">
        <v>459</v>
      </c>
      <c r="C278" s="18" t="n">
        <v>200</v>
      </c>
      <c r="D278" s="18" t="s">
        <v>764</v>
      </c>
      <c r="E278" s="19" t="n">
        <v>332787461.32</v>
      </c>
      <c r="F278" s="20" t="s">
        <v>53</v>
      </c>
      <c r="G278" s="19" t="n">
        <v>332787461.32</v>
      </c>
      <c r="H278" s="20" t="s">
        <v>53</v>
      </c>
      <c r="I278" s="20" t="s">
        <v>53</v>
      </c>
      <c r="J278" s="20" t="s">
        <v>53</v>
      </c>
      <c r="K278" s="19" t="n">
        <v>332787461.32</v>
      </c>
      <c r="L278" s="20" t="s">
        <v>53</v>
      </c>
      <c r="M278" s="20"/>
      <c r="N278" s="20" t="s">
        <v>53</v>
      </c>
      <c r="O278" s="20" t="s">
        <v>53</v>
      </c>
      <c r="P278" s="20"/>
      <c r="Q278" s="19" t="n">
        <v>138208175.76</v>
      </c>
      <c r="R278" s="20" t="s">
        <v>53</v>
      </c>
      <c r="S278" s="19" t="n">
        <v>138208175.76</v>
      </c>
      <c r="T278" s="20" t="s">
        <v>53</v>
      </c>
      <c r="U278" s="20" t="s">
        <v>53</v>
      </c>
      <c r="V278" s="20" t="s">
        <v>53</v>
      </c>
      <c r="W278" s="19" t="n">
        <v>138208175.76</v>
      </c>
      <c r="X278" s="20" t="s">
        <v>53</v>
      </c>
      <c r="Y278" s="20" t="s">
        <v>53</v>
      </c>
      <c r="Z278" s="20" t="s">
        <v>53</v>
      </c>
    </row>
    <row r="279" customFormat="false" ht="22.5" hidden="false" customHeight="true" outlineLevel="0" collapsed="false">
      <c r="B279" s="17" t="s">
        <v>463</v>
      </c>
      <c r="C279" s="18" t="n">
        <v>200</v>
      </c>
      <c r="D279" s="18" t="s">
        <v>765</v>
      </c>
      <c r="E279" s="19" t="n">
        <v>216650</v>
      </c>
      <c r="F279" s="20" t="s">
        <v>53</v>
      </c>
      <c r="G279" s="19" t="n">
        <v>216650</v>
      </c>
      <c r="H279" s="20" t="s">
        <v>53</v>
      </c>
      <c r="I279" s="20" t="s">
        <v>53</v>
      </c>
      <c r="J279" s="20" t="s">
        <v>53</v>
      </c>
      <c r="K279" s="19" t="n">
        <v>216650</v>
      </c>
      <c r="L279" s="20" t="s">
        <v>53</v>
      </c>
      <c r="M279" s="20"/>
      <c r="N279" s="20" t="s">
        <v>53</v>
      </c>
      <c r="O279" s="20" t="s">
        <v>53</v>
      </c>
      <c r="P279" s="20"/>
      <c r="Q279" s="19" t="n">
        <v>149886.46</v>
      </c>
      <c r="R279" s="20" t="s">
        <v>53</v>
      </c>
      <c r="S279" s="19" t="n">
        <v>149886.46</v>
      </c>
      <c r="T279" s="20" t="s">
        <v>53</v>
      </c>
      <c r="U279" s="20" t="s">
        <v>53</v>
      </c>
      <c r="V279" s="20" t="s">
        <v>53</v>
      </c>
      <c r="W279" s="19" t="n">
        <v>149886.46</v>
      </c>
      <c r="X279" s="20" t="s">
        <v>53</v>
      </c>
      <c r="Y279" s="20" t="s">
        <v>53</v>
      </c>
      <c r="Z279" s="20" t="s">
        <v>53</v>
      </c>
    </row>
    <row r="280" customFormat="false" ht="33.75" hidden="false" customHeight="true" outlineLevel="0" collapsed="false">
      <c r="B280" s="17" t="s">
        <v>469</v>
      </c>
      <c r="C280" s="18" t="n">
        <v>200</v>
      </c>
      <c r="D280" s="18" t="s">
        <v>766</v>
      </c>
      <c r="E280" s="19" t="n">
        <v>234199401.28</v>
      </c>
      <c r="F280" s="20" t="s">
        <v>53</v>
      </c>
      <c r="G280" s="19" t="n">
        <v>234199401.28</v>
      </c>
      <c r="H280" s="20" t="s">
        <v>53</v>
      </c>
      <c r="I280" s="20" t="s">
        <v>53</v>
      </c>
      <c r="J280" s="20" t="s">
        <v>53</v>
      </c>
      <c r="K280" s="19" t="n">
        <v>234199401.28</v>
      </c>
      <c r="L280" s="20" t="s">
        <v>53</v>
      </c>
      <c r="M280" s="20"/>
      <c r="N280" s="20" t="s">
        <v>53</v>
      </c>
      <c r="O280" s="20" t="s">
        <v>53</v>
      </c>
      <c r="P280" s="20"/>
      <c r="Q280" s="19" t="n">
        <v>97766109.79</v>
      </c>
      <c r="R280" s="20" t="s">
        <v>53</v>
      </c>
      <c r="S280" s="19" t="n">
        <v>97766109.79</v>
      </c>
      <c r="T280" s="20" t="s">
        <v>53</v>
      </c>
      <c r="U280" s="20" t="s">
        <v>53</v>
      </c>
      <c r="V280" s="20" t="s">
        <v>53</v>
      </c>
      <c r="W280" s="19" t="n">
        <v>97766109.79</v>
      </c>
      <c r="X280" s="20" t="s">
        <v>53</v>
      </c>
      <c r="Y280" s="20" t="s">
        <v>53</v>
      </c>
      <c r="Z280" s="20" t="s">
        <v>53</v>
      </c>
    </row>
    <row r="281" customFormat="false" ht="22.5" hidden="false" customHeight="true" outlineLevel="0" collapsed="false">
      <c r="B281" s="17" t="s">
        <v>471</v>
      </c>
      <c r="C281" s="18" t="n">
        <v>200</v>
      </c>
      <c r="D281" s="18" t="s">
        <v>767</v>
      </c>
      <c r="E281" s="19" t="n">
        <v>98371410.04</v>
      </c>
      <c r="F281" s="20" t="s">
        <v>53</v>
      </c>
      <c r="G281" s="19" t="n">
        <v>98371410.04</v>
      </c>
      <c r="H281" s="20" t="s">
        <v>53</v>
      </c>
      <c r="I281" s="20" t="s">
        <v>53</v>
      </c>
      <c r="J281" s="20" t="s">
        <v>53</v>
      </c>
      <c r="K281" s="19" t="n">
        <v>98371410.04</v>
      </c>
      <c r="L281" s="20" t="s">
        <v>53</v>
      </c>
      <c r="M281" s="20"/>
      <c r="N281" s="20" t="s">
        <v>53</v>
      </c>
      <c r="O281" s="20" t="s">
        <v>53</v>
      </c>
      <c r="P281" s="20"/>
      <c r="Q281" s="19" t="n">
        <v>40292179.51</v>
      </c>
      <c r="R281" s="20" t="s">
        <v>53</v>
      </c>
      <c r="S281" s="19" t="n">
        <v>40292179.51</v>
      </c>
      <c r="T281" s="20" t="s">
        <v>53</v>
      </c>
      <c r="U281" s="20" t="s">
        <v>53</v>
      </c>
      <c r="V281" s="20" t="s">
        <v>53</v>
      </c>
      <c r="W281" s="19" t="n">
        <v>40292179.51</v>
      </c>
      <c r="X281" s="20" t="s">
        <v>53</v>
      </c>
      <c r="Y281" s="20" t="s">
        <v>53</v>
      </c>
      <c r="Z281" s="20" t="s">
        <v>53</v>
      </c>
    </row>
    <row r="282" customFormat="false" ht="33.75" hidden="false" customHeight="true" outlineLevel="0" collapsed="false">
      <c r="B282" s="17" t="s">
        <v>473</v>
      </c>
      <c r="C282" s="18" t="n">
        <v>200</v>
      </c>
      <c r="D282" s="18" t="s">
        <v>768</v>
      </c>
      <c r="E282" s="19" t="n">
        <v>28627199.94</v>
      </c>
      <c r="F282" s="20" t="s">
        <v>53</v>
      </c>
      <c r="G282" s="19" t="n">
        <v>28627199.94</v>
      </c>
      <c r="H282" s="20" t="s">
        <v>53</v>
      </c>
      <c r="I282" s="20" t="s">
        <v>53</v>
      </c>
      <c r="J282" s="20" t="s">
        <v>53</v>
      </c>
      <c r="K282" s="19" t="n">
        <v>28627199.94</v>
      </c>
      <c r="L282" s="20" t="s">
        <v>53</v>
      </c>
      <c r="M282" s="20"/>
      <c r="N282" s="20" t="s">
        <v>53</v>
      </c>
      <c r="O282" s="20" t="s">
        <v>53</v>
      </c>
      <c r="P282" s="20"/>
      <c r="Q282" s="19" t="n">
        <v>14717218.76</v>
      </c>
      <c r="R282" s="20" t="s">
        <v>53</v>
      </c>
      <c r="S282" s="19" t="n">
        <v>14717218.76</v>
      </c>
      <c r="T282" s="20" t="s">
        <v>53</v>
      </c>
      <c r="U282" s="20" t="s">
        <v>53</v>
      </c>
      <c r="V282" s="20" t="s">
        <v>53</v>
      </c>
      <c r="W282" s="19" t="n">
        <v>14717218.76</v>
      </c>
      <c r="X282" s="20" t="s">
        <v>53</v>
      </c>
      <c r="Y282" s="20" t="s">
        <v>53</v>
      </c>
      <c r="Z282" s="20" t="s">
        <v>53</v>
      </c>
    </row>
    <row r="283" customFormat="false" ht="56.25" hidden="false" customHeight="true" outlineLevel="0" collapsed="false">
      <c r="B283" s="17" t="s">
        <v>475</v>
      </c>
      <c r="C283" s="18" t="n">
        <v>200</v>
      </c>
      <c r="D283" s="18" t="s">
        <v>769</v>
      </c>
      <c r="E283" s="19" t="n">
        <v>28627199.94</v>
      </c>
      <c r="F283" s="20" t="s">
        <v>53</v>
      </c>
      <c r="G283" s="19" t="n">
        <v>28627199.94</v>
      </c>
      <c r="H283" s="20" t="s">
        <v>53</v>
      </c>
      <c r="I283" s="20" t="s">
        <v>53</v>
      </c>
      <c r="J283" s="20" t="s">
        <v>53</v>
      </c>
      <c r="K283" s="19" t="n">
        <v>28627199.94</v>
      </c>
      <c r="L283" s="20" t="s">
        <v>53</v>
      </c>
      <c r="M283" s="20"/>
      <c r="N283" s="20" t="s">
        <v>53</v>
      </c>
      <c r="O283" s="20" t="s">
        <v>53</v>
      </c>
      <c r="P283" s="20"/>
      <c r="Q283" s="19" t="n">
        <v>14717218.76</v>
      </c>
      <c r="R283" s="20" t="s">
        <v>53</v>
      </c>
      <c r="S283" s="19" t="n">
        <v>14717218.76</v>
      </c>
      <c r="T283" s="20" t="s">
        <v>53</v>
      </c>
      <c r="U283" s="20" t="s">
        <v>53</v>
      </c>
      <c r="V283" s="20" t="s">
        <v>53</v>
      </c>
      <c r="W283" s="19" t="n">
        <v>14717218.76</v>
      </c>
      <c r="X283" s="20" t="s">
        <v>53</v>
      </c>
      <c r="Y283" s="20" t="s">
        <v>53</v>
      </c>
      <c r="Z283" s="20" t="s">
        <v>53</v>
      </c>
    </row>
    <row r="284" customFormat="false" ht="22.5" hidden="false" customHeight="true" outlineLevel="0" collapsed="false">
      <c r="B284" s="17" t="s">
        <v>487</v>
      </c>
      <c r="C284" s="18" t="n">
        <v>200</v>
      </c>
      <c r="D284" s="18" t="s">
        <v>770</v>
      </c>
      <c r="E284" s="19" t="n">
        <v>7086689.49</v>
      </c>
      <c r="F284" s="20" t="s">
        <v>53</v>
      </c>
      <c r="G284" s="19" t="n">
        <v>7086689.49</v>
      </c>
      <c r="H284" s="20" t="s">
        <v>53</v>
      </c>
      <c r="I284" s="20" t="s">
        <v>53</v>
      </c>
      <c r="J284" s="20" t="s">
        <v>53</v>
      </c>
      <c r="K284" s="19" t="n">
        <v>7086689.49</v>
      </c>
      <c r="L284" s="20" t="s">
        <v>53</v>
      </c>
      <c r="M284" s="20"/>
      <c r="N284" s="20" t="s">
        <v>53</v>
      </c>
      <c r="O284" s="20" t="s">
        <v>53</v>
      </c>
      <c r="P284" s="20"/>
      <c r="Q284" s="19" t="n">
        <v>6682877.97</v>
      </c>
      <c r="R284" s="20" t="s">
        <v>53</v>
      </c>
      <c r="S284" s="19" t="n">
        <v>6682877.97</v>
      </c>
      <c r="T284" s="20" t="s">
        <v>53</v>
      </c>
      <c r="U284" s="20" t="s">
        <v>53</v>
      </c>
      <c r="V284" s="20" t="s">
        <v>53</v>
      </c>
      <c r="W284" s="19" t="n">
        <v>6682877.97</v>
      </c>
      <c r="X284" s="20" t="s">
        <v>53</v>
      </c>
      <c r="Y284" s="20" t="s">
        <v>53</v>
      </c>
      <c r="Z284" s="20" t="s">
        <v>53</v>
      </c>
    </row>
    <row r="285" customFormat="false" ht="33.75" hidden="false" customHeight="true" outlineLevel="0" collapsed="false">
      <c r="B285" s="17" t="s">
        <v>489</v>
      </c>
      <c r="C285" s="18" t="n">
        <v>200</v>
      </c>
      <c r="D285" s="18" t="s">
        <v>771</v>
      </c>
      <c r="E285" s="19" t="n">
        <v>141237622.59</v>
      </c>
      <c r="F285" s="20" t="s">
        <v>53</v>
      </c>
      <c r="G285" s="19" t="n">
        <v>141237622.59</v>
      </c>
      <c r="H285" s="20" t="s">
        <v>53</v>
      </c>
      <c r="I285" s="20" t="s">
        <v>53</v>
      </c>
      <c r="J285" s="20" t="s">
        <v>53</v>
      </c>
      <c r="K285" s="19" t="n">
        <v>141237622.59</v>
      </c>
      <c r="L285" s="20" t="s">
        <v>53</v>
      </c>
      <c r="M285" s="20"/>
      <c r="N285" s="20" t="s">
        <v>53</v>
      </c>
      <c r="O285" s="20" t="s">
        <v>53</v>
      </c>
      <c r="P285" s="20"/>
      <c r="Q285" s="19" t="n">
        <v>26514865.17</v>
      </c>
      <c r="R285" s="20" t="s">
        <v>53</v>
      </c>
      <c r="S285" s="19" t="n">
        <v>26514865.17</v>
      </c>
      <c r="T285" s="20" t="s">
        <v>53</v>
      </c>
      <c r="U285" s="20" t="s">
        <v>53</v>
      </c>
      <c r="V285" s="20" t="s">
        <v>53</v>
      </c>
      <c r="W285" s="19" t="n">
        <v>26514865.17</v>
      </c>
      <c r="X285" s="20" t="s">
        <v>53</v>
      </c>
      <c r="Y285" s="20" t="s">
        <v>53</v>
      </c>
      <c r="Z285" s="20" t="s">
        <v>53</v>
      </c>
    </row>
    <row r="286" customFormat="false" ht="33.75" hidden="false" customHeight="true" outlineLevel="0" collapsed="false">
      <c r="B286" s="17" t="s">
        <v>491</v>
      </c>
      <c r="C286" s="18" t="n">
        <v>200</v>
      </c>
      <c r="D286" s="18" t="s">
        <v>772</v>
      </c>
      <c r="E286" s="19" t="n">
        <v>140183622.59</v>
      </c>
      <c r="F286" s="20" t="s">
        <v>53</v>
      </c>
      <c r="G286" s="19" t="n">
        <v>140183622.59</v>
      </c>
      <c r="H286" s="20" t="s">
        <v>53</v>
      </c>
      <c r="I286" s="20" t="s">
        <v>53</v>
      </c>
      <c r="J286" s="20" t="s">
        <v>53</v>
      </c>
      <c r="K286" s="19" t="n">
        <v>140183622.59</v>
      </c>
      <c r="L286" s="20" t="s">
        <v>53</v>
      </c>
      <c r="M286" s="20"/>
      <c r="N286" s="20" t="s">
        <v>53</v>
      </c>
      <c r="O286" s="20" t="s">
        <v>53</v>
      </c>
      <c r="P286" s="20"/>
      <c r="Q286" s="19" t="n">
        <v>26141447.17</v>
      </c>
      <c r="R286" s="20" t="s">
        <v>53</v>
      </c>
      <c r="S286" s="19" t="n">
        <v>26141447.17</v>
      </c>
      <c r="T286" s="20" t="s">
        <v>53</v>
      </c>
      <c r="U286" s="20" t="s">
        <v>53</v>
      </c>
      <c r="V286" s="20" t="s">
        <v>53</v>
      </c>
      <c r="W286" s="19" t="n">
        <v>26141447.17</v>
      </c>
      <c r="X286" s="20" t="s">
        <v>53</v>
      </c>
      <c r="Y286" s="20" t="s">
        <v>53</v>
      </c>
      <c r="Z286" s="20" t="s">
        <v>53</v>
      </c>
    </row>
    <row r="287" customFormat="false" ht="33.75" hidden="false" customHeight="true" outlineLevel="0" collapsed="false">
      <c r="B287" s="17" t="s">
        <v>493</v>
      </c>
      <c r="C287" s="18" t="n">
        <v>200</v>
      </c>
      <c r="D287" s="18" t="s">
        <v>773</v>
      </c>
      <c r="E287" s="19" t="n">
        <v>1054000</v>
      </c>
      <c r="F287" s="20" t="s">
        <v>53</v>
      </c>
      <c r="G287" s="19" t="n">
        <v>1054000</v>
      </c>
      <c r="H287" s="20" t="s">
        <v>53</v>
      </c>
      <c r="I287" s="20" t="s">
        <v>53</v>
      </c>
      <c r="J287" s="20" t="s">
        <v>53</v>
      </c>
      <c r="K287" s="19" t="n">
        <v>1054000</v>
      </c>
      <c r="L287" s="20" t="s">
        <v>53</v>
      </c>
      <c r="M287" s="20"/>
      <c r="N287" s="20" t="s">
        <v>53</v>
      </c>
      <c r="O287" s="20" t="s">
        <v>53</v>
      </c>
      <c r="P287" s="20"/>
      <c r="Q287" s="19" t="n">
        <v>373418</v>
      </c>
      <c r="R287" s="20" t="s">
        <v>53</v>
      </c>
      <c r="S287" s="19" t="n">
        <v>373418</v>
      </c>
      <c r="T287" s="20" t="s">
        <v>53</v>
      </c>
      <c r="U287" s="20" t="s">
        <v>53</v>
      </c>
      <c r="V287" s="20" t="s">
        <v>53</v>
      </c>
      <c r="W287" s="19" t="n">
        <v>373418</v>
      </c>
      <c r="X287" s="20" t="s">
        <v>53</v>
      </c>
      <c r="Y287" s="20" t="s">
        <v>53</v>
      </c>
      <c r="Z287" s="20" t="s">
        <v>53</v>
      </c>
    </row>
    <row r="288" customFormat="false" ht="22.5" hidden="false" customHeight="true" outlineLevel="0" collapsed="false">
      <c r="B288" s="17" t="s">
        <v>651</v>
      </c>
      <c r="C288" s="18" t="n">
        <v>200</v>
      </c>
      <c r="D288" s="18" t="s">
        <v>774</v>
      </c>
      <c r="E288" s="19" t="n">
        <v>7395000</v>
      </c>
      <c r="F288" s="20" t="s">
        <v>53</v>
      </c>
      <c r="G288" s="19" t="n">
        <v>7395000</v>
      </c>
      <c r="H288" s="20" t="s">
        <v>53</v>
      </c>
      <c r="I288" s="20" t="s">
        <v>53</v>
      </c>
      <c r="J288" s="20" t="s">
        <v>53</v>
      </c>
      <c r="K288" s="19" t="n">
        <v>7395000</v>
      </c>
      <c r="L288" s="20" t="s">
        <v>53</v>
      </c>
      <c r="M288" s="20"/>
      <c r="N288" s="20" t="s">
        <v>53</v>
      </c>
      <c r="O288" s="20" t="s">
        <v>53</v>
      </c>
      <c r="P288" s="20"/>
      <c r="Q288" s="19" t="n">
        <v>6164487</v>
      </c>
      <c r="R288" s="20" t="s">
        <v>53</v>
      </c>
      <c r="S288" s="19" t="n">
        <v>6164487</v>
      </c>
      <c r="T288" s="20" t="s">
        <v>53</v>
      </c>
      <c r="U288" s="20" t="s">
        <v>53</v>
      </c>
      <c r="V288" s="20" t="s">
        <v>53</v>
      </c>
      <c r="W288" s="19" t="n">
        <v>6164487</v>
      </c>
      <c r="X288" s="20" t="s">
        <v>53</v>
      </c>
      <c r="Y288" s="20" t="s">
        <v>53</v>
      </c>
      <c r="Z288" s="20" t="s">
        <v>53</v>
      </c>
    </row>
    <row r="289" customFormat="false" ht="45" hidden="false" customHeight="true" outlineLevel="0" collapsed="false">
      <c r="B289" s="17" t="s">
        <v>653</v>
      </c>
      <c r="C289" s="18" t="n">
        <v>200</v>
      </c>
      <c r="D289" s="18" t="s">
        <v>775</v>
      </c>
      <c r="E289" s="19" t="n">
        <v>7395000</v>
      </c>
      <c r="F289" s="20" t="s">
        <v>53</v>
      </c>
      <c r="G289" s="19" t="n">
        <v>7395000</v>
      </c>
      <c r="H289" s="20" t="s">
        <v>53</v>
      </c>
      <c r="I289" s="20" t="s">
        <v>53</v>
      </c>
      <c r="J289" s="20" t="s">
        <v>53</v>
      </c>
      <c r="K289" s="19" t="n">
        <v>7395000</v>
      </c>
      <c r="L289" s="20" t="s">
        <v>53</v>
      </c>
      <c r="M289" s="20"/>
      <c r="N289" s="20" t="s">
        <v>53</v>
      </c>
      <c r="O289" s="20" t="s">
        <v>53</v>
      </c>
      <c r="P289" s="20"/>
      <c r="Q289" s="19" t="n">
        <v>6164487</v>
      </c>
      <c r="R289" s="20" t="s">
        <v>53</v>
      </c>
      <c r="S289" s="19" t="n">
        <v>6164487</v>
      </c>
      <c r="T289" s="20" t="s">
        <v>53</v>
      </c>
      <c r="U289" s="20" t="s">
        <v>53</v>
      </c>
      <c r="V289" s="20" t="s">
        <v>53</v>
      </c>
      <c r="W289" s="19" t="n">
        <v>6164487</v>
      </c>
      <c r="X289" s="20" t="s">
        <v>53</v>
      </c>
      <c r="Y289" s="20" t="s">
        <v>53</v>
      </c>
      <c r="Z289" s="20" t="s">
        <v>53</v>
      </c>
    </row>
    <row r="290" customFormat="false" ht="45" hidden="false" customHeight="true" outlineLevel="0" collapsed="false">
      <c r="B290" s="17" t="s">
        <v>776</v>
      </c>
      <c r="C290" s="18" t="n">
        <v>200</v>
      </c>
      <c r="D290" s="18" t="s">
        <v>777</v>
      </c>
      <c r="E290" s="19" t="n">
        <v>73285423.3</v>
      </c>
      <c r="F290" s="20" t="s">
        <v>53</v>
      </c>
      <c r="G290" s="19" t="n">
        <v>73285423.3</v>
      </c>
      <c r="H290" s="20" t="s">
        <v>53</v>
      </c>
      <c r="I290" s="20" t="s">
        <v>53</v>
      </c>
      <c r="J290" s="20" t="s">
        <v>53</v>
      </c>
      <c r="K290" s="19" t="n">
        <v>73285423.3</v>
      </c>
      <c r="L290" s="20" t="s">
        <v>53</v>
      </c>
      <c r="M290" s="20"/>
      <c r="N290" s="20" t="s">
        <v>53</v>
      </c>
      <c r="O290" s="20" t="s">
        <v>53</v>
      </c>
      <c r="P290" s="20"/>
      <c r="Q290" s="19" t="n">
        <v>40422420.76</v>
      </c>
      <c r="R290" s="20" t="s">
        <v>53</v>
      </c>
      <c r="S290" s="19" t="n">
        <v>40422420.76</v>
      </c>
      <c r="T290" s="20" t="s">
        <v>53</v>
      </c>
      <c r="U290" s="20" t="s">
        <v>53</v>
      </c>
      <c r="V290" s="20" t="s">
        <v>53</v>
      </c>
      <c r="W290" s="19" t="n">
        <v>40422420.76</v>
      </c>
      <c r="X290" s="20" t="s">
        <v>53</v>
      </c>
      <c r="Y290" s="20" t="s">
        <v>53</v>
      </c>
      <c r="Z290" s="20" t="s">
        <v>53</v>
      </c>
    </row>
    <row r="291" customFormat="false" ht="22.5" hidden="false" customHeight="true" outlineLevel="0" collapsed="false">
      <c r="B291" s="17" t="s">
        <v>449</v>
      </c>
      <c r="C291" s="18" t="n">
        <v>200</v>
      </c>
      <c r="D291" s="18" t="s">
        <v>778</v>
      </c>
      <c r="E291" s="19" t="n">
        <v>72244712.77</v>
      </c>
      <c r="F291" s="20" t="s">
        <v>53</v>
      </c>
      <c r="G291" s="19" t="n">
        <v>72244712.77</v>
      </c>
      <c r="H291" s="20" t="s">
        <v>53</v>
      </c>
      <c r="I291" s="20" t="s">
        <v>53</v>
      </c>
      <c r="J291" s="20" t="s">
        <v>53</v>
      </c>
      <c r="K291" s="19" t="n">
        <v>72244712.77</v>
      </c>
      <c r="L291" s="20" t="s">
        <v>53</v>
      </c>
      <c r="M291" s="20"/>
      <c r="N291" s="20" t="s">
        <v>53</v>
      </c>
      <c r="O291" s="20" t="s">
        <v>53</v>
      </c>
      <c r="P291" s="20"/>
      <c r="Q291" s="19" t="n">
        <v>39902466.81</v>
      </c>
      <c r="R291" s="20" t="s">
        <v>53</v>
      </c>
      <c r="S291" s="19" t="n">
        <v>39902466.81</v>
      </c>
      <c r="T291" s="20" t="s">
        <v>53</v>
      </c>
      <c r="U291" s="20" t="s">
        <v>53</v>
      </c>
      <c r="V291" s="20" t="s">
        <v>53</v>
      </c>
      <c r="W291" s="19" t="n">
        <v>39902466.81</v>
      </c>
      <c r="X291" s="20" t="s">
        <v>53</v>
      </c>
      <c r="Y291" s="20" t="s">
        <v>53</v>
      </c>
      <c r="Z291" s="20" t="s">
        <v>53</v>
      </c>
    </row>
    <row r="292" customFormat="false" ht="45" hidden="false" customHeight="true" outlineLevel="0" collapsed="false">
      <c r="B292" s="17" t="s">
        <v>451</v>
      </c>
      <c r="C292" s="18" t="n">
        <v>200</v>
      </c>
      <c r="D292" s="18" t="s">
        <v>779</v>
      </c>
      <c r="E292" s="19" t="n">
        <v>35932352.13</v>
      </c>
      <c r="F292" s="20" t="s">
        <v>53</v>
      </c>
      <c r="G292" s="19" t="n">
        <v>35932352.13</v>
      </c>
      <c r="H292" s="20" t="s">
        <v>53</v>
      </c>
      <c r="I292" s="20" t="s">
        <v>53</v>
      </c>
      <c r="J292" s="20" t="s">
        <v>53</v>
      </c>
      <c r="K292" s="19" t="n">
        <v>35932352.13</v>
      </c>
      <c r="L292" s="20" t="s">
        <v>53</v>
      </c>
      <c r="M292" s="20"/>
      <c r="N292" s="20" t="s">
        <v>53</v>
      </c>
      <c r="O292" s="20" t="s">
        <v>53</v>
      </c>
      <c r="P292" s="20"/>
      <c r="Q292" s="19" t="n">
        <v>26047901.05</v>
      </c>
      <c r="R292" s="20" t="s">
        <v>53</v>
      </c>
      <c r="S292" s="19" t="n">
        <v>26047901.05</v>
      </c>
      <c r="T292" s="20" t="s">
        <v>53</v>
      </c>
      <c r="U292" s="20" t="s">
        <v>53</v>
      </c>
      <c r="V292" s="20" t="s">
        <v>53</v>
      </c>
      <c r="W292" s="19" t="n">
        <v>26047901.05</v>
      </c>
      <c r="X292" s="20" t="s">
        <v>53</v>
      </c>
      <c r="Y292" s="20" t="s">
        <v>53</v>
      </c>
      <c r="Z292" s="20" t="s">
        <v>53</v>
      </c>
    </row>
    <row r="293" customFormat="false" ht="22.5" hidden="false" customHeight="true" outlineLevel="0" collapsed="false">
      <c r="B293" s="17" t="s">
        <v>453</v>
      </c>
      <c r="C293" s="18" t="n">
        <v>200</v>
      </c>
      <c r="D293" s="18" t="s">
        <v>780</v>
      </c>
      <c r="E293" s="19" t="n">
        <v>27079378.91</v>
      </c>
      <c r="F293" s="20" t="s">
        <v>53</v>
      </c>
      <c r="G293" s="19" t="n">
        <v>27079378.91</v>
      </c>
      <c r="H293" s="20" t="s">
        <v>53</v>
      </c>
      <c r="I293" s="20" t="s">
        <v>53</v>
      </c>
      <c r="J293" s="20" t="s">
        <v>53</v>
      </c>
      <c r="K293" s="19" t="n">
        <v>27079378.91</v>
      </c>
      <c r="L293" s="20" t="s">
        <v>53</v>
      </c>
      <c r="M293" s="20"/>
      <c r="N293" s="20" t="s">
        <v>53</v>
      </c>
      <c r="O293" s="20" t="s">
        <v>53</v>
      </c>
      <c r="P293" s="20"/>
      <c r="Q293" s="19" t="n">
        <v>19192980.2</v>
      </c>
      <c r="R293" s="20" t="s">
        <v>53</v>
      </c>
      <c r="S293" s="19" t="n">
        <v>19192980.2</v>
      </c>
      <c r="T293" s="20" t="s">
        <v>53</v>
      </c>
      <c r="U293" s="20" t="s">
        <v>53</v>
      </c>
      <c r="V293" s="20" t="s">
        <v>53</v>
      </c>
      <c r="W293" s="19" t="n">
        <v>19192980.2</v>
      </c>
      <c r="X293" s="20" t="s">
        <v>53</v>
      </c>
      <c r="Y293" s="20" t="s">
        <v>53</v>
      </c>
      <c r="Z293" s="20" t="s">
        <v>53</v>
      </c>
    </row>
    <row r="294" customFormat="false" ht="22.5" hidden="false" customHeight="true" outlineLevel="0" collapsed="false">
      <c r="B294" s="17" t="s">
        <v>455</v>
      </c>
      <c r="C294" s="18" t="n">
        <v>200</v>
      </c>
      <c r="D294" s="18" t="s">
        <v>781</v>
      </c>
      <c r="E294" s="19" t="n">
        <v>1322860</v>
      </c>
      <c r="F294" s="20" t="s">
        <v>53</v>
      </c>
      <c r="G294" s="19" t="n">
        <v>1322860</v>
      </c>
      <c r="H294" s="20" t="s">
        <v>53</v>
      </c>
      <c r="I294" s="20" t="s">
        <v>53</v>
      </c>
      <c r="J294" s="20" t="s">
        <v>53</v>
      </c>
      <c r="K294" s="19" t="n">
        <v>1322860</v>
      </c>
      <c r="L294" s="20" t="s">
        <v>53</v>
      </c>
      <c r="M294" s="20"/>
      <c r="N294" s="20" t="s">
        <v>53</v>
      </c>
      <c r="O294" s="20" t="s">
        <v>53</v>
      </c>
      <c r="P294" s="20"/>
      <c r="Q294" s="19" t="n">
        <v>1175920.52</v>
      </c>
      <c r="R294" s="20" t="s">
        <v>53</v>
      </c>
      <c r="S294" s="19" t="n">
        <v>1175920.52</v>
      </c>
      <c r="T294" s="20" t="s">
        <v>53</v>
      </c>
      <c r="U294" s="20" t="s">
        <v>53</v>
      </c>
      <c r="V294" s="20" t="s">
        <v>53</v>
      </c>
      <c r="W294" s="19" t="n">
        <v>1175920.52</v>
      </c>
      <c r="X294" s="20" t="s">
        <v>53</v>
      </c>
      <c r="Y294" s="20" t="s">
        <v>53</v>
      </c>
      <c r="Z294" s="20" t="s">
        <v>53</v>
      </c>
    </row>
    <row r="295" customFormat="false" ht="33.75" hidden="false" customHeight="true" outlineLevel="0" collapsed="false">
      <c r="B295" s="17" t="s">
        <v>457</v>
      </c>
      <c r="C295" s="18" t="n">
        <v>200</v>
      </c>
      <c r="D295" s="18" t="s">
        <v>782</v>
      </c>
      <c r="E295" s="19" t="n">
        <v>7530113.22</v>
      </c>
      <c r="F295" s="20" t="s">
        <v>53</v>
      </c>
      <c r="G295" s="19" t="n">
        <v>7530113.22</v>
      </c>
      <c r="H295" s="20" t="s">
        <v>53</v>
      </c>
      <c r="I295" s="20" t="s">
        <v>53</v>
      </c>
      <c r="J295" s="20" t="s">
        <v>53</v>
      </c>
      <c r="K295" s="19" t="n">
        <v>7530113.22</v>
      </c>
      <c r="L295" s="20" t="s">
        <v>53</v>
      </c>
      <c r="M295" s="20"/>
      <c r="N295" s="20" t="s">
        <v>53</v>
      </c>
      <c r="O295" s="20" t="s">
        <v>53</v>
      </c>
      <c r="P295" s="20"/>
      <c r="Q295" s="19" t="n">
        <v>5679000.33</v>
      </c>
      <c r="R295" s="20" t="s">
        <v>53</v>
      </c>
      <c r="S295" s="19" t="n">
        <v>5679000.33</v>
      </c>
      <c r="T295" s="20" t="s">
        <v>53</v>
      </c>
      <c r="U295" s="20" t="s">
        <v>53</v>
      </c>
      <c r="V295" s="20" t="s">
        <v>53</v>
      </c>
      <c r="W295" s="19" t="n">
        <v>5679000.33</v>
      </c>
      <c r="X295" s="20" t="s">
        <v>53</v>
      </c>
      <c r="Y295" s="20" t="s">
        <v>53</v>
      </c>
      <c r="Z295" s="20" t="s">
        <v>53</v>
      </c>
    </row>
    <row r="296" customFormat="false" ht="22.5" hidden="false" customHeight="true" outlineLevel="0" collapsed="false">
      <c r="B296" s="17" t="s">
        <v>459</v>
      </c>
      <c r="C296" s="18" t="n">
        <v>200</v>
      </c>
      <c r="D296" s="18" t="s">
        <v>783</v>
      </c>
      <c r="E296" s="19" t="n">
        <v>9634002.35</v>
      </c>
      <c r="F296" s="20" t="s">
        <v>53</v>
      </c>
      <c r="G296" s="19" t="n">
        <v>9634002.35</v>
      </c>
      <c r="H296" s="20" t="s">
        <v>53</v>
      </c>
      <c r="I296" s="20" t="s">
        <v>53</v>
      </c>
      <c r="J296" s="20" t="s">
        <v>53</v>
      </c>
      <c r="K296" s="19" t="n">
        <v>9634002.35</v>
      </c>
      <c r="L296" s="20" t="s">
        <v>53</v>
      </c>
      <c r="M296" s="20"/>
      <c r="N296" s="20" t="s">
        <v>53</v>
      </c>
      <c r="O296" s="20" t="s">
        <v>53</v>
      </c>
      <c r="P296" s="20"/>
      <c r="Q296" s="19" t="n">
        <v>4680524.43</v>
      </c>
      <c r="R296" s="20" t="s">
        <v>53</v>
      </c>
      <c r="S296" s="19" t="n">
        <v>4680524.43</v>
      </c>
      <c r="T296" s="20" t="s">
        <v>53</v>
      </c>
      <c r="U296" s="20" t="s">
        <v>53</v>
      </c>
      <c r="V296" s="20" t="s">
        <v>53</v>
      </c>
      <c r="W296" s="19" t="n">
        <v>4680524.43</v>
      </c>
      <c r="X296" s="20" t="s">
        <v>53</v>
      </c>
      <c r="Y296" s="20" t="s">
        <v>53</v>
      </c>
      <c r="Z296" s="20" t="s">
        <v>53</v>
      </c>
    </row>
    <row r="297" customFormat="false" ht="22.5" hidden="false" customHeight="true" outlineLevel="0" collapsed="false">
      <c r="B297" s="17" t="s">
        <v>461</v>
      </c>
      <c r="C297" s="18" t="n">
        <v>200</v>
      </c>
      <c r="D297" s="18" t="s">
        <v>784</v>
      </c>
      <c r="E297" s="19" t="n">
        <v>638624.57</v>
      </c>
      <c r="F297" s="20" t="s">
        <v>53</v>
      </c>
      <c r="G297" s="19" t="n">
        <v>638624.57</v>
      </c>
      <c r="H297" s="20" t="s">
        <v>53</v>
      </c>
      <c r="I297" s="20" t="s">
        <v>53</v>
      </c>
      <c r="J297" s="20" t="s">
        <v>53</v>
      </c>
      <c r="K297" s="19" t="n">
        <v>638624.57</v>
      </c>
      <c r="L297" s="20" t="s">
        <v>53</v>
      </c>
      <c r="M297" s="20"/>
      <c r="N297" s="20" t="s">
        <v>53</v>
      </c>
      <c r="O297" s="20" t="s">
        <v>53</v>
      </c>
      <c r="P297" s="20"/>
      <c r="Q297" s="19" t="n">
        <v>440654.55</v>
      </c>
      <c r="R297" s="20" t="s">
        <v>53</v>
      </c>
      <c r="S297" s="19" t="n">
        <v>440654.55</v>
      </c>
      <c r="T297" s="20" t="s">
        <v>53</v>
      </c>
      <c r="U297" s="20" t="s">
        <v>53</v>
      </c>
      <c r="V297" s="20" t="s">
        <v>53</v>
      </c>
      <c r="W297" s="19" t="n">
        <v>440654.55</v>
      </c>
      <c r="X297" s="20" t="s">
        <v>53</v>
      </c>
      <c r="Y297" s="20" t="s">
        <v>53</v>
      </c>
      <c r="Z297" s="20" t="s">
        <v>53</v>
      </c>
    </row>
    <row r="298" customFormat="false" ht="22.5" hidden="false" customHeight="true" outlineLevel="0" collapsed="false">
      <c r="B298" s="17" t="s">
        <v>785</v>
      </c>
      <c r="C298" s="18" t="n">
        <v>200</v>
      </c>
      <c r="D298" s="18" t="s">
        <v>786</v>
      </c>
      <c r="E298" s="19" t="n">
        <v>176656</v>
      </c>
      <c r="F298" s="20" t="s">
        <v>53</v>
      </c>
      <c r="G298" s="19" t="n">
        <v>176656</v>
      </c>
      <c r="H298" s="20" t="s">
        <v>53</v>
      </c>
      <c r="I298" s="20" t="s">
        <v>53</v>
      </c>
      <c r="J298" s="20" t="s">
        <v>53</v>
      </c>
      <c r="K298" s="19" t="n">
        <v>176656</v>
      </c>
      <c r="L298" s="20" t="s">
        <v>53</v>
      </c>
      <c r="M298" s="20"/>
      <c r="N298" s="20" t="s">
        <v>53</v>
      </c>
      <c r="O298" s="20" t="s">
        <v>53</v>
      </c>
      <c r="P298" s="20"/>
      <c r="Q298" s="19" t="n">
        <v>141014</v>
      </c>
      <c r="R298" s="20" t="s">
        <v>53</v>
      </c>
      <c r="S298" s="19" t="n">
        <v>141014</v>
      </c>
      <c r="T298" s="20" t="s">
        <v>53</v>
      </c>
      <c r="U298" s="20" t="s">
        <v>53</v>
      </c>
      <c r="V298" s="20" t="s">
        <v>53</v>
      </c>
      <c r="W298" s="19" t="n">
        <v>141014</v>
      </c>
      <c r="X298" s="20" t="s">
        <v>53</v>
      </c>
      <c r="Y298" s="20" t="s">
        <v>53</v>
      </c>
      <c r="Z298" s="20" t="s">
        <v>53</v>
      </c>
    </row>
    <row r="299" customFormat="false" ht="22.5" hidden="false" customHeight="true" outlineLevel="0" collapsed="false">
      <c r="B299" s="17" t="s">
        <v>465</v>
      </c>
      <c r="C299" s="18" t="n">
        <v>200</v>
      </c>
      <c r="D299" s="18" t="s">
        <v>787</v>
      </c>
      <c r="E299" s="19" t="n">
        <v>340807.25</v>
      </c>
      <c r="F299" s="20" t="s">
        <v>53</v>
      </c>
      <c r="G299" s="19" t="n">
        <v>340807.25</v>
      </c>
      <c r="H299" s="20" t="s">
        <v>53</v>
      </c>
      <c r="I299" s="20" t="s">
        <v>53</v>
      </c>
      <c r="J299" s="20" t="s">
        <v>53</v>
      </c>
      <c r="K299" s="19" t="n">
        <v>340807.25</v>
      </c>
      <c r="L299" s="20" t="s">
        <v>53</v>
      </c>
      <c r="M299" s="20"/>
      <c r="N299" s="20" t="s">
        <v>53</v>
      </c>
      <c r="O299" s="20" t="s">
        <v>53</v>
      </c>
      <c r="P299" s="20"/>
      <c r="Q299" s="19" t="n">
        <v>98773.69</v>
      </c>
      <c r="R299" s="20" t="s">
        <v>53</v>
      </c>
      <c r="S299" s="19" t="n">
        <v>98773.69</v>
      </c>
      <c r="T299" s="20" t="s">
        <v>53</v>
      </c>
      <c r="U299" s="20" t="s">
        <v>53</v>
      </c>
      <c r="V299" s="20" t="s">
        <v>53</v>
      </c>
      <c r="W299" s="19" t="n">
        <v>98773.69</v>
      </c>
      <c r="X299" s="20" t="s">
        <v>53</v>
      </c>
      <c r="Y299" s="20" t="s">
        <v>53</v>
      </c>
      <c r="Z299" s="20" t="s">
        <v>53</v>
      </c>
    </row>
    <row r="300" customFormat="false" ht="33.75" hidden="false" customHeight="true" outlineLevel="0" collapsed="false">
      <c r="B300" s="17" t="s">
        <v>467</v>
      </c>
      <c r="C300" s="18" t="n">
        <v>200</v>
      </c>
      <c r="D300" s="18" t="s">
        <v>788</v>
      </c>
      <c r="E300" s="19" t="n">
        <v>505568</v>
      </c>
      <c r="F300" s="20" t="s">
        <v>53</v>
      </c>
      <c r="G300" s="19" t="n">
        <v>505568</v>
      </c>
      <c r="H300" s="20" t="s">
        <v>53</v>
      </c>
      <c r="I300" s="20" t="s">
        <v>53</v>
      </c>
      <c r="J300" s="20" t="s">
        <v>53</v>
      </c>
      <c r="K300" s="19" t="n">
        <v>505568</v>
      </c>
      <c r="L300" s="20" t="s">
        <v>53</v>
      </c>
      <c r="M300" s="20"/>
      <c r="N300" s="20" t="s">
        <v>53</v>
      </c>
      <c r="O300" s="20" t="s">
        <v>53</v>
      </c>
      <c r="P300" s="20"/>
      <c r="Q300" s="19" t="n">
        <v>458950.17</v>
      </c>
      <c r="R300" s="20" t="s">
        <v>53</v>
      </c>
      <c r="S300" s="19" t="n">
        <v>458950.17</v>
      </c>
      <c r="T300" s="20" t="s">
        <v>53</v>
      </c>
      <c r="U300" s="20" t="s">
        <v>53</v>
      </c>
      <c r="V300" s="20" t="s">
        <v>53</v>
      </c>
      <c r="W300" s="19" t="n">
        <v>458950.17</v>
      </c>
      <c r="X300" s="20" t="s">
        <v>53</v>
      </c>
      <c r="Y300" s="20" t="s">
        <v>53</v>
      </c>
      <c r="Z300" s="20" t="s">
        <v>53</v>
      </c>
    </row>
    <row r="301" customFormat="false" ht="33.75" hidden="false" customHeight="true" outlineLevel="0" collapsed="false">
      <c r="B301" s="17" t="s">
        <v>469</v>
      </c>
      <c r="C301" s="18" t="n">
        <v>200</v>
      </c>
      <c r="D301" s="18" t="s">
        <v>789</v>
      </c>
      <c r="E301" s="19" t="n">
        <v>2503799.41</v>
      </c>
      <c r="F301" s="20" t="s">
        <v>53</v>
      </c>
      <c r="G301" s="19" t="n">
        <v>2503799.41</v>
      </c>
      <c r="H301" s="20" t="s">
        <v>53</v>
      </c>
      <c r="I301" s="20" t="s">
        <v>53</v>
      </c>
      <c r="J301" s="20" t="s">
        <v>53</v>
      </c>
      <c r="K301" s="19" t="n">
        <v>2503799.41</v>
      </c>
      <c r="L301" s="20" t="s">
        <v>53</v>
      </c>
      <c r="M301" s="20"/>
      <c r="N301" s="20" t="s">
        <v>53</v>
      </c>
      <c r="O301" s="20" t="s">
        <v>53</v>
      </c>
      <c r="P301" s="20"/>
      <c r="Q301" s="19" t="n">
        <v>1107285.4</v>
      </c>
      <c r="R301" s="20" t="s">
        <v>53</v>
      </c>
      <c r="S301" s="19" t="n">
        <v>1107285.4</v>
      </c>
      <c r="T301" s="20" t="s">
        <v>53</v>
      </c>
      <c r="U301" s="20" t="s">
        <v>53</v>
      </c>
      <c r="V301" s="20" t="s">
        <v>53</v>
      </c>
      <c r="W301" s="19" t="n">
        <v>1107285.4</v>
      </c>
      <c r="X301" s="20" t="s">
        <v>53</v>
      </c>
      <c r="Y301" s="20" t="s">
        <v>53</v>
      </c>
      <c r="Z301" s="20" t="s">
        <v>53</v>
      </c>
    </row>
    <row r="302" customFormat="false" ht="22.5" hidden="false" customHeight="true" outlineLevel="0" collapsed="false">
      <c r="B302" s="17" t="s">
        <v>471</v>
      </c>
      <c r="C302" s="18" t="n">
        <v>200</v>
      </c>
      <c r="D302" s="18" t="s">
        <v>790</v>
      </c>
      <c r="E302" s="19" t="n">
        <v>5468547.12</v>
      </c>
      <c r="F302" s="20" t="s">
        <v>53</v>
      </c>
      <c r="G302" s="19" t="n">
        <v>5468547.12</v>
      </c>
      <c r="H302" s="20" t="s">
        <v>53</v>
      </c>
      <c r="I302" s="20" t="s">
        <v>53</v>
      </c>
      <c r="J302" s="20" t="s">
        <v>53</v>
      </c>
      <c r="K302" s="19" t="n">
        <v>5468547.12</v>
      </c>
      <c r="L302" s="20" t="s">
        <v>53</v>
      </c>
      <c r="M302" s="20"/>
      <c r="N302" s="20" t="s">
        <v>53</v>
      </c>
      <c r="O302" s="20" t="s">
        <v>53</v>
      </c>
      <c r="P302" s="20"/>
      <c r="Q302" s="19" t="n">
        <v>2433846.62</v>
      </c>
      <c r="R302" s="20" t="s">
        <v>53</v>
      </c>
      <c r="S302" s="19" t="n">
        <v>2433846.62</v>
      </c>
      <c r="T302" s="20" t="s">
        <v>53</v>
      </c>
      <c r="U302" s="20" t="s">
        <v>53</v>
      </c>
      <c r="V302" s="20" t="s">
        <v>53</v>
      </c>
      <c r="W302" s="19" t="n">
        <v>2433846.62</v>
      </c>
      <c r="X302" s="20" t="s">
        <v>53</v>
      </c>
      <c r="Y302" s="20" t="s">
        <v>53</v>
      </c>
      <c r="Z302" s="20" t="s">
        <v>53</v>
      </c>
    </row>
    <row r="303" customFormat="false" ht="33.75" hidden="false" customHeight="true" outlineLevel="0" collapsed="false">
      <c r="B303" s="17" t="s">
        <v>473</v>
      </c>
      <c r="C303" s="18" t="n">
        <v>200</v>
      </c>
      <c r="D303" s="18" t="s">
        <v>791</v>
      </c>
      <c r="E303" s="19" t="n">
        <v>24287738.69</v>
      </c>
      <c r="F303" s="20" t="s">
        <v>53</v>
      </c>
      <c r="G303" s="19" t="n">
        <v>24287738.69</v>
      </c>
      <c r="H303" s="20" t="s">
        <v>53</v>
      </c>
      <c r="I303" s="20" t="s">
        <v>53</v>
      </c>
      <c r="J303" s="20" t="s">
        <v>53</v>
      </c>
      <c r="K303" s="19" t="n">
        <v>24287738.69</v>
      </c>
      <c r="L303" s="20" t="s">
        <v>53</v>
      </c>
      <c r="M303" s="20"/>
      <c r="N303" s="20" t="s">
        <v>53</v>
      </c>
      <c r="O303" s="20" t="s">
        <v>53</v>
      </c>
      <c r="P303" s="20"/>
      <c r="Q303" s="19" t="n">
        <v>7053910.48</v>
      </c>
      <c r="R303" s="20" t="s">
        <v>53</v>
      </c>
      <c r="S303" s="19" t="n">
        <v>7053910.48</v>
      </c>
      <c r="T303" s="20" t="s">
        <v>53</v>
      </c>
      <c r="U303" s="20" t="s">
        <v>53</v>
      </c>
      <c r="V303" s="20" t="s">
        <v>53</v>
      </c>
      <c r="W303" s="19" t="n">
        <v>7053910.48</v>
      </c>
      <c r="X303" s="20" t="s">
        <v>53</v>
      </c>
      <c r="Y303" s="20" t="s">
        <v>53</v>
      </c>
      <c r="Z303" s="20" t="s">
        <v>53</v>
      </c>
    </row>
    <row r="304" customFormat="false" ht="78.75" hidden="false" customHeight="true" outlineLevel="0" collapsed="false">
      <c r="B304" s="17" t="s">
        <v>477</v>
      </c>
      <c r="C304" s="18" t="n">
        <v>200</v>
      </c>
      <c r="D304" s="18" t="s">
        <v>792</v>
      </c>
      <c r="E304" s="19" t="n">
        <v>24287738.69</v>
      </c>
      <c r="F304" s="20" t="s">
        <v>53</v>
      </c>
      <c r="G304" s="19" t="n">
        <v>24287738.69</v>
      </c>
      <c r="H304" s="20" t="s">
        <v>53</v>
      </c>
      <c r="I304" s="20" t="s">
        <v>53</v>
      </c>
      <c r="J304" s="20" t="s">
        <v>53</v>
      </c>
      <c r="K304" s="19" t="n">
        <v>24287738.69</v>
      </c>
      <c r="L304" s="20" t="s">
        <v>53</v>
      </c>
      <c r="M304" s="20"/>
      <c r="N304" s="20" t="s">
        <v>53</v>
      </c>
      <c r="O304" s="20" t="s">
        <v>53</v>
      </c>
      <c r="P304" s="20"/>
      <c r="Q304" s="19" t="n">
        <v>7053910.48</v>
      </c>
      <c r="R304" s="20" t="s">
        <v>53</v>
      </c>
      <c r="S304" s="19" t="n">
        <v>7053910.48</v>
      </c>
      <c r="T304" s="20" t="s">
        <v>53</v>
      </c>
      <c r="U304" s="20" t="s">
        <v>53</v>
      </c>
      <c r="V304" s="20" t="s">
        <v>53</v>
      </c>
      <c r="W304" s="19" t="n">
        <v>7053910.48</v>
      </c>
      <c r="X304" s="20" t="s">
        <v>53</v>
      </c>
      <c r="Y304" s="20" t="s">
        <v>53</v>
      </c>
      <c r="Z304" s="20" t="s">
        <v>53</v>
      </c>
    </row>
    <row r="305" customFormat="false" ht="22.5" hidden="false" customHeight="true" outlineLevel="0" collapsed="false">
      <c r="B305" s="17" t="s">
        <v>483</v>
      </c>
      <c r="C305" s="18" t="n">
        <v>200</v>
      </c>
      <c r="D305" s="18" t="s">
        <v>793</v>
      </c>
      <c r="E305" s="19" t="n">
        <v>345393.72</v>
      </c>
      <c r="F305" s="20" t="s">
        <v>53</v>
      </c>
      <c r="G305" s="19" t="n">
        <v>345393.72</v>
      </c>
      <c r="H305" s="20" t="s">
        <v>53</v>
      </c>
      <c r="I305" s="20" t="s">
        <v>53</v>
      </c>
      <c r="J305" s="20" t="s">
        <v>53</v>
      </c>
      <c r="K305" s="19" t="n">
        <v>345393.72</v>
      </c>
      <c r="L305" s="20" t="s">
        <v>53</v>
      </c>
      <c r="M305" s="20"/>
      <c r="N305" s="20" t="s">
        <v>53</v>
      </c>
      <c r="O305" s="20" t="s">
        <v>53</v>
      </c>
      <c r="P305" s="20"/>
      <c r="Q305" s="19" t="n">
        <v>342816.47</v>
      </c>
      <c r="R305" s="20" t="s">
        <v>53</v>
      </c>
      <c r="S305" s="19" t="n">
        <v>342816.47</v>
      </c>
      <c r="T305" s="20" t="s">
        <v>53</v>
      </c>
      <c r="U305" s="20" t="s">
        <v>53</v>
      </c>
      <c r="V305" s="20" t="s">
        <v>53</v>
      </c>
      <c r="W305" s="19" t="n">
        <v>342816.47</v>
      </c>
      <c r="X305" s="20" t="s">
        <v>53</v>
      </c>
      <c r="Y305" s="20" t="s">
        <v>53</v>
      </c>
      <c r="Z305" s="20" t="s">
        <v>53</v>
      </c>
    </row>
    <row r="306" customFormat="false" ht="33.75" hidden="false" customHeight="true" outlineLevel="0" collapsed="false">
      <c r="B306" s="17" t="s">
        <v>485</v>
      </c>
      <c r="C306" s="18" t="n">
        <v>200</v>
      </c>
      <c r="D306" s="18" t="s">
        <v>794</v>
      </c>
      <c r="E306" s="19" t="n">
        <v>345393.72</v>
      </c>
      <c r="F306" s="20" t="s">
        <v>53</v>
      </c>
      <c r="G306" s="19" t="n">
        <v>345393.72</v>
      </c>
      <c r="H306" s="20" t="s">
        <v>53</v>
      </c>
      <c r="I306" s="20" t="s">
        <v>53</v>
      </c>
      <c r="J306" s="20" t="s">
        <v>53</v>
      </c>
      <c r="K306" s="19" t="n">
        <v>345393.72</v>
      </c>
      <c r="L306" s="20" t="s">
        <v>53</v>
      </c>
      <c r="M306" s="20"/>
      <c r="N306" s="20" t="s">
        <v>53</v>
      </c>
      <c r="O306" s="20" t="s">
        <v>53</v>
      </c>
      <c r="P306" s="20"/>
      <c r="Q306" s="19" t="n">
        <v>342816.47</v>
      </c>
      <c r="R306" s="20" t="s">
        <v>53</v>
      </c>
      <c r="S306" s="19" t="n">
        <v>342816.47</v>
      </c>
      <c r="T306" s="20" t="s">
        <v>53</v>
      </c>
      <c r="U306" s="20" t="s">
        <v>53</v>
      </c>
      <c r="V306" s="20" t="s">
        <v>53</v>
      </c>
      <c r="W306" s="19" t="n">
        <v>342816.47</v>
      </c>
      <c r="X306" s="20" t="s">
        <v>53</v>
      </c>
      <c r="Y306" s="20" t="s">
        <v>53</v>
      </c>
      <c r="Z306" s="20" t="s">
        <v>53</v>
      </c>
    </row>
    <row r="307" customFormat="false" ht="22.5" hidden="false" customHeight="true" outlineLevel="0" collapsed="false">
      <c r="B307" s="17" t="s">
        <v>487</v>
      </c>
      <c r="C307" s="18" t="n">
        <v>200</v>
      </c>
      <c r="D307" s="18" t="s">
        <v>795</v>
      </c>
      <c r="E307" s="19" t="n">
        <v>2045225.88</v>
      </c>
      <c r="F307" s="20" t="s">
        <v>53</v>
      </c>
      <c r="G307" s="19" t="n">
        <v>2045225.88</v>
      </c>
      <c r="H307" s="20" t="s">
        <v>53</v>
      </c>
      <c r="I307" s="20" t="s">
        <v>53</v>
      </c>
      <c r="J307" s="20" t="s">
        <v>53</v>
      </c>
      <c r="K307" s="19" t="n">
        <v>2045225.88</v>
      </c>
      <c r="L307" s="20" t="s">
        <v>53</v>
      </c>
      <c r="M307" s="20"/>
      <c r="N307" s="20" t="s">
        <v>53</v>
      </c>
      <c r="O307" s="20" t="s">
        <v>53</v>
      </c>
      <c r="P307" s="20"/>
      <c r="Q307" s="19" t="n">
        <v>1777314.38</v>
      </c>
      <c r="R307" s="20" t="s">
        <v>53</v>
      </c>
      <c r="S307" s="19" t="n">
        <v>1777314.38</v>
      </c>
      <c r="T307" s="20" t="s">
        <v>53</v>
      </c>
      <c r="U307" s="20" t="s">
        <v>53</v>
      </c>
      <c r="V307" s="20" t="s">
        <v>53</v>
      </c>
      <c r="W307" s="19" t="n">
        <v>1777314.38</v>
      </c>
      <c r="X307" s="20" t="s">
        <v>53</v>
      </c>
      <c r="Y307" s="20" t="s">
        <v>53</v>
      </c>
      <c r="Z307" s="20" t="s">
        <v>53</v>
      </c>
    </row>
    <row r="308" customFormat="false" ht="33.75" hidden="false" customHeight="true" outlineLevel="0" collapsed="false">
      <c r="B308" s="17" t="s">
        <v>489</v>
      </c>
      <c r="C308" s="18" t="n">
        <v>200</v>
      </c>
      <c r="D308" s="18" t="s">
        <v>796</v>
      </c>
      <c r="E308" s="19" t="n">
        <v>1040710.53</v>
      </c>
      <c r="F308" s="20" t="s">
        <v>53</v>
      </c>
      <c r="G308" s="19" t="n">
        <v>1040710.53</v>
      </c>
      <c r="H308" s="20" t="s">
        <v>53</v>
      </c>
      <c r="I308" s="20" t="s">
        <v>53</v>
      </c>
      <c r="J308" s="20" t="s">
        <v>53</v>
      </c>
      <c r="K308" s="19" t="n">
        <v>1040710.53</v>
      </c>
      <c r="L308" s="20" t="s">
        <v>53</v>
      </c>
      <c r="M308" s="20"/>
      <c r="N308" s="20" t="s">
        <v>53</v>
      </c>
      <c r="O308" s="20" t="s">
        <v>53</v>
      </c>
      <c r="P308" s="20"/>
      <c r="Q308" s="19" t="n">
        <v>519953.95</v>
      </c>
      <c r="R308" s="20" t="s">
        <v>53</v>
      </c>
      <c r="S308" s="19" t="n">
        <v>519953.95</v>
      </c>
      <c r="T308" s="20" t="s">
        <v>53</v>
      </c>
      <c r="U308" s="20" t="s">
        <v>53</v>
      </c>
      <c r="V308" s="20" t="s">
        <v>53</v>
      </c>
      <c r="W308" s="19" t="n">
        <v>519953.95</v>
      </c>
      <c r="X308" s="20" t="s">
        <v>53</v>
      </c>
      <c r="Y308" s="20" t="s">
        <v>53</v>
      </c>
      <c r="Z308" s="20" t="s">
        <v>53</v>
      </c>
    </row>
    <row r="309" customFormat="false" ht="33.75" hidden="false" customHeight="true" outlineLevel="0" collapsed="false">
      <c r="B309" s="17" t="s">
        <v>491</v>
      </c>
      <c r="C309" s="18" t="n">
        <v>200</v>
      </c>
      <c r="D309" s="18" t="s">
        <v>797</v>
      </c>
      <c r="E309" s="19" t="n">
        <v>184216</v>
      </c>
      <c r="F309" s="20" t="s">
        <v>53</v>
      </c>
      <c r="G309" s="19" t="n">
        <v>184216</v>
      </c>
      <c r="H309" s="20" t="s">
        <v>53</v>
      </c>
      <c r="I309" s="20" t="s">
        <v>53</v>
      </c>
      <c r="J309" s="20" t="s">
        <v>53</v>
      </c>
      <c r="K309" s="19" t="n">
        <v>184216</v>
      </c>
      <c r="L309" s="20" t="s">
        <v>53</v>
      </c>
      <c r="M309" s="20"/>
      <c r="N309" s="20" t="s">
        <v>53</v>
      </c>
      <c r="O309" s="20" t="s">
        <v>53</v>
      </c>
      <c r="P309" s="20"/>
      <c r="Q309" s="19" t="n">
        <v>17495.03</v>
      </c>
      <c r="R309" s="20" t="s">
        <v>53</v>
      </c>
      <c r="S309" s="19" t="n">
        <v>17495.03</v>
      </c>
      <c r="T309" s="20" t="s">
        <v>53</v>
      </c>
      <c r="U309" s="20" t="s">
        <v>53</v>
      </c>
      <c r="V309" s="20" t="s">
        <v>53</v>
      </c>
      <c r="W309" s="19" t="n">
        <v>17495.03</v>
      </c>
      <c r="X309" s="20" t="s">
        <v>53</v>
      </c>
      <c r="Y309" s="20" t="s">
        <v>53</v>
      </c>
      <c r="Z309" s="20" t="s">
        <v>53</v>
      </c>
    </row>
    <row r="310" customFormat="false" ht="33.75" hidden="false" customHeight="true" outlineLevel="0" collapsed="false">
      <c r="B310" s="17" t="s">
        <v>493</v>
      </c>
      <c r="C310" s="18" t="n">
        <v>200</v>
      </c>
      <c r="D310" s="18" t="s">
        <v>798</v>
      </c>
      <c r="E310" s="19" t="n">
        <v>856494.53</v>
      </c>
      <c r="F310" s="20" t="s">
        <v>53</v>
      </c>
      <c r="G310" s="19" t="n">
        <v>856494.53</v>
      </c>
      <c r="H310" s="20" t="s">
        <v>53</v>
      </c>
      <c r="I310" s="20" t="s">
        <v>53</v>
      </c>
      <c r="J310" s="20" t="s">
        <v>53</v>
      </c>
      <c r="K310" s="19" t="n">
        <v>856494.53</v>
      </c>
      <c r="L310" s="20" t="s">
        <v>53</v>
      </c>
      <c r="M310" s="20"/>
      <c r="N310" s="20" t="s">
        <v>53</v>
      </c>
      <c r="O310" s="20" t="s">
        <v>53</v>
      </c>
      <c r="P310" s="20"/>
      <c r="Q310" s="19" t="n">
        <v>502458.92</v>
      </c>
      <c r="R310" s="20" t="s">
        <v>53</v>
      </c>
      <c r="S310" s="19" t="n">
        <v>502458.92</v>
      </c>
      <c r="T310" s="20" t="s">
        <v>53</v>
      </c>
      <c r="U310" s="20" t="s">
        <v>53</v>
      </c>
      <c r="V310" s="20" t="s">
        <v>53</v>
      </c>
      <c r="W310" s="19" t="n">
        <v>502458.92</v>
      </c>
      <c r="X310" s="20" t="s">
        <v>53</v>
      </c>
      <c r="Y310" s="20" t="s">
        <v>53</v>
      </c>
      <c r="Z310" s="20" t="s">
        <v>53</v>
      </c>
    </row>
    <row r="311" customFormat="false" ht="22.5" hidden="false" customHeight="true" outlineLevel="0" collapsed="false">
      <c r="B311" s="17" t="s">
        <v>799</v>
      </c>
      <c r="C311" s="18" t="n">
        <v>200</v>
      </c>
      <c r="D311" s="18" t="s">
        <v>800</v>
      </c>
      <c r="E311" s="19" t="n">
        <v>5328676527.7</v>
      </c>
      <c r="F311" s="20" t="s">
        <v>53</v>
      </c>
      <c r="G311" s="19" t="n">
        <v>5328676527.7</v>
      </c>
      <c r="H311" s="20" t="s">
        <v>53</v>
      </c>
      <c r="I311" s="20" t="s">
        <v>53</v>
      </c>
      <c r="J311" s="20" t="s">
        <v>53</v>
      </c>
      <c r="K311" s="19" t="n">
        <v>5328676527.7</v>
      </c>
      <c r="L311" s="20" t="s">
        <v>53</v>
      </c>
      <c r="M311" s="20"/>
      <c r="N311" s="20" t="s">
        <v>53</v>
      </c>
      <c r="O311" s="20" t="s">
        <v>53</v>
      </c>
      <c r="P311" s="20"/>
      <c r="Q311" s="19" t="n">
        <v>3688065112.98</v>
      </c>
      <c r="R311" s="20" t="s">
        <v>53</v>
      </c>
      <c r="S311" s="19" t="n">
        <v>3688065112.98</v>
      </c>
      <c r="T311" s="20" t="s">
        <v>53</v>
      </c>
      <c r="U311" s="20" t="s">
        <v>53</v>
      </c>
      <c r="V311" s="20" t="s">
        <v>53</v>
      </c>
      <c r="W311" s="19" t="n">
        <v>3688065112.98</v>
      </c>
      <c r="X311" s="20" t="s">
        <v>53</v>
      </c>
      <c r="Y311" s="20" t="s">
        <v>53</v>
      </c>
      <c r="Z311" s="20" t="s">
        <v>53</v>
      </c>
    </row>
    <row r="312" customFormat="false" ht="22.5" hidden="false" customHeight="true" outlineLevel="0" collapsed="false">
      <c r="B312" s="17" t="s">
        <v>449</v>
      </c>
      <c r="C312" s="18" t="n">
        <v>200</v>
      </c>
      <c r="D312" s="18" t="s">
        <v>801</v>
      </c>
      <c r="E312" s="19" t="n">
        <v>5084761269.92</v>
      </c>
      <c r="F312" s="20" t="s">
        <v>53</v>
      </c>
      <c r="G312" s="19" t="n">
        <v>5084761269.92</v>
      </c>
      <c r="H312" s="20" t="s">
        <v>53</v>
      </c>
      <c r="I312" s="20" t="s">
        <v>53</v>
      </c>
      <c r="J312" s="20" t="s">
        <v>53</v>
      </c>
      <c r="K312" s="19" t="n">
        <v>5084761269.92</v>
      </c>
      <c r="L312" s="20" t="s">
        <v>53</v>
      </c>
      <c r="M312" s="20"/>
      <c r="N312" s="20" t="s">
        <v>53</v>
      </c>
      <c r="O312" s="20" t="s">
        <v>53</v>
      </c>
      <c r="P312" s="20"/>
      <c r="Q312" s="19" t="n">
        <v>3579660163.41</v>
      </c>
      <c r="R312" s="20" t="s">
        <v>53</v>
      </c>
      <c r="S312" s="19" t="n">
        <v>3579660163.41</v>
      </c>
      <c r="T312" s="20" t="s">
        <v>53</v>
      </c>
      <c r="U312" s="20" t="s">
        <v>53</v>
      </c>
      <c r="V312" s="20" t="s">
        <v>53</v>
      </c>
      <c r="W312" s="19" t="n">
        <v>3579660163.41</v>
      </c>
      <c r="X312" s="20" t="s">
        <v>53</v>
      </c>
      <c r="Y312" s="20" t="s">
        <v>53</v>
      </c>
      <c r="Z312" s="20" t="s">
        <v>53</v>
      </c>
    </row>
    <row r="313" customFormat="false" ht="45" hidden="false" customHeight="true" outlineLevel="0" collapsed="false">
      <c r="B313" s="17" t="s">
        <v>451</v>
      </c>
      <c r="C313" s="18" t="n">
        <v>200</v>
      </c>
      <c r="D313" s="18" t="s">
        <v>802</v>
      </c>
      <c r="E313" s="19" t="n">
        <v>217267300.96</v>
      </c>
      <c r="F313" s="20" t="s">
        <v>53</v>
      </c>
      <c r="G313" s="19" t="n">
        <v>217267300.96</v>
      </c>
      <c r="H313" s="20" t="s">
        <v>53</v>
      </c>
      <c r="I313" s="20" t="s">
        <v>53</v>
      </c>
      <c r="J313" s="20" t="s">
        <v>53</v>
      </c>
      <c r="K313" s="19" t="n">
        <v>217267300.96</v>
      </c>
      <c r="L313" s="20" t="s">
        <v>53</v>
      </c>
      <c r="M313" s="20"/>
      <c r="N313" s="20" t="s">
        <v>53</v>
      </c>
      <c r="O313" s="20" t="s">
        <v>53</v>
      </c>
      <c r="P313" s="20"/>
      <c r="Q313" s="19" t="n">
        <v>152812091.82</v>
      </c>
      <c r="R313" s="20" t="s">
        <v>53</v>
      </c>
      <c r="S313" s="19" t="n">
        <v>152812091.82</v>
      </c>
      <c r="T313" s="20" t="s">
        <v>53</v>
      </c>
      <c r="U313" s="20" t="s">
        <v>53</v>
      </c>
      <c r="V313" s="20" t="s">
        <v>53</v>
      </c>
      <c r="W313" s="19" t="n">
        <v>152812091.82</v>
      </c>
      <c r="X313" s="20" t="s">
        <v>53</v>
      </c>
      <c r="Y313" s="20" t="s">
        <v>53</v>
      </c>
      <c r="Z313" s="20" t="s">
        <v>53</v>
      </c>
    </row>
    <row r="314" customFormat="false" ht="22.5" hidden="false" customHeight="true" outlineLevel="0" collapsed="false">
      <c r="B314" s="17" t="s">
        <v>453</v>
      </c>
      <c r="C314" s="18" t="n">
        <v>200</v>
      </c>
      <c r="D314" s="18" t="s">
        <v>803</v>
      </c>
      <c r="E314" s="19" t="n">
        <v>164820182.14</v>
      </c>
      <c r="F314" s="20" t="s">
        <v>53</v>
      </c>
      <c r="G314" s="19" t="n">
        <v>164820182.14</v>
      </c>
      <c r="H314" s="20" t="s">
        <v>53</v>
      </c>
      <c r="I314" s="20" t="s">
        <v>53</v>
      </c>
      <c r="J314" s="20" t="s">
        <v>53</v>
      </c>
      <c r="K314" s="19" t="n">
        <v>164820182.14</v>
      </c>
      <c r="L314" s="20" t="s">
        <v>53</v>
      </c>
      <c r="M314" s="20"/>
      <c r="N314" s="20" t="s">
        <v>53</v>
      </c>
      <c r="O314" s="20" t="s">
        <v>53</v>
      </c>
      <c r="P314" s="20"/>
      <c r="Q314" s="19" t="n">
        <v>115325026.29</v>
      </c>
      <c r="R314" s="20" t="s">
        <v>53</v>
      </c>
      <c r="S314" s="19" t="n">
        <v>115325026.29</v>
      </c>
      <c r="T314" s="20" t="s">
        <v>53</v>
      </c>
      <c r="U314" s="20" t="s">
        <v>53</v>
      </c>
      <c r="V314" s="20" t="s">
        <v>53</v>
      </c>
      <c r="W314" s="19" t="n">
        <v>115325026.29</v>
      </c>
      <c r="X314" s="20" t="s">
        <v>53</v>
      </c>
      <c r="Y314" s="20" t="s">
        <v>53</v>
      </c>
      <c r="Z314" s="20" t="s">
        <v>53</v>
      </c>
    </row>
    <row r="315" customFormat="false" ht="22.5" hidden="false" customHeight="true" outlineLevel="0" collapsed="false">
      <c r="B315" s="17" t="s">
        <v>455</v>
      </c>
      <c r="C315" s="18" t="n">
        <v>200</v>
      </c>
      <c r="D315" s="18" t="s">
        <v>804</v>
      </c>
      <c r="E315" s="19" t="n">
        <v>6779384.82</v>
      </c>
      <c r="F315" s="20" t="s">
        <v>53</v>
      </c>
      <c r="G315" s="19" t="n">
        <v>6779384.82</v>
      </c>
      <c r="H315" s="20" t="s">
        <v>53</v>
      </c>
      <c r="I315" s="20" t="s">
        <v>53</v>
      </c>
      <c r="J315" s="20" t="s">
        <v>53</v>
      </c>
      <c r="K315" s="19" t="n">
        <v>6779384.82</v>
      </c>
      <c r="L315" s="20" t="s">
        <v>53</v>
      </c>
      <c r="M315" s="20"/>
      <c r="N315" s="20" t="s">
        <v>53</v>
      </c>
      <c r="O315" s="20" t="s">
        <v>53</v>
      </c>
      <c r="P315" s="20"/>
      <c r="Q315" s="19" t="n">
        <v>4205892.36</v>
      </c>
      <c r="R315" s="20" t="s">
        <v>53</v>
      </c>
      <c r="S315" s="19" t="n">
        <v>4205892.36</v>
      </c>
      <c r="T315" s="20" t="s">
        <v>53</v>
      </c>
      <c r="U315" s="20" t="s">
        <v>53</v>
      </c>
      <c r="V315" s="20" t="s">
        <v>53</v>
      </c>
      <c r="W315" s="19" t="n">
        <v>4205892.36</v>
      </c>
      <c r="X315" s="20" t="s">
        <v>53</v>
      </c>
      <c r="Y315" s="20" t="s">
        <v>53</v>
      </c>
      <c r="Z315" s="20" t="s">
        <v>53</v>
      </c>
    </row>
    <row r="316" customFormat="false" ht="33.75" hidden="false" customHeight="true" outlineLevel="0" collapsed="false">
      <c r="B316" s="17" t="s">
        <v>457</v>
      </c>
      <c r="C316" s="18" t="n">
        <v>200</v>
      </c>
      <c r="D316" s="18" t="s">
        <v>805</v>
      </c>
      <c r="E316" s="19" t="n">
        <v>45667734</v>
      </c>
      <c r="F316" s="20" t="s">
        <v>53</v>
      </c>
      <c r="G316" s="19" t="n">
        <v>45667734</v>
      </c>
      <c r="H316" s="20" t="s">
        <v>53</v>
      </c>
      <c r="I316" s="20" t="s">
        <v>53</v>
      </c>
      <c r="J316" s="20" t="s">
        <v>53</v>
      </c>
      <c r="K316" s="19" t="n">
        <v>45667734</v>
      </c>
      <c r="L316" s="20" t="s">
        <v>53</v>
      </c>
      <c r="M316" s="20"/>
      <c r="N316" s="20" t="s">
        <v>53</v>
      </c>
      <c r="O316" s="20" t="s">
        <v>53</v>
      </c>
      <c r="P316" s="20"/>
      <c r="Q316" s="19" t="n">
        <v>33281173.17</v>
      </c>
      <c r="R316" s="20" t="s">
        <v>53</v>
      </c>
      <c r="S316" s="19" t="n">
        <v>33281173.17</v>
      </c>
      <c r="T316" s="20" t="s">
        <v>53</v>
      </c>
      <c r="U316" s="20" t="s">
        <v>53</v>
      </c>
      <c r="V316" s="20" t="s">
        <v>53</v>
      </c>
      <c r="W316" s="19" t="n">
        <v>33281173.17</v>
      </c>
      <c r="X316" s="20" t="s">
        <v>53</v>
      </c>
      <c r="Y316" s="20" t="s">
        <v>53</v>
      </c>
      <c r="Z316" s="20" t="s">
        <v>53</v>
      </c>
    </row>
    <row r="317" customFormat="false" ht="22.5" hidden="false" customHeight="true" outlineLevel="0" collapsed="false">
      <c r="B317" s="17" t="s">
        <v>459</v>
      </c>
      <c r="C317" s="18" t="n">
        <v>200</v>
      </c>
      <c r="D317" s="18" t="s">
        <v>806</v>
      </c>
      <c r="E317" s="19" t="n">
        <v>76662854.26</v>
      </c>
      <c r="F317" s="20" t="s">
        <v>53</v>
      </c>
      <c r="G317" s="19" t="n">
        <v>76662854.26</v>
      </c>
      <c r="H317" s="20" t="s">
        <v>53</v>
      </c>
      <c r="I317" s="20" t="s">
        <v>53</v>
      </c>
      <c r="J317" s="20" t="s">
        <v>53</v>
      </c>
      <c r="K317" s="19" t="n">
        <v>76662854.26</v>
      </c>
      <c r="L317" s="20" t="s">
        <v>53</v>
      </c>
      <c r="M317" s="20"/>
      <c r="N317" s="20" t="s">
        <v>53</v>
      </c>
      <c r="O317" s="20" t="s">
        <v>53</v>
      </c>
      <c r="P317" s="20"/>
      <c r="Q317" s="19" t="n">
        <v>38942735.58</v>
      </c>
      <c r="R317" s="20" t="s">
        <v>53</v>
      </c>
      <c r="S317" s="19" t="n">
        <v>38942735.58</v>
      </c>
      <c r="T317" s="20" t="s">
        <v>53</v>
      </c>
      <c r="U317" s="20" t="s">
        <v>53</v>
      </c>
      <c r="V317" s="20" t="s">
        <v>53</v>
      </c>
      <c r="W317" s="19" t="n">
        <v>38942735.58</v>
      </c>
      <c r="X317" s="20" t="s">
        <v>53</v>
      </c>
      <c r="Y317" s="20" t="s">
        <v>53</v>
      </c>
      <c r="Z317" s="20" t="s">
        <v>53</v>
      </c>
    </row>
    <row r="318" customFormat="false" ht="22.5" hidden="false" customHeight="true" outlineLevel="0" collapsed="false">
      <c r="B318" s="17" t="s">
        <v>461</v>
      </c>
      <c r="C318" s="18" t="n">
        <v>200</v>
      </c>
      <c r="D318" s="18" t="s">
        <v>807</v>
      </c>
      <c r="E318" s="19" t="n">
        <v>227840</v>
      </c>
      <c r="F318" s="20" t="s">
        <v>53</v>
      </c>
      <c r="G318" s="19" t="n">
        <v>227840</v>
      </c>
      <c r="H318" s="20" t="s">
        <v>53</v>
      </c>
      <c r="I318" s="20" t="s">
        <v>53</v>
      </c>
      <c r="J318" s="20" t="s">
        <v>53</v>
      </c>
      <c r="K318" s="19" t="n">
        <v>227840</v>
      </c>
      <c r="L318" s="20" t="s">
        <v>53</v>
      </c>
      <c r="M318" s="20"/>
      <c r="N318" s="20" t="s">
        <v>53</v>
      </c>
      <c r="O318" s="20" t="s">
        <v>53</v>
      </c>
      <c r="P318" s="20"/>
      <c r="Q318" s="19" t="n">
        <v>173760.74</v>
      </c>
      <c r="R318" s="20" t="s">
        <v>53</v>
      </c>
      <c r="S318" s="19" t="n">
        <v>173760.74</v>
      </c>
      <c r="T318" s="20" t="s">
        <v>53</v>
      </c>
      <c r="U318" s="20" t="s">
        <v>53</v>
      </c>
      <c r="V318" s="20" t="s">
        <v>53</v>
      </c>
      <c r="W318" s="19" t="n">
        <v>173760.74</v>
      </c>
      <c r="X318" s="20" t="s">
        <v>53</v>
      </c>
      <c r="Y318" s="20" t="s">
        <v>53</v>
      </c>
      <c r="Z318" s="20" t="s">
        <v>53</v>
      </c>
    </row>
    <row r="319" customFormat="false" ht="22.5" hidden="false" customHeight="true" outlineLevel="0" collapsed="false">
      <c r="B319" s="17" t="s">
        <v>463</v>
      </c>
      <c r="C319" s="18" t="n">
        <v>200</v>
      </c>
      <c r="D319" s="18" t="s">
        <v>808</v>
      </c>
      <c r="E319" s="19" t="n">
        <v>4748620.06</v>
      </c>
      <c r="F319" s="20" t="s">
        <v>53</v>
      </c>
      <c r="G319" s="19" t="n">
        <v>4748620.06</v>
      </c>
      <c r="H319" s="20" t="s">
        <v>53</v>
      </c>
      <c r="I319" s="20" t="s">
        <v>53</v>
      </c>
      <c r="J319" s="20" t="s">
        <v>53</v>
      </c>
      <c r="K319" s="19" t="n">
        <v>4748620.06</v>
      </c>
      <c r="L319" s="20" t="s">
        <v>53</v>
      </c>
      <c r="M319" s="20"/>
      <c r="N319" s="20" t="s">
        <v>53</v>
      </c>
      <c r="O319" s="20" t="s">
        <v>53</v>
      </c>
      <c r="P319" s="20"/>
      <c r="Q319" s="19" t="n">
        <v>2637555</v>
      </c>
      <c r="R319" s="20" t="s">
        <v>53</v>
      </c>
      <c r="S319" s="19" t="n">
        <v>2637555</v>
      </c>
      <c r="T319" s="20" t="s">
        <v>53</v>
      </c>
      <c r="U319" s="20" t="s">
        <v>53</v>
      </c>
      <c r="V319" s="20" t="s">
        <v>53</v>
      </c>
      <c r="W319" s="19" t="n">
        <v>2637555</v>
      </c>
      <c r="X319" s="20" t="s">
        <v>53</v>
      </c>
      <c r="Y319" s="20" t="s">
        <v>53</v>
      </c>
      <c r="Z319" s="20" t="s">
        <v>53</v>
      </c>
    </row>
    <row r="320" customFormat="false" ht="22.5" hidden="false" customHeight="true" outlineLevel="0" collapsed="false">
      <c r="B320" s="17" t="s">
        <v>465</v>
      </c>
      <c r="C320" s="18" t="n">
        <v>200</v>
      </c>
      <c r="D320" s="18" t="s">
        <v>809</v>
      </c>
      <c r="E320" s="19" t="n">
        <v>14311237.74</v>
      </c>
      <c r="F320" s="20" t="s">
        <v>53</v>
      </c>
      <c r="G320" s="19" t="n">
        <v>14311237.74</v>
      </c>
      <c r="H320" s="20" t="s">
        <v>53</v>
      </c>
      <c r="I320" s="20" t="s">
        <v>53</v>
      </c>
      <c r="J320" s="20" t="s">
        <v>53</v>
      </c>
      <c r="K320" s="19" t="n">
        <v>14311237.74</v>
      </c>
      <c r="L320" s="20" t="s">
        <v>53</v>
      </c>
      <c r="M320" s="20"/>
      <c r="N320" s="20" t="s">
        <v>53</v>
      </c>
      <c r="O320" s="20" t="s">
        <v>53</v>
      </c>
      <c r="P320" s="20"/>
      <c r="Q320" s="19" t="n">
        <v>10593162.59</v>
      </c>
      <c r="R320" s="20" t="s">
        <v>53</v>
      </c>
      <c r="S320" s="19" t="n">
        <v>10593162.59</v>
      </c>
      <c r="T320" s="20" t="s">
        <v>53</v>
      </c>
      <c r="U320" s="20" t="s">
        <v>53</v>
      </c>
      <c r="V320" s="20" t="s">
        <v>53</v>
      </c>
      <c r="W320" s="19" t="n">
        <v>10593162.59</v>
      </c>
      <c r="X320" s="20" t="s">
        <v>53</v>
      </c>
      <c r="Y320" s="20" t="s">
        <v>53</v>
      </c>
      <c r="Z320" s="20" t="s">
        <v>53</v>
      </c>
    </row>
    <row r="321" customFormat="false" ht="33.75" hidden="false" customHeight="true" outlineLevel="0" collapsed="false">
      <c r="B321" s="17" t="s">
        <v>467</v>
      </c>
      <c r="C321" s="18" t="n">
        <v>200</v>
      </c>
      <c r="D321" s="18" t="s">
        <v>810</v>
      </c>
      <c r="E321" s="19" t="n">
        <v>644336</v>
      </c>
      <c r="F321" s="20" t="s">
        <v>53</v>
      </c>
      <c r="G321" s="19" t="n">
        <v>644336</v>
      </c>
      <c r="H321" s="20" t="s">
        <v>53</v>
      </c>
      <c r="I321" s="20" t="s">
        <v>53</v>
      </c>
      <c r="J321" s="20" t="s">
        <v>53</v>
      </c>
      <c r="K321" s="19" t="n">
        <v>644336</v>
      </c>
      <c r="L321" s="20" t="s">
        <v>53</v>
      </c>
      <c r="M321" s="20"/>
      <c r="N321" s="20" t="s">
        <v>53</v>
      </c>
      <c r="O321" s="20" t="s">
        <v>53</v>
      </c>
      <c r="P321" s="20"/>
      <c r="Q321" s="19" t="n">
        <v>644336</v>
      </c>
      <c r="R321" s="20" t="s">
        <v>53</v>
      </c>
      <c r="S321" s="19" t="n">
        <v>644336</v>
      </c>
      <c r="T321" s="20" t="s">
        <v>53</v>
      </c>
      <c r="U321" s="20" t="s">
        <v>53</v>
      </c>
      <c r="V321" s="20" t="s">
        <v>53</v>
      </c>
      <c r="W321" s="19" t="n">
        <v>644336</v>
      </c>
      <c r="X321" s="20" t="s">
        <v>53</v>
      </c>
      <c r="Y321" s="20" t="s">
        <v>53</v>
      </c>
      <c r="Z321" s="20" t="s">
        <v>53</v>
      </c>
    </row>
    <row r="322" customFormat="false" ht="33.75" hidden="false" customHeight="true" outlineLevel="0" collapsed="false">
      <c r="B322" s="17" t="s">
        <v>469</v>
      </c>
      <c r="C322" s="18" t="n">
        <v>200</v>
      </c>
      <c r="D322" s="18" t="s">
        <v>811</v>
      </c>
      <c r="E322" s="19" t="n">
        <v>9023924.66</v>
      </c>
      <c r="F322" s="20" t="s">
        <v>53</v>
      </c>
      <c r="G322" s="19" t="n">
        <v>9023924.66</v>
      </c>
      <c r="H322" s="20" t="s">
        <v>53</v>
      </c>
      <c r="I322" s="20" t="s">
        <v>53</v>
      </c>
      <c r="J322" s="20" t="s">
        <v>53</v>
      </c>
      <c r="K322" s="19" t="n">
        <v>9023924.66</v>
      </c>
      <c r="L322" s="20" t="s">
        <v>53</v>
      </c>
      <c r="M322" s="20"/>
      <c r="N322" s="20" t="s">
        <v>53</v>
      </c>
      <c r="O322" s="20" t="s">
        <v>53</v>
      </c>
      <c r="P322" s="20"/>
      <c r="Q322" s="19" t="n">
        <v>6688298.23</v>
      </c>
      <c r="R322" s="20" t="s">
        <v>53</v>
      </c>
      <c r="S322" s="19" t="n">
        <v>6688298.23</v>
      </c>
      <c r="T322" s="20" t="s">
        <v>53</v>
      </c>
      <c r="U322" s="20" t="s">
        <v>53</v>
      </c>
      <c r="V322" s="20" t="s">
        <v>53</v>
      </c>
      <c r="W322" s="19" t="n">
        <v>6688298.23</v>
      </c>
      <c r="X322" s="20" t="s">
        <v>53</v>
      </c>
      <c r="Y322" s="20" t="s">
        <v>53</v>
      </c>
      <c r="Z322" s="20" t="s">
        <v>53</v>
      </c>
    </row>
    <row r="323" customFormat="false" ht="22.5" hidden="false" customHeight="true" outlineLevel="0" collapsed="false">
      <c r="B323" s="17" t="s">
        <v>471</v>
      </c>
      <c r="C323" s="18" t="n">
        <v>200</v>
      </c>
      <c r="D323" s="18" t="s">
        <v>812</v>
      </c>
      <c r="E323" s="19" t="n">
        <v>47706895.8</v>
      </c>
      <c r="F323" s="20" t="s">
        <v>53</v>
      </c>
      <c r="G323" s="19" t="n">
        <v>47706895.8</v>
      </c>
      <c r="H323" s="20" t="s">
        <v>53</v>
      </c>
      <c r="I323" s="20" t="s">
        <v>53</v>
      </c>
      <c r="J323" s="20" t="s">
        <v>53</v>
      </c>
      <c r="K323" s="19" t="n">
        <v>47706895.8</v>
      </c>
      <c r="L323" s="20" t="s">
        <v>53</v>
      </c>
      <c r="M323" s="20"/>
      <c r="N323" s="20" t="s">
        <v>53</v>
      </c>
      <c r="O323" s="20" t="s">
        <v>53</v>
      </c>
      <c r="P323" s="20"/>
      <c r="Q323" s="19" t="n">
        <v>18205623.02</v>
      </c>
      <c r="R323" s="20" t="s">
        <v>53</v>
      </c>
      <c r="S323" s="19" t="n">
        <v>18205623.02</v>
      </c>
      <c r="T323" s="20" t="s">
        <v>53</v>
      </c>
      <c r="U323" s="20" t="s">
        <v>53</v>
      </c>
      <c r="V323" s="20" t="s">
        <v>53</v>
      </c>
      <c r="W323" s="19" t="n">
        <v>18205623.02</v>
      </c>
      <c r="X323" s="20" t="s">
        <v>53</v>
      </c>
      <c r="Y323" s="20" t="s">
        <v>53</v>
      </c>
      <c r="Z323" s="20" t="s">
        <v>53</v>
      </c>
    </row>
    <row r="324" customFormat="false" ht="33.75" hidden="false" customHeight="true" outlineLevel="0" collapsed="false">
      <c r="B324" s="17" t="s">
        <v>473</v>
      </c>
      <c r="C324" s="18" t="n">
        <v>200</v>
      </c>
      <c r="D324" s="18" t="s">
        <v>813</v>
      </c>
      <c r="E324" s="19" t="n">
        <v>4699261156.87</v>
      </c>
      <c r="F324" s="20" t="s">
        <v>53</v>
      </c>
      <c r="G324" s="19" t="n">
        <v>4699261156.87</v>
      </c>
      <c r="H324" s="20" t="s">
        <v>53</v>
      </c>
      <c r="I324" s="20" t="s">
        <v>53</v>
      </c>
      <c r="J324" s="20" t="s">
        <v>53</v>
      </c>
      <c r="K324" s="19" t="n">
        <v>4699261156.87</v>
      </c>
      <c r="L324" s="20" t="s">
        <v>53</v>
      </c>
      <c r="M324" s="20"/>
      <c r="N324" s="20" t="s">
        <v>53</v>
      </c>
      <c r="O324" s="20" t="s">
        <v>53</v>
      </c>
      <c r="P324" s="20"/>
      <c r="Q324" s="19" t="n">
        <v>3358516488.68</v>
      </c>
      <c r="R324" s="20" t="s">
        <v>53</v>
      </c>
      <c r="S324" s="19" t="n">
        <v>3358516488.68</v>
      </c>
      <c r="T324" s="20" t="s">
        <v>53</v>
      </c>
      <c r="U324" s="20" t="s">
        <v>53</v>
      </c>
      <c r="V324" s="20" t="s">
        <v>53</v>
      </c>
      <c r="W324" s="19" t="n">
        <v>3358516488.68</v>
      </c>
      <c r="X324" s="20" t="s">
        <v>53</v>
      </c>
      <c r="Y324" s="20" t="s">
        <v>53</v>
      </c>
      <c r="Z324" s="20" t="s">
        <v>53</v>
      </c>
    </row>
    <row r="325" customFormat="false" ht="56.25" hidden="false" customHeight="true" outlineLevel="0" collapsed="false">
      <c r="B325" s="17" t="s">
        <v>475</v>
      </c>
      <c r="C325" s="18" t="n">
        <v>200</v>
      </c>
      <c r="D325" s="18" t="s">
        <v>814</v>
      </c>
      <c r="E325" s="19" t="n">
        <v>4694036156.87</v>
      </c>
      <c r="F325" s="20" t="s">
        <v>53</v>
      </c>
      <c r="G325" s="19" t="n">
        <v>4694036156.87</v>
      </c>
      <c r="H325" s="20" t="s">
        <v>53</v>
      </c>
      <c r="I325" s="20" t="s">
        <v>53</v>
      </c>
      <c r="J325" s="20" t="s">
        <v>53</v>
      </c>
      <c r="K325" s="19" t="n">
        <v>4694036156.87</v>
      </c>
      <c r="L325" s="20" t="s">
        <v>53</v>
      </c>
      <c r="M325" s="20"/>
      <c r="N325" s="20" t="s">
        <v>53</v>
      </c>
      <c r="O325" s="20" t="s">
        <v>53</v>
      </c>
      <c r="P325" s="20"/>
      <c r="Q325" s="19" t="n">
        <v>3353356299.32</v>
      </c>
      <c r="R325" s="20" t="s">
        <v>53</v>
      </c>
      <c r="S325" s="19" t="n">
        <v>3353356299.32</v>
      </c>
      <c r="T325" s="20" t="s">
        <v>53</v>
      </c>
      <c r="U325" s="20" t="s">
        <v>53</v>
      </c>
      <c r="V325" s="20" t="s">
        <v>53</v>
      </c>
      <c r="W325" s="19" t="n">
        <v>3353356299.32</v>
      </c>
      <c r="X325" s="20" t="s">
        <v>53</v>
      </c>
      <c r="Y325" s="20" t="s">
        <v>53</v>
      </c>
      <c r="Z325" s="20" t="s">
        <v>53</v>
      </c>
    </row>
    <row r="326" customFormat="false" ht="78.75" hidden="false" customHeight="true" outlineLevel="0" collapsed="false">
      <c r="B326" s="17" t="s">
        <v>477</v>
      </c>
      <c r="C326" s="18" t="n">
        <v>200</v>
      </c>
      <c r="D326" s="18" t="s">
        <v>815</v>
      </c>
      <c r="E326" s="19" t="n">
        <v>5225000</v>
      </c>
      <c r="F326" s="20" t="s">
        <v>53</v>
      </c>
      <c r="G326" s="19" t="n">
        <v>5225000</v>
      </c>
      <c r="H326" s="20" t="s">
        <v>53</v>
      </c>
      <c r="I326" s="20" t="s">
        <v>53</v>
      </c>
      <c r="J326" s="20" t="s">
        <v>53</v>
      </c>
      <c r="K326" s="19" t="n">
        <v>5225000</v>
      </c>
      <c r="L326" s="20" t="s">
        <v>53</v>
      </c>
      <c r="M326" s="20"/>
      <c r="N326" s="20" t="s">
        <v>53</v>
      </c>
      <c r="O326" s="20" t="s">
        <v>53</v>
      </c>
      <c r="P326" s="20"/>
      <c r="Q326" s="19" t="n">
        <v>5160189.36</v>
      </c>
      <c r="R326" s="20" t="s">
        <v>53</v>
      </c>
      <c r="S326" s="19" t="n">
        <v>5160189.36</v>
      </c>
      <c r="T326" s="20" t="s">
        <v>53</v>
      </c>
      <c r="U326" s="20" t="s">
        <v>53</v>
      </c>
      <c r="V326" s="20" t="s">
        <v>53</v>
      </c>
      <c r="W326" s="19" t="n">
        <v>5160189.36</v>
      </c>
      <c r="X326" s="20" t="s">
        <v>53</v>
      </c>
      <c r="Y326" s="20" t="s">
        <v>53</v>
      </c>
      <c r="Z326" s="20" t="s">
        <v>53</v>
      </c>
    </row>
    <row r="327" customFormat="false" ht="22.5" hidden="false" customHeight="true" outlineLevel="0" collapsed="false">
      <c r="B327" s="17" t="s">
        <v>483</v>
      </c>
      <c r="C327" s="18" t="n">
        <v>200</v>
      </c>
      <c r="D327" s="18" t="s">
        <v>816</v>
      </c>
      <c r="E327" s="19" t="n">
        <v>86473754.79</v>
      </c>
      <c r="F327" s="20" t="s">
        <v>53</v>
      </c>
      <c r="G327" s="19" t="n">
        <v>86473754.79</v>
      </c>
      <c r="H327" s="20" t="s">
        <v>53</v>
      </c>
      <c r="I327" s="20" t="s">
        <v>53</v>
      </c>
      <c r="J327" s="20" t="s">
        <v>53</v>
      </c>
      <c r="K327" s="19" t="n">
        <v>86473754.79</v>
      </c>
      <c r="L327" s="20" t="s">
        <v>53</v>
      </c>
      <c r="M327" s="20"/>
      <c r="N327" s="20" t="s">
        <v>53</v>
      </c>
      <c r="O327" s="20" t="s">
        <v>53</v>
      </c>
      <c r="P327" s="20"/>
      <c r="Q327" s="19" t="n">
        <v>26286099.03</v>
      </c>
      <c r="R327" s="20" t="s">
        <v>53</v>
      </c>
      <c r="S327" s="19" t="n">
        <v>26286099.03</v>
      </c>
      <c r="T327" s="20" t="s">
        <v>53</v>
      </c>
      <c r="U327" s="20" t="s">
        <v>53</v>
      </c>
      <c r="V327" s="20" t="s">
        <v>53</v>
      </c>
      <c r="W327" s="19" t="n">
        <v>26286099.03</v>
      </c>
      <c r="X327" s="20" t="s">
        <v>53</v>
      </c>
      <c r="Y327" s="20" t="s">
        <v>53</v>
      </c>
      <c r="Z327" s="20" t="s">
        <v>53</v>
      </c>
    </row>
    <row r="328" customFormat="false" ht="33.75" hidden="false" customHeight="true" outlineLevel="0" collapsed="false">
      <c r="B328" s="17" t="s">
        <v>485</v>
      </c>
      <c r="C328" s="18" t="n">
        <v>200</v>
      </c>
      <c r="D328" s="18" t="s">
        <v>817</v>
      </c>
      <c r="E328" s="19" t="n">
        <v>86473754.79</v>
      </c>
      <c r="F328" s="20" t="s">
        <v>53</v>
      </c>
      <c r="G328" s="19" t="n">
        <v>86473754.79</v>
      </c>
      <c r="H328" s="20" t="s">
        <v>53</v>
      </c>
      <c r="I328" s="20" t="s">
        <v>53</v>
      </c>
      <c r="J328" s="20" t="s">
        <v>53</v>
      </c>
      <c r="K328" s="19" t="n">
        <v>86473754.79</v>
      </c>
      <c r="L328" s="20" t="s">
        <v>53</v>
      </c>
      <c r="M328" s="20"/>
      <c r="N328" s="20" t="s">
        <v>53</v>
      </c>
      <c r="O328" s="20" t="s">
        <v>53</v>
      </c>
      <c r="P328" s="20"/>
      <c r="Q328" s="19" t="n">
        <v>26286099.03</v>
      </c>
      <c r="R328" s="20" t="s">
        <v>53</v>
      </c>
      <c r="S328" s="19" t="n">
        <v>26286099.03</v>
      </c>
      <c r="T328" s="20" t="s">
        <v>53</v>
      </c>
      <c r="U328" s="20" t="s">
        <v>53</v>
      </c>
      <c r="V328" s="20" t="s">
        <v>53</v>
      </c>
      <c r="W328" s="19" t="n">
        <v>26286099.03</v>
      </c>
      <c r="X328" s="20" t="s">
        <v>53</v>
      </c>
      <c r="Y328" s="20" t="s">
        <v>53</v>
      </c>
      <c r="Z328" s="20" t="s">
        <v>53</v>
      </c>
    </row>
    <row r="329" customFormat="false" ht="22.5" hidden="false" customHeight="true" outlineLevel="0" collapsed="false">
      <c r="B329" s="17" t="s">
        <v>487</v>
      </c>
      <c r="C329" s="18" t="n">
        <v>200</v>
      </c>
      <c r="D329" s="18" t="s">
        <v>818</v>
      </c>
      <c r="E329" s="19" t="n">
        <v>5096203.04</v>
      </c>
      <c r="F329" s="20" t="s">
        <v>53</v>
      </c>
      <c r="G329" s="19" t="n">
        <v>5096203.04</v>
      </c>
      <c r="H329" s="20" t="s">
        <v>53</v>
      </c>
      <c r="I329" s="20" t="s">
        <v>53</v>
      </c>
      <c r="J329" s="20" t="s">
        <v>53</v>
      </c>
      <c r="K329" s="19" t="n">
        <v>5096203.04</v>
      </c>
      <c r="L329" s="20" t="s">
        <v>53</v>
      </c>
      <c r="M329" s="20"/>
      <c r="N329" s="20" t="s">
        <v>53</v>
      </c>
      <c r="O329" s="20" t="s">
        <v>53</v>
      </c>
      <c r="P329" s="20"/>
      <c r="Q329" s="19" t="n">
        <v>3102748.3</v>
      </c>
      <c r="R329" s="20" t="s">
        <v>53</v>
      </c>
      <c r="S329" s="19" t="n">
        <v>3102748.3</v>
      </c>
      <c r="T329" s="20" t="s">
        <v>53</v>
      </c>
      <c r="U329" s="20" t="s">
        <v>53</v>
      </c>
      <c r="V329" s="20" t="s">
        <v>53</v>
      </c>
      <c r="W329" s="19" t="n">
        <v>3102748.3</v>
      </c>
      <c r="X329" s="20" t="s">
        <v>53</v>
      </c>
      <c r="Y329" s="20" t="s">
        <v>53</v>
      </c>
      <c r="Z329" s="20" t="s">
        <v>53</v>
      </c>
    </row>
    <row r="330" customFormat="false" ht="33.75" hidden="false" customHeight="true" outlineLevel="0" collapsed="false">
      <c r="B330" s="17" t="s">
        <v>489</v>
      </c>
      <c r="C330" s="18" t="n">
        <v>200</v>
      </c>
      <c r="D330" s="18" t="s">
        <v>819</v>
      </c>
      <c r="E330" s="19" t="n">
        <v>243915257.78</v>
      </c>
      <c r="F330" s="20" t="s">
        <v>53</v>
      </c>
      <c r="G330" s="19" t="n">
        <v>243915257.78</v>
      </c>
      <c r="H330" s="20" t="s">
        <v>53</v>
      </c>
      <c r="I330" s="20" t="s">
        <v>53</v>
      </c>
      <c r="J330" s="20" t="s">
        <v>53</v>
      </c>
      <c r="K330" s="19" t="n">
        <v>243915257.78</v>
      </c>
      <c r="L330" s="20" t="s">
        <v>53</v>
      </c>
      <c r="M330" s="20"/>
      <c r="N330" s="20" t="s">
        <v>53</v>
      </c>
      <c r="O330" s="20" t="s">
        <v>53</v>
      </c>
      <c r="P330" s="20"/>
      <c r="Q330" s="19" t="n">
        <v>108404949.57</v>
      </c>
      <c r="R330" s="20" t="s">
        <v>53</v>
      </c>
      <c r="S330" s="19" t="n">
        <v>108404949.57</v>
      </c>
      <c r="T330" s="20" t="s">
        <v>53</v>
      </c>
      <c r="U330" s="20" t="s">
        <v>53</v>
      </c>
      <c r="V330" s="20" t="s">
        <v>53</v>
      </c>
      <c r="W330" s="19" t="n">
        <v>108404949.57</v>
      </c>
      <c r="X330" s="20" t="s">
        <v>53</v>
      </c>
      <c r="Y330" s="20" t="s">
        <v>53</v>
      </c>
      <c r="Z330" s="20" t="s">
        <v>53</v>
      </c>
    </row>
    <row r="331" customFormat="false" ht="33.75" hidden="false" customHeight="true" outlineLevel="0" collapsed="false">
      <c r="B331" s="17" t="s">
        <v>491</v>
      </c>
      <c r="C331" s="18" t="n">
        <v>200</v>
      </c>
      <c r="D331" s="18" t="s">
        <v>820</v>
      </c>
      <c r="E331" s="19" t="n">
        <v>222702685.07</v>
      </c>
      <c r="F331" s="20" t="s">
        <v>53</v>
      </c>
      <c r="G331" s="19" t="n">
        <v>222702685.07</v>
      </c>
      <c r="H331" s="20" t="s">
        <v>53</v>
      </c>
      <c r="I331" s="20" t="s">
        <v>53</v>
      </c>
      <c r="J331" s="20" t="s">
        <v>53</v>
      </c>
      <c r="K331" s="19" t="n">
        <v>222702685.07</v>
      </c>
      <c r="L331" s="20" t="s">
        <v>53</v>
      </c>
      <c r="M331" s="20"/>
      <c r="N331" s="20" t="s">
        <v>53</v>
      </c>
      <c r="O331" s="20" t="s">
        <v>53</v>
      </c>
      <c r="P331" s="20"/>
      <c r="Q331" s="19" t="n">
        <v>93859867.87</v>
      </c>
      <c r="R331" s="20" t="s">
        <v>53</v>
      </c>
      <c r="S331" s="19" t="n">
        <v>93859867.87</v>
      </c>
      <c r="T331" s="20" t="s">
        <v>53</v>
      </c>
      <c r="U331" s="20" t="s">
        <v>53</v>
      </c>
      <c r="V331" s="20" t="s">
        <v>53</v>
      </c>
      <c r="W331" s="19" t="n">
        <v>93859867.87</v>
      </c>
      <c r="X331" s="20" t="s">
        <v>53</v>
      </c>
      <c r="Y331" s="20" t="s">
        <v>53</v>
      </c>
      <c r="Z331" s="20" t="s">
        <v>53</v>
      </c>
    </row>
    <row r="332" customFormat="false" ht="33.75" hidden="false" customHeight="true" outlineLevel="0" collapsed="false">
      <c r="B332" s="17" t="s">
        <v>493</v>
      </c>
      <c r="C332" s="18" t="n">
        <v>200</v>
      </c>
      <c r="D332" s="18" t="s">
        <v>821</v>
      </c>
      <c r="E332" s="19" t="n">
        <v>21212572.71</v>
      </c>
      <c r="F332" s="20" t="s">
        <v>53</v>
      </c>
      <c r="G332" s="19" t="n">
        <v>21212572.71</v>
      </c>
      <c r="H332" s="20" t="s">
        <v>53</v>
      </c>
      <c r="I332" s="20" t="s">
        <v>53</v>
      </c>
      <c r="J332" s="20" t="s">
        <v>53</v>
      </c>
      <c r="K332" s="19" t="n">
        <v>21212572.71</v>
      </c>
      <c r="L332" s="20" t="s">
        <v>53</v>
      </c>
      <c r="M332" s="20"/>
      <c r="N332" s="20" t="s">
        <v>53</v>
      </c>
      <c r="O332" s="20" t="s">
        <v>53</v>
      </c>
      <c r="P332" s="20"/>
      <c r="Q332" s="19" t="n">
        <v>14545081.7</v>
      </c>
      <c r="R332" s="20" t="s">
        <v>53</v>
      </c>
      <c r="S332" s="19" t="n">
        <v>14545081.7</v>
      </c>
      <c r="T332" s="20" t="s">
        <v>53</v>
      </c>
      <c r="U332" s="20" t="s">
        <v>53</v>
      </c>
      <c r="V332" s="20" t="s">
        <v>53</v>
      </c>
      <c r="W332" s="19" t="n">
        <v>14545081.7</v>
      </c>
      <c r="X332" s="20" t="s">
        <v>53</v>
      </c>
      <c r="Y332" s="20" t="s">
        <v>53</v>
      </c>
      <c r="Z332" s="20" t="s">
        <v>53</v>
      </c>
    </row>
    <row r="333" customFormat="false" ht="22.5" hidden="false" customHeight="true" outlineLevel="0" collapsed="false">
      <c r="B333" s="17" t="s">
        <v>822</v>
      </c>
      <c r="C333" s="18" t="n">
        <v>200</v>
      </c>
      <c r="D333" s="18" t="s">
        <v>823</v>
      </c>
      <c r="E333" s="19" t="n">
        <v>1957395352.97</v>
      </c>
      <c r="F333" s="20" t="s">
        <v>53</v>
      </c>
      <c r="G333" s="19" t="n">
        <v>1957395352.97</v>
      </c>
      <c r="H333" s="20" t="s">
        <v>53</v>
      </c>
      <c r="I333" s="20" t="s">
        <v>53</v>
      </c>
      <c r="J333" s="20" t="s">
        <v>53</v>
      </c>
      <c r="K333" s="19" t="n">
        <v>1957395352.97</v>
      </c>
      <c r="L333" s="20" t="s">
        <v>53</v>
      </c>
      <c r="M333" s="20"/>
      <c r="N333" s="20" t="s">
        <v>53</v>
      </c>
      <c r="O333" s="20" t="s">
        <v>53</v>
      </c>
      <c r="P333" s="20"/>
      <c r="Q333" s="19" t="n">
        <v>1352409879.37</v>
      </c>
      <c r="R333" s="20" t="s">
        <v>53</v>
      </c>
      <c r="S333" s="19" t="n">
        <v>1352409879.37</v>
      </c>
      <c r="T333" s="20" t="s">
        <v>53</v>
      </c>
      <c r="U333" s="20" t="s">
        <v>53</v>
      </c>
      <c r="V333" s="20" t="s">
        <v>53</v>
      </c>
      <c r="W333" s="19" t="n">
        <v>1352409879.37</v>
      </c>
      <c r="X333" s="20" t="s">
        <v>53</v>
      </c>
      <c r="Y333" s="20" t="s">
        <v>53</v>
      </c>
      <c r="Z333" s="20" t="s">
        <v>53</v>
      </c>
    </row>
    <row r="334" customFormat="false" ht="22.5" hidden="false" customHeight="true" outlineLevel="0" collapsed="false">
      <c r="B334" s="17" t="s">
        <v>449</v>
      </c>
      <c r="C334" s="18" t="n">
        <v>200</v>
      </c>
      <c r="D334" s="18" t="s">
        <v>824</v>
      </c>
      <c r="E334" s="19" t="n">
        <v>1810621214.33</v>
      </c>
      <c r="F334" s="20" t="s">
        <v>53</v>
      </c>
      <c r="G334" s="19" t="n">
        <v>1810621214.33</v>
      </c>
      <c r="H334" s="20" t="s">
        <v>53</v>
      </c>
      <c r="I334" s="20" t="s">
        <v>53</v>
      </c>
      <c r="J334" s="20" t="s">
        <v>53</v>
      </c>
      <c r="K334" s="19" t="n">
        <v>1810621214.33</v>
      </c>
      <c r="L334" s="20" t="s">
        <v>53</v>
      </c>
      <c r="M334" s="20"/>
      <c r="N334" s="20" t="s">
        <v>53</v>
      </c>
      <c r="O334" s="20" t="s">
        <v>53</v>
      </c>
      <c r="P334" s="20"/>
      <c r="Q334" s="19" t="n">
        <v>1267037136.29</v>
      </c>
      <c r="R334" s="20" t="s">
        <v>53</v>
      </c>
      <c r="S334" s="19" t="n">
        <v>1267037136.29</v>
      </c>
      <c r="T334" s="20" t="s">
        <v>53</v>
      </c>
      <c r="U334" s="20" t="s">
        <v>53</v>
      </c>
      <c r="V334" s="20" t="s">
        <v>53</v>
      </c>
      <c r="W334" s="19" t="n">
        <v>1267037136.29</v>
      </c>
      <c r="X334" s="20" t="s">
        <v>53</v>
      </c>
      <c r="Y334" s="20" t="s">
        <v>53</v>
      </c>
      <c r="Z334" s="20" t="s">
        <v>53</v>
      </c>
    </row>
    <row r="335" customFormat="false" ht="22.5" hidden="false" customHeight="true" outlineLevel="0" collapsed="false">
      <c r="B335" s="17" t="s">
        <v>459</v>
      </c>
      <c r="C335" s="18" t="n">
        <v>200</v>
      </c>
      <c r="D335" s="18" t="s">
        <v>825</v>
      </c>
      <c r="E335" s="19" t="n">
        <v>21024267</v>
      </c>
      <c r="F335" s="20" t="s">
        <v>53</v>
      </c>
      <c r="G335" s="19" t="n">
        <v>21024267</v>
      </c>
      <c r="H335" s="20" t="s">
        <v>53</v>
      </c>
      <c r="I335" s="20" t="s">
        <v>53</v>
      </c>
      <c r="J335" s="20" t="s">
        <v>53</v>
      </c>
      <c r="K335" s="19" t="n">
        <v>21024267</v>
      </c>
      <c r="L335" s="20" t="s">
        <v>53</v>
      </c>
      <c r="M335" s="20"/>
      <c r="N335" s="20" t="s">
        <v>53</v>
      </c>
      <c r="O335" s="20" t="s">
        <v>53</v>
      </c>
      <c r="P335" s="20"/>
      <c r="Q335" s="19" t="n">
        <v>3017376.87</v>
      </c>
      <c r="R335" s="20" t="s">
        <v>53</v>
      </c>
      <c r="S335" s="19" t="n">
        <v>3017376.87</v>
      </c>
      <c r="T335" s="20" t="s">
        <v>53</v>
      </c>
      <c r="U335" s="20" t="s">
        <v>53</v>
      </c>
      <c r="V335" s="20" t="s">
        <v>53</v>
      </c>
      <c r="W335" s="19" t="n">
        <v>3017376.87</v>
      </c>
      <c r="X335" s="20" t="s">
        <v>53</v>
      </c>
      <c r="Y335" s="20" t="s">
        <v>53</v>
      </c>
      <c r="Z335" s="20" t="s">
        <v>53</v>
      </c>
    </row>
    <row r="336" customFormat="false" ht="22.5" hidden="false" customHeight="true" outlineLevel="0" collapsed="false">
      <c r="B336" s="17" t="s">
        <v>471</v>
      </c>
      <c r="C336" s="18" t="n">
        <v>200</v>
      </c>
      <c r="D336" s="18" t="s">
        <v>826</v>
      </c>
      <c r="E336" s="19" t="n">
        <v>21024267</v>
      </c>
      <c r="F336" s="20" t="s">
        <v>53</v>
      </c>
      <c r="G336" s="19" t="n">
        <v>21024267</v>
      </c>
      <c r="H336" s="20" t="s">
        <v>53</v>
      </c>
      <c r="I336" s="20" t="s">
        <v>53</v>
      </c>
      <c r="J336" s="20" t="s">
        <v>53</v>
      </c>
      <c r="K336" s="19" t="n">
        <v>21024267</v>
      </c>
      <c r="L336" s="20" t="s">
        <v>53</v>
      </c>
      <c r="M336" s="20"/>
      <c r="N336" s="20" t="s">
        <v>53</v>
      </c>
      <c r="O336" s="20" t="s">
        <v>53</v>
      </c>
      <c r="P336" s="20"/>
      <c r="Q336" s="19" t="n">
        <v>3017376.87</v>
      </c>
      <c r="R336" s="20" t="s">
        <v>53</v>
      </c>
      <c r="S336" s="19" t="n">
        <v>3017376.87</v>
      </c>
      <c r="T336" s="20" t="s">
        <v>53</v>
      </c>
      <c r="U336" s="20" t="s">
        <v>53</v>
      </c>
      <c r="V336" s="20" t="s">
        <v>53</v>
      </c>
      <c r="W336" s="19" t="n">
        <v>3017376.87</v>
      </c>
      <c r="X336" s="20" t="s">
        <v>53</v>
      </c>
      <c r="Y336" s="20" t="s">
        <v>53</v>
      </c>
      <c r="Z336" s="20" t="s">
        <v>53</v>
      </c>
    </row>
    <row r="337" customFormat="false" ht="33.75" hidden="false" customHeight="true" outlineLevel="0" collapsed="false">
      <c r="B337" s="17" t="s">
        <v>473</v>
      </c>
      <c r="C337" s="18" t="n">
        <v>200</v>
      </c>
      <c r="D337" s="18" t="s">
        <v>827</v>
      </c>
      <c r="E337" s="19" t="n">
        <v>1789596947.33</v>
      </c>
      <c r="F337" s="20" t="s">
        <v>53</v>
      </c>
      <c r="G337" s="19" t="n">
        <v>1789596947.33</v>
      </c>
      <c r="H337" s="20" t="s">
        <v>53</v>
      </c>
      <c r="I337" s="20" t="s">
        <v>53</v>
      </c>
      <c r="J337" s="20" t="s">
        <v>53</v>
      </c>
      <c r="K337" s="19" t="n">
        <v>1789596947.33</v>
      </c>
      <c r="L337" s="20" t="s">
        <v>53</v>
      </c>
      <c r="M337" s="20"/>
      <c r="N337" s="20" t="s">
        <v>53</v>
      </c>
      <c r="O337" s="20" t="s">
        <v>53</v>
      </c>
      <c r="P337" s="20"/>
      <c r="Q337" s="19" t="n">
        <v>1264019759.42</v>
      </c>
      <c r="R337" s="20" t="s">
        <v>53</v>
      </c>
      <c r="S337" s="19" t="n">
        <v>1264019759.42</v>
      </c>
      <c r="T337" s="20" t="s">
        <v>53</v>
      </c>
      <c r="U337" s="20" t="s">
        <v>53</v>
      </c>
      <c r="V337" s="20" t="s">
        <v>53</v>
      </c>
      <c r="W337" s="19" t="n">
        <v>1264019759.42</v>
      </c>
      <c r="X337" s="20" t="s">
        <v>53</v>
      </c>
      <c r="Y337" s="20" t="s">
        <v>53</v>
      </c>
      <c r="Z337" s="20" t="s">
        <v>53</v>
      </c>
    </row>
    <row r="338" customFormat="false" ht="56.25" hidden="false" customHeight="true" outlineLevel="0" collapsed="false">
      <c r="B338" s="17" t="s">
        <v>475</v>
      </c>
      <c r="C338" s="18" t="n">
        <v>200</v>
      </c>
      <c r="D338" s="18" t="s">
        <v>828</v>
      </c>
      <c r="E338" s="19" t="n">
        <v>1789596947.33</v>
      </c>
      <c r="F338" s="20" t="s">
        <v>53</v>
      </c>
      <c r="G338" s="19" t="n">
        <v>1789596947.33</v>
      </c>
      <c r="H338" s="20" t="s">
        <v>53</v>
      </c>
      <c r="I338" s="20" t="s">
        <v>53</v>
      </c>
      <c r="J338" s="20" t="s">
        <v>53</v>
      </c>
      <c r="K338" s="19" t="n">
        <v>1789596947.33</v>
      </c>
      <c r="L338" s="20" t="s">
        <v>53</v>
      </c>
      <c r="M338" s="20"/>
      <c r="N338" s="20" t="s">
        <v>53</v>
      </c>
      <c r="O338" s="20" t="s">
        <v>53</v>
      </c>
      <c r="P338" s="20"/>
      <c r="Q338" s="19" t="n">
        <v>1264019759.42</v>
      </c>
      <c r="R338" s="20" t="s">
        <v>53</v>
      </c>
      <c r="S338" s="19" t="n">
        <v>1264019759.42</v>
      </c>
      <c r="T338" s="20" t="s">
        <v>53</v>
      </c>
      <c r="U338" s="20" t="s">
        <v>53</v>
      </c>
      <c r="V338" s="20" t="s">
        <v>53</v>
      </c>
      <c r="W338" s="19" t="n">
        <v>1264019759.42</v>
      </c>
      <c r="X338" s="20" t="s">
        <v>53</v>
      </c>
      <c r="Y338" s="20" t="s">
        <v>53</v>
      </c>
      <c r="Z338" s="20" t="s">
        <v>53</v>
      </c>
    </row>
    <row r="339" customFormat="false" ht="33.75" hidden="false" customHeight="true" outlineLevel="0" collapsed="false">
      <c r="B339" s="17" t="s">
        <v>489</v>
      </c>
      <c r="C339" s="18" t="n">
        <v>200</v>
      </c>
      <c r="D339" s="18" t="s">
        <v>829</v>
      </c>
      <c r="E339" s="19" t="n">
        <v>146774138.64</v>
      </c>
      <c r="F339" s="20" t="s">
        <v>53</v>
      </c>
      <c r="G339" s="19" t="n">
        <v>146774138.64</v>
      </c>
      <c r="H339" s="20" t="s">
        <v>53</v>
      </c>
      <c r="I339" s="20" t="s">
        <v>53</v>
      </c>
      <c r="J339" s="20" t="s">
        <v>53</v>
      </c>
      <c r="K339" s="19" t="n">
        <v>146774138.64</v>
      </c>
      <c r="L339" s="20" t="s">
        <v>53</v>
      </c>
      <c r="M339" s="20"/>
      <c r="N339" s="20" t="s">
        <v>53</v>
      </c>
      <c r="O339" s="20" t="s">
        <v>53</v>
      </c>
      <c r="P339" s="20"/>
      <c r="Q339" s="19" t="n">
        <v>85372743.08</v>
      </c>
      <c r="R339" s="20" t="s">
        <v>53</v>
      </c>
      <c r="S339" s="19" t="n">
        <v>85372743.08</v>
      </c>
      <c r="T339" s="20" t="s">
        <v>53</v>
      </c>
      <c r="U339" s="20" t="s">
        <v>53</v>
      </c>
      <c r="V339" s="20" t="s">
        <v>53</v>
      </c>
      <c r="W339" s="19" t="n">
        <v>85372743.08</v>
      </c>
      <c r="X339" s="20" t="s">
        <v>53</v>
      </c>
      <c r="Y339" s="20" t="s">
        <v>53</v>
      </c>
      <c r="Z339" s="20" t="s">
        <v>53</v>
      </c>
    </row>
    <row r="340" customFormat="false" ht="33.75" hidden="false" customHeight="true" outlineLevel="0" collapsed="false">
      <c r="B340" s="17" t="s">
        <v>491</v>
      </c>
      <c r="C340" s="18" t="n">
        <v>200</v>
      </c>
      <c r="D340" s="18" t="s">
        <v>830</v>
      </c>
      <c r="E340" s="19" t="n">
        <v>146774138.64</v>
      </c>
      <c r="F340" s="20" t="s">
        <v>53</v>
      </c>
      <c r="G340" s="19" t="n">
        <v>146774138.64</v>
      </c>
      <c r="H340" s="20" t="s">
        <v>53</v>
      </c>
      <c r="I340" s="20" t="s">
        <v>53</v>
      </c>
      <c r="J340" s="20" t="s">
        <v>53</v>
      </c>
      <c r="K340" s="19" t="n">
        <v>146774138.64</v>
      </c>
      <c r="L340" s="20" t="s">
        <v>53</v>
      </c>
      <c r="M340" s="20"/>
      <c r="N340" s="20" t="s">
        <v>53</v>
      </c>
      <c r="O340" s="20" t="s">
        <v>53</v>
      </c>
      <c r="P340" s="20"/>
      <c r="Q340" s="19" t="n">
        <v>85372743.08</v>
      </c>
      <c r="R340" s="20" t="s">
        <v>53</v>
      </c>
      <c r="S340" s="19" t="n">
        <v>85372743.08</v>
      </c>
      <c r="T340" s="20" t="s">
        <v>53</v>
      </c>
      <c r="U340" s="20" t="s">
        <v>53</v>
      </c>
      <c r="V340" s="20" t="s">
        <v>53</v>
      </c>
      <c r="W340" s="19" t="n">
        <v>85372743.08</v>
      </c>
      <c r="X340" s="20" t="s">
        <v>53</v>
      </c>
      <c r="Y340" s="20" t="s">
        <v>53</v>
      </c>
      <c r="Z340" s="20" t="s">
        <v>53</v>
      </c>
    </row>
    <row r="341" customFormat="false" ht="22.5" hidden="false" customHeight="true" outlineLevel="0" collapsed="false">
      <c r="B341" s="17" t="s">
        <v>831</v>
      </c>
      <c r="C341" s="18" t="n">
        <v>200</v>
      </c>
      <c r="D341" s="18" t="s">
        <v>832</v>
      </c>
      <c r="E341" s="19" t="n">
        <v>2723696850.14</v>
      </c>
      <c r="F341" s="20" t="s">
        <v>53</v>
      </c>
      <c r="G341" s="19" t="n">
        <v>2723696850.14</v>
      </c>
      <c r="H341" s="20" t="s">
        <v>53</v>
      </c>
      <c r="I341" s="20" t="s">
        <v>53</v>
      </c>
      <c r="J341" s="20" t="s">
        <v>53</v>
      </c>
      <c r="K341" s="19" t="n">
        <v>2723696850.14</v>
      </c>
      <c r="L341" s="20" t="s">
        <v>53</v>
      </c>
      <c r="M341" s="20"/>
      <c r="N341" s="20" t="s">
        <v>53</v>
      </c>
      <c r="O341" s="20" t="s">
        <v>53</v>
      </c>
      <c r="P341" s="20"/>
      <c r="Q341" s="19" t="n">
        <v>1915303388.18</v>
      </c>
      <c r="R341" s="20" t="s">
        <v>53</v>
      </c>
      <c r="S341" s="19" t="n">
        <v>1915303388.18</v>
      </c>
      <c r="T341" s="20" t="s">
        <v>53</v>
      </c>
      <c r="U341" s="20" t="s">
        <v>53</v>
      </c>
      <c r="V341" s="20" t="s">
        <v>53</v>
      </c>
      <c r="W341" s="19" t="n">
        <v>1915303388.18</v>
      </c>
      <c r="X341" s="20" t="s">
        <v>53</v>
      </c>
      <c r="Y341" s="20" t="s">
        <v>53</v>
      </c>
      <c r="Z341" s="20" t="s">
        <v>53</v>
      </c>
    </row>
    <row r="342" customFormat="false" ht="22.5" hidden="false" customHeight="true" outlineLevel="0" collapsed="false">
      <c r="B342" s="17" t="s">
        <v>449</v>
      </c>
      <c r="C342" s="18" t="n">
        <v>200</v>
      </c>
      <c r="D342" s="18" t="s">
        <v>833</v>
      </c>
      <c r="E342" s="19" t="n">
        <v>2674050201.45</v>
      </c>
      <c r="F342" s="20" t="s">
        <v>53</v>
      </c>
      <c r="G342" s="19" t="n">
        <v>2674050201.45</v>
      </c>
      <c r="H342" s="20" t="s">
        <v>53</v>
      </c>
      <c r="I342" s="20" t="s">
        <v>53</v>
      </c>
      <c r="J342" s="20" t="s">
        <v>53</v>
      </c>
      <c r="K342" s="19" t="n">
        <v>2674050201.45</v>
      </c>
      <c r="L342" s="20" t="s">
        <v>53</v>
      </c>
      <c r="M342" s="20"/>
      <c r="N342" s="20" t="s">
        <v>53</v>
      </c>
      <c r="O342" s="20" t="s">
        <v>53</v>
      </c>
      <c r="P342" s="20"/>
      <c r="Q342" s="19" t="n">
        <v>1892451181.69</v>
      </c>
      <c r="R342" s="20" t="s">
        <v>53</v>
      </c>
      <c r="S342" s="19" t="n">
        <v>1892451181.69</v>
      </c>
      <c r="T342" s="20" t="s">
        <v>53</v>
      </c>
      <c r="U342" s="20" t="s">
        <v>53</v>
      </c>
      <c r="V342" s="20" t="s">
        <v>53</v>
      </c>
      <c r="W342" s="19" t="n">
        <v>1892451181.69</v>
      </c>
      <c r="X342" s="20" t="s">
        <v>53</v>
      </c>
      <c r="Y342" s="20" t="s">
        <v>53</v>
      </c>
      <c r="Z342" s="20" t="s">
        <v>53</v>
      </c>
    </row>
    <row r="343" customFormat="false" ht="45" hidden="false" customHeight="true" outlineLevel="0" collapsed="false">
      <c r="B343" s="17" t="s">
        <v>451</v>
      </c>
      <c r="C343" s="18" t="n">
        <v>200</v>
      </c>
      <c r="D343" s="18" t="s">
        <v>834</v>
      </c>
      <c r="E343" s="19" t="n">
        <v>217267300.96</v>
      </c>
      <c r="F343" s="20" t="s">
        <v>53</v>
      </c>
      <c r="G343" s="19" t="n">
        <v>217267300.96</v>
      </c>
      <c r="H343" s="20" t="s">
        <v>53</v>
      </c>
      <c r="I343" s="20" t="s">
        <v>53</v>
      </c>
      <c r="J343" s="20" t="s">
        <v>53</v>
      </c>
      <c r="K343" s="19" t="n">
        <v>217267300.96</v>
      </c>
      <c r="L343" s="20" t="s">
        <v>53</v>
      </c>
      <c r="M343" s="20"/>
      <c r="N343" s="20" t="s">
        <v>53</v>
      </c>
      <c r="O343" s="20" t="s">
        <v>53</v>
      </c>
      <c r="P343" s="20"/>
      <c r="Q343" s="19" t="n">
        <v>152812091.82</v>
      </c>
      <c r="R343" s="20" t="s">
        <v>53</v>
      </c>
      <c r="S343" s="19" t="n">
        <v>152812091.82</v>
      </c>
      <c r="T343" s="20" t="s">
        <v>53</v>
      </c>
      <c r="U343" s="20" t="s">
        <v>53</v>
      </c>
      <c r="V343" s="20" t="s">
        <v>53</v>
      </c>
      <c r="W343" s="19" t="n">
        <v>152812091.82</v>
      </c>
      <c r="X343" s="20" t="s">
        <v>53</v>
      </c>
      <c r="Y343" s="20" t="s">
        <v>53</v>
      </c>
      <c r="Z343" s="20" t="s">
        <v>53</v>
      </c>
    </row>
    <row r="344" customFormat="false" ht="22.5" hidden="false" customHeight="true" outlineLevel="0" collapsed="false">
      <c r="B344" s="17" t="s">
        <v>453</v>
      </c>
      <c r="C344" s="18" t="n">
        <v>200</v>
      </c>
      <c r="D344" s="18" t="s">
        <v>835</v>
      </c>
      <c r="E344" s="19" t="n">
        <v>164820182.14</v>
      </c>
      <c r="F344" s="20" t="s">
        <v>53</v>
      </c>
      <c r="G344" s="19" t="n">
        <v>164820182.14</v>
      </c>
      <c r="H344" s="20" t="s">
        <v>53</v>
      </c>
      <c r="I344" s="20" t="s">
        <v>53</v>
      </c>
      <c r="J344" s="20" t="s">
        <v>53</v>
      </c>
      <c r="K344" s="19" t="n">
        <v>164820182.14</v>
      </c>
      <c r="L344" s="20" t="s">
        <v>53</v>
      </c>
      <c r="M344" s="20"/>
      <c r="N344" s="20" t="s">
        <v>53</v>
      </c>
      <c r="O344" s="20" t="s">
        <v>53</v>
      </c>
      <c r="P344" s="20"/>
      <c r="Q344" s="19" t="n">
        <v>115325026.29</v>
      </c>
      <c r="R344" s="20" t="s">
        <v>53</v>
      </c>
      <c r="S344" s="19" t="n">
        <v>115325026.29</v>
      </c>
      <c r="T344" s="20" t="s">
        <v>53</v>
      </c>
      <c r="U344" s="20" t="s">
        <v>53</v>
      </c>
      <c r="V344" s="20" t="s">
        <v>53</v>
      </c>
      <c r="W344" s="19" t="n">
        <v>115325026.29</v>
      </c>
      <c r="X344" s="20" t="s">
        <v>53</v>
      </c>
      <c r="Y344" s="20" t="s">
        <v>53</v>
      </c>
      <c r="Z344" s="20" t="s">
        <v>53</v>
      </c>
    </row>
    <row r="345" customFormat="false" ht="22.5" hidden="false" customHeight="true" outlineLevel="0" collapsed="false">
      <c r="B345" s="17" t="s">
        <v>455</v>
      </c>
      <c r="C345" s="18" t="n">
        <v>200</v>
      </c>
      <c r="D345" s="18" t="s">
        <v>836</v>
      </c>
      <c r="E345" s="19" t="n">
        <v>6779384.82</v>
      </c>
      <c r="F345" s="20" t="s">
        <v>53</v>
      </c>
      <c r="G345" s="19" t="n">
        <v>6779384.82</v>
      </c>
      <c r="H345" s="20" t="s">
        <v>53</v>
      </c>
      <c r="I345" s="20" t="s">
        <v>53</v>
      </c>
      <c r="J345" s="20" t="s">
        <v>53</v>
      </c>
      <c r="K345" s="19" t="n">
        <v>6779384.82</v>
      </c>
      <c r="L345" s="20" t="s">
        <v>53</v>
      </c>
      <c r="M345" s="20"/>
      <c r="N345" s="20" t="s">
        <v>53</v>
      </c>
      <c r="O345" s="20" t="s">
        <v>53</v>
      </c>
      <c r="P345" s="20"/>
      <c r="Q345" s="19" t="n">
        <v>4205892.36</v>
      </c>
      <c r="R345" s="20" t="s">
        <v>53</v>
      </c>
      <c r="S345" s="19" t="n">
        <v>4205892.36</v>
      </c>
      <c r="T345" s="20" t="s">
        <v>53</v>
      </c>
      <c r="U345" s="20" t="s">
        <v>53</v>
      </c>
      <c r="V345" s="20" t="s">
        <v>53</v>
      </c>
      <c r="W345" s="19" t="n">
        <v>4205892.36</v>
      </c>
      <c r="X345" s="20" t="s">
        <v>53</v>
      </c>
      <c r="Y345" s="20" t="s">
        <v>53</v>
      </c>
      <c r="Z345" s="20" t="s">
        <v>53</v>
      </c>
    </row>
    <row r="346" customFormat="false" ht="33.75" hidden="false" customHeight="true" outlineLevel="0" collapsed="false">
      <c r="B346" s="17" t="s">
        <v>457</v>
      </c>
      <c r="C346" s="18" t="n">
        <v>200</v>
      </c>
      <c r="D346" s="18" t="s">
        <v>837</v>
      </c>
      <c r="E346" s="19" t="n">
        <v>45667734</v>
      </c>
      <c r="F346" s="20" t="s">
        <v>53</v>
      </c>
      <c r="G346" s="19" t="n">
        <v>45667734</v>
      </c>
      <c r="H346" s="20" t="s">
        <v>53</v>
      </c>
      <c r="I346" s="20" t="s">
        <v>53</v>
      </c>
      <c r="J346" s="20" t="s">
        <v>53</v>
      </c>
      <c r="K346" s="19" t="n">
        <v>45667734</v>
      </c>
      <c r="L346" s="20" t="s">
        <v>53</v>
      </c>
      <c r="M346" s="20"/>
      <c r="N346" s="20" t="s">
        <v>53</v>
      </c>
      <c r="O346" s="20" t="s">
        <v>53</v>
      </c>
      <c r="P346" s="20"/>
      <c r="Q346" s="19" t="n">
        <v>33281173.17</v>
      </c>
      <c r="R346" s="20" t="s">
        <v>53</v>
      </c>
      <c r="S346" s="19" t="n">
        <v>33281173.17</v>
      </c>
      <c r="T346" s="20" t="s">
        <v>53</v>
      </c>
      <c r="U346" s="20" t="s">
        <v>53</v>
      </c>
      <c r="V346" s="20" t="s">
        <v>53</v>
      </c>
      <c r="W346" s="19" t="n">
        <v>33281173.17</v>
      </c>
      <c r="X346" s="20" t="s">
        <v>53</v>
      </c>
      <c r="Y346" s="20" t="s">
        <v>53</v>
      </c>
      <c r="Z346" s="20" t="s">
        <v>53</v>
      </c>
    </row>
    <row r="347" customFormat="false" ht="22.5" hidden="false" customHeight="true" outlineLevel="0" collapsed="false">
      <c r="B347" s="17" t="s">
        <v>459</v>
      </c>
      <c r="C347" s="18" t="n">
        <v>200</v>
      </c>
      <c r="D347" s="18" t="s">
        <v>838</v>
      </c>
      <c r="E347" s="19" t="n">
        <v>44714058.23</v>
      </c>
      <c r="F347" s="20" t="s">
        <v>53</v>
      </c>
      <c r="G347" s="19" t="n">
        <v>44714058.23</v>
      </c>
      <c r="H347" s="20" t="s">
        <v>53</v>
      </c>
      <c r="I347" s="20" t="s">
        <v>53</v>
      </c>
      <c r="J347" s="20" t="s">
        <v>53</v>
      </c>
      <c r="K347" s="19" t="n">
        <v>44714058.23</v>
      </c>
      <c r="L347" s="20" t="s">
        <v>53</v>
      </c>
      <c r="M347" s="20"/>
      <c r="N347" s="20" t="s">
        <v>53</v>
      </c>
      <c r="O347" s="20" t="s">
        <v>53</v>
      </c>
      <c r="P347" s="20"/>
      <c r="Q347" s="19" t="n">
        <v>33686021.71</v>
      </c>
      <c r="R347" s="20" t="s">
        <v>53</v>
      </c>
      <c r="S347" s="19" t="n">
        <v>33686021.71</v>
      </c>
      <c r="T347" s="20" t="s">
        <v>53</v>
      </c>
      <c r="U347" s="20" t="s">
        <v>53</v>
      </c>
      <c r="V347" s="20" t="s">
        <v>53</v>
      </c>
      <c r="W347" s="19" t="n">
        <v>33686021.71</v>
      </c>
      <c r="X347" s="20" t="s">
        <v>53</v>
      </c>
      <c r="Y347" s="20" t="s">
        <v>53</v>
      </c>
      <c r="Z347" s="20" t="s">
        <v>53</v>
      </c>
    </row>
    <row r="348" customFormat="false" ht="22.5" hidden="false" customHeight="true" outlineLevel="0" collapsed="false">
      <c r="B348" s="17" t="s">
        <v>461</v>
      </c>
      <c r="C348" s="18" t="n">
        <v>200</v>
      </c>
      <c r="D348" s="18" t="s">
        <v>839</v>
      </c>
      <c r="E348" s="19" t="n">
        <v>227840</v>
      </c>
      <c r="F348" s="20" t="s">
        <v>53</v>
      </c>
      <c r="G348" s="19" t="n">
        <v>227840</v>
      </c>
      <c r="H348" s="20" t="s">
        <v>53</v>
      </c>
      <c r="I348" s="20" t="s">
        <v>53</v>
      </c>
      <c r="J348" s="20" t="s">
        <v>53</v>
      </c>
      <c r="K348" s="19" t="n">
        <v>227840</v>
      </c>
      <c r="L348" s="20" t="s">
        <v>53</v>
      </c>
      <c r="M348" s="20"/>
      <c r="N348" s="20" t="s">
        <v>53</v>
      </c>
      <c r="O348" s="20" t="s">
        <v>53</v>
      </c>
      <c r="P348" s="20"/>
      <c r="Q348" s="19" t="n">
        <v>173760.74</v>
      </c>
      <c r="R348" s="20" t="s">
        <v>53</v>
      </c>
      <c r="S348" s="19" t="n">
        <v>173760.74</v>
      </c>
      <c r="T348" s="20" t="s">
        <v>53</v>
      </c>
      <c r="U348" s="20" t="s">
        <v>53</v>
      </c>
      <c r="V348" s="20" t="s">
        <v>53</v>
      </c>
      <c r="W348" s="19" t="n">
        <v>173760.74</v>
      </c>
      <c r="X348" s="20" t="s">
        <v>53</v>
      </c>
      <c r="Y348" s="20" t="s">
        <v>53</v>
      </c>
      <c r="Z348" s="20" t="s">
        <v>53</v>
      </c>
    </row>
    <row r="349" customFormat="false" ht="22.5" hidden="false" customHeight="true" outlineLevel="0" collapsed="false">
      <c r="B349" s="17" t="s">
        <v>463</v>
      </c>
      <c r="C349" s="18" t="n">
        <v>200</v>
      </c>
      <c r="D349" s="18" t="s">
        <v>840</v>
      </c>
      <c r="E349" s="19" t="n">
        <v>4016215.06</v>
      </c>
      <c r="F349" s="20" t="s">
        <v>53</v>
      </c>
      <c r="G349" s="19" t="n">
        <v>4016215.06</v>
      </c>
      <c r="H349" s="20" t="s">
        <v>53</v>
      </c>
      <c r="I349" s="20" t="s">
        <v>53</v>
      </c>
      <c r="J349" s="20" t="s">
        <v>53</v>
      </c>
      <c r="K349" s="19" t="n">
        <v>4016215.06</v>
      </c>
      <c r="L349" s="20" t="s">
        <v>53</v>
      </c>
      <c r="M349" s="20"/>
      <c r="N349" s="20" t="s">
        <v>53</v>
      </c>
      <c r="O349" s="20" t="s">
        <v>53</v>
      </c>
      <c r="P349" s="20"/>
      <c r="Q349" s="19" t="n">
        <v>2283029</v>
      </c>
      <c r="R349" s="20" t="s">
        <v>53</v>
      </c>
      <c r="S349" s="19" t="n">
        <v>2283029</v>
      </c>
      <c r="T349" s="20" t="s">
        <v>53</v>
      </c>
      <c r="U349" s="20" t="s">
        <v>53</v>
      </c>
      <c r="V349" s="20" t="s">
        <v>53</v>
      </c>
      <c r="W349" s="19" t="n">
        <v>2283029</v>
      </c>
      <c r="X349" s="20" t="s">
        <v>53</v>
      </c>
      <c r="Y349" s="20" t="s">
        <v>53</v>
      </c>
      <c r="Z349" s="20" t="s">
        <v>53</v>
      </c>
    </row>
    <row r="350" customFormat="false" ht="22.5" hidden="false" customHeight="true" outlineLevel="0" collapsed="false">
      <c r="B350" s="17" t="s">
        <v>465</v>
      </c>
      <c r="C350" s="18" t="n">
        <v>200</v>
      </c>
      <c r="D350" s="18" t="s">
        <v>841</v>
      </c>
      <c r="E350" s="19" t="n">
        <v>14311237.74</v>
      </c>
      <c r="F350" s="20" t="s">
        <v>53</v>
      </c>
      <c r="G350" s="19" t="n">
        <v>14311237.74</v>
      </c>
      <c r="H350" s="20" t="s">
        <v>53</v>
      </c>
      <c r="I350" s="20" t="s">
        <v>53</v>
      </c>
      <c r="J350" s="20" t="s">
        <v>53</v>
      </c>
      <c r="K350" s="19" t="n">
        <v>14311237.74</v>
      </c>
      <c r="L350" s="20" t="s">
        <v>53</v>
      </c>
      <c r="M350" s="20"/>
      <c r="N350" s="20" t="s">
        <v>53</v>
      </c>
      <c r="O350" s="20" t="s">
        <v>53</v>
      </c>
      <c r="P350" s="20"/>
      <c r="Q350" s="19" t="n">
        <v>10593162.59</v>
      </c>
      <c r="R350" s="20" t="s">
        <v>53</v>
      </c>
      <c r="S350" s="19" t="n">
        <v>10593162.59</v>
      </c>
      <c r="T350" s="20" t="s">
        <v>53</v>
      </c>
      <c r="U350" s="20" t="s">
        <v>53</v>
      </c>
      <c r="V350" s="20" t="s">
        <v>53</v>
      </c>
      <c r="W350" s="19" t="n">
        <v>10593162.59</v>
      </c>
      <c r="X350" s="20" t="s">
        <v>53</v>
      </c>
      <c r="Y350" s="20" t="s">
        <v>53</v>
      </c>
      <c r="Z350" s="20" t="s">
        <v>53</v>
      </c>
    </row>
    <row r="351" customFormat="false" ht="33.75" hidden="false" customHeight="true" outlineLevel="0" collapsed="false">
      <c r="B351" s="17" t="s">
        <v>469</v>
      </c>
      <c r="C351" s="18" t="n">
        <v>200</v>
      </c>
      <c r="D351" s="18" t="s">
        <v>842</v>
      </c>
      <c r="E351" s="19" t="n">
        <v>9023924.66</v>
      </c>
      <c r="F351" s="20" t="s">
        <v>53</v>
      </c>
      <c r="G351" s="19" t="n">
        <v>9023924.66</v>
      </c>
      <c r="H351" s="20" t="s">
        <v>53</v>
      </c>
      <c r="I351" s="20" t="s">
        <v>53</v>
      </c>
      <c r="J351" s="20" t="s">
        <v>53</v>
      </c>
      <c r="K351" s="19" t="n">
        <v>9023924.66</v>
      </c>
      <c r="L351" s="20" t="s">
        <v>53</v>
      </c>
      <c r="M351" s="20"/>
      <c r="N351" s="20" t="s">
        <v>53</v>
      </c>
      <c r="O351" s="20" t="s">
        <v>53</v>
      </c>
      <c r="P351" s="20"/>
      <c r="Q351" s="19" t="n">
        <v>6688298.23</v>
      </c>
      <c r="R351" s="20" t="s">
        <v>53</v>
      </c>
      <c r="S351" s="19" t="n">
        <v>6688298.23</v>
      </c>
      <c r="T351" s="20" t="s">
        <v>53</v>
      </c>
      <c r="U351" s="20" t="s">
        <v>53</v>
      </c>
      <c r="V351" s="20" t="s">
        <v>53</v>
      </c>
      <c r="W351" s="19" t="n">
        <v>6688298.23</v>
      </c>
      <c r="X351" s="20" t="s">
        <v>53</v>
      </c>
      <c r="Y351" s="20" t="s">
        <v>53</v>
      </c>
      <c r="Z351" s="20" t="s">
        <v>53</v>
      </c>
    </row>
    <row r="352" customFormat="false" ht="22.5" hidden="false" customHeight="true" outlineLevel="0" collapsed="false">
      <c r="B352" s="17" t="s">
        <v>471</v>
      </c>
      <c r="C352" s="18" t="n">
        <v>200</v>
      </c>
      <c r="D352" s="18" t="s">
        <v>843</v>
      </c>
      <c r="E352" s="19" t="n">
        <v>17134840.77</v>
      </c>
      <c r="F352" s="20" t="s">
        <v>53</v>
      </c>
      <c r="G352" s="19" t="n">
        <v>17134840.77</v>
      </c>
      <c r="H352" s="20" t="s">
        <v>53</v>
      </c>
      <c r="I352" s="20" t="s">
        <v>53</v>
      </c>
      <c r="J352" s="20" t="s">
        <v>53</v>
      </c>
      <c r="K352" s="19" t="n">
        <v>17134840.77</v>
      </c>
      <c r="L352" s="20" t="s">
        <v>53</v>
      </c>
      <c r="M352" s="20"/>
      <c r="N352" s="20" t="s">
        <v>53</v>
      </c>
      <c r="O352" s="20" t="s">
        <v>53</v>
      </c>
      <c r="P352" s="20"/>
      <c r="Q352" s="19" t="n">
        <v>13947771.15</v>
      </c>
      <c r="R352" s="20" t="s">
        <v>53</v>
      </c>
      <c r="S352" s="19" t="n">
        <v>13947771.15</v>
      </c>
      <c r="T352" s="20" t="s">
        <v>53</v>
      </c>
      <c r="U352" s="20" t="s">
        <v>53</v>
      </c>
      <c r="V352" s="20" t="s">
        <v>53</v>
      </c>
      <c r="W352" s="19" t="n">
        <v>13947771.15</v>
      </c>
      <c r="X352" s="20" t="s">
        <v>53</v>
      </c>
      <c r="Y352" s="20" t="s">
        <v>53</v>
      </c>
      <c r="Z352" s="20" t="s">
        <v>53</v>
      </c>
    </row>
    <row r="353" customFormat="false" ht="33.75" hidden="false" customHeight="true" outlineLevel="0" collapsed="false">
      <c r="B353" s="17" t="s">
        <v>473</v>
      </c>
      <c r="C353" s="18" t="n">
        <v>200</v>
      </c>
      <c r="D353" s="18" t="s">
        <v>844</v>
      </c>
      <c r="E353" s="19" t="n">
        <v>2406152693.14</v>
      </c>
      <c r="F353" s="20" t="s">
        <v>53</v>
      </c>
      <c r="G353" s="19" t="n">
        <v>2406152693.14</v>
      </c>
      <c r="H353" s="20" t="s">
        <v>53</v>
      </c>
      <c r="I353" s="20" t="s">
        <v>53</v>
      </c>
      <c r="J353" s="20" t="s">
        <v>53</v>
      </c>
      <c r="K353" s="19" t="n">
        <v>2406152693.14</v>
      </c>
      <c r="L353" s="20" t="s">
        <v>53</v>
      </c>
      <c r="M353" s="20"/>
      <c r="N353" s="20" t="s">
        <v>53</v>
      </c>
      <c r="O353" s="20" t="s">
        <v>53</v>
      </c>
      <c r="P353" s="20"/>
      <c r="Q353" s="19" t="n">
        <v>1702863122.17</v>
      </c>
      <c r="R353" s="20" t="s">
        <v>53</v>
      </c>
      <c r="S353" s="19" t="n">
        <v>1702863122.17</v>
      </c>
      <c r="T353" s="20" t="s">
        <v>53</v>
      </c>
      <c r="U353" s="20" t="s">
        <v>53</v>
      </c>
      <c r="V353" s="20" t="s">
        <v>53</v>
      </c>
      <c r="W353" s="19" t="n">
        <v>1702863122.17</v>
      </c>
      <c r="X353" s="20" t="s">
        <v>53</v>
      </c>
      <c r="Y353" s="20" t="s">
        <v>53</v>
      </c>
      <c r="Z353" s="20" t="s">
        <v>53</v>
      </c>
    </row>
    <row r="354" customFormat="false" ht="56.25" hidden="false" customHeight="true" outlineLevel="0" collapsed="false">
      <c r="B354" s="17" t="s">
        <v>475</v>
      </c>
      <c r="C354" s="18" t="n">
        <v>200</v>
      </c>
      <c r="D354" s="18" t="s">
        <v>845</v>
      </c>
      <c r="E354" s="19" t="n">
        <v>2406152693.14</v>
      </c>
      <c r="F354" s="20" t="s">
        <v>53</v>
      </c>
      <c r="G354" s="19" t="n">
        <v>2406152693.14</v>
      </c>
      <c r="H354" s="20" t="s">
        <v>53</v>
      </c>
      <c r="I354" s="20" t="s">
        <v>53</v>
      </c>
      <c r="J354" s="20" t="s">
        <v>53</v>
      </c>
      <c r="K354" s="19" t="n">
        <v>2406152693.14</v>
      </c>
      <c r="L354" s="20" t="s">
        <v>53</v>
      </c>
      <c r="M354" s="20"/>
      <c r="N354" s="20" t="s">
        <v>53</v>
      </c>
      <c r="O354" s="20" t="s">
        <v>53</v>
      </c>
      <c r="P354" s="20"/>
      <c r="Q354" s="19" t="n">
        <v>1702863122.17</v>
      </c>
      <c r="R354" s="20" t="s">
        <v>53</v>
      </c>
      <c r="S354" s="19" t="n">
        <v>1702863122.17</v>
      </c>
      <c r="T354" s="20" t="s">
        <v>53</v>
      </c>
      <c r="U354" s="20" t="s">
        <v>53</v>
      </c>
      <c r="V354" s="20" t="s">
        <v>53</v>
      </c>
      <c r="W354" s="19" t="n">
        <v>1702863122.17</v>
      </c>
      <c r="X354" s="20" t="s">
        <v>53</v>
      </c>
      <c r="Y354" s="20" t="s">
        <v>53</v>
      </c>
      <c r="Z354" s="20" t="s">
        <v>53</v>
      </c>
    </row>
    <row r="355" customFormat="false" ht="22.5" hidden="false" customHeight="true" outlineLevel="0" collapsed="false">
      <c r="B355" s="17" t="s">
        <v>483</v>
      </c>
      <c r="C355" s="18" t="n">
        <v>200</v>
      </c>
      <c r="D355" s="18" t="s">
        <v>846</v>
      </c>
      <c r="E355" s="19" t="n">
        <v>2506477.79</v>
      </c>
      <c r="F355" s="20" t="s">
        <v>53</v>
      </c>
      <c r="G355" s="19" t="n">
        <v>2506477.79</v>
      </c>
      <c r="H355" s="20" t="s">
        <v>53</v>
      </c>
      <c r="I355" s="20" t="s">
        <v>53</v>
      </c>
      <c r="J355" s="20" t="s">
        <v>53</v>
      </c>
      <c r="K355" s="19" t="n">
        <v>2506477.79</v>
      </c>
      <c r="L355" s="20" t="s">
        <v>53</v>
      </c>
      <c r="M355" s="20"/>
      <c r="N355" s="20" t="s">
        <v>53</v>
      </c>
      <c r="O355" s="20" t="s">
        <v>53</v>
      </c>
      <c r="P355" s="20"/>
      <c r="Q355" s="19" t="n">
        <v>1348851.03</v>
      </c>
      <c r="R355" s="20" t="s">
        <v>53</v>
      </c>
      <c r="S355" s="19" t="n">
        <v>1348851.03</v>
      </c>
      <c r="T355" s="20" t="s">
        <v>53</v>
      </c>
      <c r="U355" s="20" t="s">
        <v>53</v>
      </c>
      <c r="V355" s="20" t="s">
        <v>53</v>
      </c>
      <c r="W355" s="19" t="n">
        <v>1348851.03</v>
      </c>
      <c r="X355" s="20" t="s">
        <v>53</v>
      </c>
      <c r="Y355" s="20" t="s">
        <v>53</v>
      </c>
      <c r="Z355" s="20" t="s">
        <v>53</v>
      </c>
    </row>
    <row r="356" customFormat="false" ht="33.75" hidden="false" customHeight="true" outlineLevel="0" collapsed="false">
      <c r="B356" s="17" t="s">
        <v>485</v>
      </c>
      <c r="C356" s="18" t="n">
        <v>200</v>
      </c>
      <c r="D356" s="18" t="s">
        <v>847</v>
      </c>
      <c r="E356" s="19" t="n">
        <v>2506477.79</v>
      </c>
      <c r="F356" s="20" t="s">
        <v>53</v>
      </c>
      <c r="G356" s="19" t="n">
        <v>2506477.79</v>
      </c>
      <c r="H356" s="20" t="s">
        <v>53</v>
      </c>
      <c r="I356" s="20" t="s">
        <v>53</v>
      </c>
      <c r="J356" s="20" t="s">
        <v>53</v>
      </c>
      <c r="K356" s="19" t="n">
        <v>2506477.79</v>
      </c>
      <c r="L356" s="20" t="s">
        <v>53</v>
      </c>
      <c r="M356" s="20"/>
      <c r="N356" s="20" t="s">
        <v>53</v>
      </c>
      <c r="O356" s="20" t="s">
        <v>53</v>
      </c>
      <c r="P356" s="20"/>
      <c r="Q356" s="19" t="n">
        <v>1348851.03</v>
      </c>
      <c r="R356" s="20" t="s">
        <v>53</v>
      </c>
      <c r="S356" s="19" t="n">
        <v>1348851.03</v>
      </c>
      <c r="T356" s="20" t="s">
        <v>53</v>
      </c>
      <c r="U356" s="20" t="s">
        <v>53</v>
      </c>
      <c r="V356" s="20" t="s">
        <v>53</v>
      </c>
      <c r="W356" s="19" t="n">
        <v>1348851.03</v>
      </c>
      <c r="X356" s="20" t="s">
        <v>53</v>
      </c>
      <c r="Y356" s="20" t="s">
        <v>53</v>
      </c>
      <c r="Z356" s="20" t="s">
        <v>53</v>
      </c>
    </row>
    <row r="357" customFormat="false" ht="22.5" hidden="false" customHeight="true" outlineLevel="0" collapsed="false">
      <c r="B357" s="17" t="s">
        <v>487</v>
      </c>
      <c r="C357" s="18" t="n">
        <v>200</v>
      </c>
      <c r="D357" s="18" t="s">
        <v>848</v>
      </c>
      <c r="E357" s="19" t="n">
        <v>3409671.33</v>
      </c>
      <c r="F357" s="20" t="s">
        <v>53</v>
      </c>
      <c r="G357" s="19" t="n">
        <v>3409671.33</v>
      </c>
      <c r="H357" s="20" t="s">
        <v>53</v>
      </c>
      <c r="I357" s="20" t="s">
        <v>53</v>
      </c>
      <c r="J357" s="20" t="s">
        <v>53</v>
      </c>
      <c r="K357" s="19" t="n">
        <v>3409671.33</v>
      </c>
      <c r="L357" s="20" t="s">
        <v>53</v>
      </c>
      <c r="M357" s="20"/>
      <c r="N357" s="20" t="s">
        <v>53</v>
      </c>
      <c r="O357" s="20" t="s">
        <v>53</v>
      </c>
      <c r="P357" s="20"/>
      <c r="Q357" s="19" t="n">
        <v>1741094.96</v>
      </c>
      <c r="R357" s="20" t="s">
        <v>53</v>
      </c>
      <c r="S357" s="19" t="n">
        <v>1741094.96</v>
      </c>
      <c r="T357" s="20" t="s">
        <v>53</v>
      </c>
      <c r="U357" s="20" t="s">
        <v>53</v>
      </c>
      <c r="V357" s="20" t="s">
        <v>53</v>
      </c>
      <c r="W357" s="19" t="n">
        <v>1741094.96</v>
      </c>
      <c r="X357" s="20" t="s">
        <v>53</v>
      </c>
      <c r="Y357" s="20" t="s">
        <v>53</v>
      </c>
      <c r="Z357" s="20" t="s">
        <v>53</v>
      </c>
    </row>
    <row r="358" customFormat="false" ht="33.75" hidden="false" customHeight="true" outlineLevel="0" collapsed="false">
      <c r="B358" s="17" t="s">
        <v>489</v>
      </c>
      <c r="C358" s="18" t="n">
        <v>200</v>
      </c>
      <c r="D358" s="18" t="s">
        <v>849</v>
      </c>
      <c r="E358" s="19" t="n">
        <v>49646648.69</v>
      </c>
      <c r="F358" s="20" t="s">
        <v>53</v>
      </c>
      <c r="G358" s="19" t="n">
        <v>49646648.69</v>
      </c>
      <c r="H358" s="20" t="s">
        <v>53</v>
      </c>
      <c r="I358" s="20" t="s">
        <v>53</v>
      </c>
      <c r="J358" s="20" t="s">
        <v>53</v>
      </c>
      <c r="K358" s="19" t="n">
        <v>49646648.69</v>
      </c>
      <c r="L358" s="20" t="s">
        <v>53</v>
      </c>
      <c r="M358" s="20"/>
      <c r="N358" s="20" t="s">
        <v>53</v>
      </c>
      <c r="O358" s="20" t="s">
        <v>53</v>
      </c>
      <c r="P358" s="20"/>
      <c r="Q358" s="19" t="n">
        <v>22852206.49</v>
      </c>
      <c r="R358" s="20" t="s">
        <v>53</v>
      </c>
      <c r="S358" s="19" t="n">
        <v>22852206.49</v>
      </c>
      <c r="T358" s="20" t="s">
        <v>53</v>
      </c>
      <c r="U358" s="20" t="s">
        <v>53</v>
      </c>
      <c r="V358" s="20" t="s">
        <v>53</v>
      </c>
      <c r="W358" s="19" t="n">
        <v>22852206.49</v>
      </c>
      <c r="X358" s="20" t="s">
        <v>53</v>
      </c>
      <c r="Y358" s="20" t="s">
        <v>53</v>
      </c>
      <c r="Z358" s="20" t="s">
        <v>53</v>
      </c>
    </row>
    <row r="359" customFormat="false" ht="33.75" hidden="false" customHeight="true" outlineLevel="0" collapsed="false">
      <c r="B359" s="17" t="s">
        <v>491</v>
      </c>
      <c r="C359" s="18" t="n">
        <v>200</v>
      </c>
      <c r="D359" s="18" t="s">
        <v>850</v>
      </c>
      <c r="E359" s="19" t="n">
        <v>29270660.44</v>
      </c>
      <c r="F359" s="20" t="s">
        <v>53</v>
      </c>
      <c r="G359" s="19" t="n">
        <v>29270660.44</v>
      </c>
      <c r="H359" s="20" t="s">
        <v>53</v>
      </c>
      <c r="I359" s="20" t="s">
        <v>53</v>
      </c>
      <c r="J359" s="20" t="s">
        <v>53</v>
      </c>
      <c r="K359" s="19" t="n">
        <v>29270660.44</v>
      </c>
      <c r="L359" s="20" t="s">
        <v>53</v>
      </c>
      <c r="M359" s="20"/>
      <c r="N359" s="20" t="s">
        <v>53</v>
      </c>
      <c r="O359" s="20" t="s">
        <v>53</v>
      </c>
      <c r="P359" s="20"/>
      <c r="Q359" s="19" t="n">
        <v>8345105.79</v>
      </c>
      <c r="R359" s="20" t="s">
        <v>53</v>
      </c>
      <c r="S359" s="19" t="n">
        <v>8345105.79</v>
      </c>
      <c r="T359" s="20" t="s">
        <v>53</v>
      </c>
      <c r="U359" s="20" t="s">
        <v>53</v>
      </c>
      <c r="V359" s="20" t="s">
        <v>53</v>
      </c>
      <c r="W359" s="19" t="n">
        <v>8345105.79</v>
      </c>
      <c r="X359" s="20" t="s">
        <v>53</v>
      </c>
      <c r="Y359" s="20" t="s">
        <v>53</v>
      </c>
      <c r="Z359" s="20" t="s">
        <v>53</v>
      </c>
    </row>
    <row r="360" customFormat="false" ht="33.75" hidden="false" customHeight="true" outlineLevel="0" collapsed="false">
      <c r="B360" s="17" t="s">
        <v>493</v>
      </c>
      <c r="C360" s="18" t="n">
        <v>200</v>
      </c>
      <c r="D360" s="18" t="s">
        <v>851</v>
      </c>
      <c r="E360" s="19" t="n">
        <v>20375988.25</v>
      </c>
      <c r="F360" s="20" t="s">
        <v>53</v>
      </c>
      <c r="G360" s="19" t="n">
        <v>20375988.25</v>
      </c>
      <c r="H360" s="20" t="s">
        <v>53</v>
      </c>
      <c r="I360" s="20" t="s">
        <v>53</v>
      </c>
      <c r="J360" s="20" t="s">
        <v>53</v>
      </c>
      <c r="K360" s="19" t="n">
        <v>20375988.25</v>
      </c>
      <c r="L360" s="20" t="s">
        <v>53</v>
      </c>
      <c r="M360" s="20"/>
      <c r="N360" s="20" t="s">
        <v>53</v>
      </c>
      <c r="O360" s="20" t="s">
        <v>53</v>
      </c>
      <c r="P360" s="20"/>
      <c r="Q360" s="19" t="n">
        <v>14507100.7</v>
      </c>
      <c r="R360" s="20" t="s">
        <v>53</v>
      </c>
      <c r="S360" s="19" t="n">
        <v>14507100.7</v>
      </c>
      <c r="T360" s="20" t="s">
        <v>53</v>
      </c>
      <c r="U360" s="20" t="s">
        <v>53</v>
      </c>
      <c r="V360" s="20" t="s">
        <v>53</v>
      </c>
      <c r="W360" s="19" t="n">
        <v>14507100.7</v>
      </c>
      <c r="X360" s="20" t="s">
        <v>53</v>
      </c>
      <c r="Y360" s="20" t="s">
        <v>53</v>
      </c>
      <c r="Z360" s="20" t="s">
        <v>53</v>
      </c>
    </row>
    <row r="361" customFormat="false" ht="22.5" hidden="false" customHeight="true" outlineLevel="0" collapsed="false">
      <c r="B361" s="17" t="s">
        <v>852</v>
      </c>
      <c r="C361" s="18" t="n">
        <v>200</v>
      </c>
      <c r="D361" s="18" t="s">
        <v>853</v>
      </c>
      <c r="E361" s="19" t="n">
        <v>124788865</v>
      </c>
      <c r="F361" s="20" t="s">
        <v>53</v>
      </c>
      <c r="G361" s="19" t="n">
        <v>124788865</v>
      </c>
      <c r="H361" s="20" t="s">
        <v>53</v>
      </c>
      <c r="I361" s="20" t="s">
        <v>53</v>
      </c>
      <c r="J361" s="20" t="s">
        <v>53</v>
      </c>
      <c r="K361" s="19" t="n">
        <v>124788865</v>
      </c>
      <c r="L361" s="20" t="s">
        <v>53</v>
      </c>
      <c r="M361" s="20"/>
      <c r="N361" s="20" t="s">
        <v>53</v>
      </c>
      <c r="O361" s="20" t="s">
        <v>53</v>
      </c>
      <c r="P361" s="20"/>
      <c r="Q361" s="19" t="n">
        <v>58472143.05</v>
      </c>
      <c r="R361" s="20" t="s">
        <v>53</v>
      </c>
      <c r="S361" s="19" t="n">
        <v>58472143.05</v>
      </c>
      <c r="T361" s="20" t="s">
        <v>53</v>
      </c>
      <c r="U361" s="20" t="s">
        <v>53</v>
      </c>
      <c r="V361" s="20" t="s">
        <v>53</v>
      </c>
      <c r="W361" s="19" t="n">
        <v>58472143.05</v>
      </c>
      <c r="X361" s="20" t="s">
        <v>53</v>
      </c>
      <c r="Y361" s="20" t="s">
        <v>53</v>
      </c>
      <c r="Z361" s="20" t="s">
        <v>53</v>
      </c>
    </row>
    <row r="362" customFormat="false" ht="22.5" hidden="false" customHeight="true" outlineLevel="0" collapsed="false">
      <c r="B362" s="17" t="s">
        <v>449</v>
      </c>
      <c r="C362" s="18" t="n">
        <v>200</v>
      </c>
      <c r="D362" s="18" t="s">
        <v>854</v>
      </c>
      <c r="E362" s="19" t="n">
        <v>124788865</v>
      </c>
      <c r="F362" s="20" t="s">
        <v>53</v>
      </c>
      <c r="G362" s="19" t="n">
        <v>124788865</v>
      </c>
      <c r="H362" s="20" t="s">
        <v>53</v>
      </c>
      <c r="I362" s="20" t="s">
        <v>53</v>
      </c>
      <c r="J362" s="20" t="s">
        <v>53</v>
      </c>
      <c r="K362" s="19" t="n">
        <v>124788865</v>
      </c>
      <c r="L362" s="20" t="s">
        <v>53</v>
      </c>
      <c r="M362" s="20"/>
      <c r="N362" s="20" t="s">
        <v>53</v>
      </c>
      <c r="O362" s="20" t="s">
        <v>53</v>
      </c>
      <c r="P362" s="20"/>
      <c r="Q362" s="19" t="n">
        <v>58472143.05</v>
      </c>
      <c r="R362" s="20" t="s">
        <v>53</v>
      </c>
      <c r="S362" s="19" t="n">
        <v>58472143.05</v>
      </c>
      <c r="T362" s="20" t="s">
        <v>53</v>
      </c>
      <c r="U362" s="20" t="s">
        <v>53</v>
      </c>
      <c r="V362" s="20" t="s">
        <v>53</v>
      </c>
      <c r="W362" s="19" t="n">
        <v>58472143.05</v>
      </c>
      <c r="X362" s="20" t="s">
        <v>53</v>
      </c>
      <c r="Y362" s="20" t="s">
        <v>53</v>
      </c>
      <c r="Z362" s="20" t="s">
        <v>53</v>
      </c>
    </row>
    <row r="363" customFormat="false" ht="22.5" hidden="false" customHeight="true" outlineLevel="0" collapsed="false">
      <c r="B363" s="17" t="s">
        <v>459</v>
      </c>
      <c r="C363" s="18" t="n">
        <v>200</v>
      </c>
      <c r="D363" s="18" t="s">
        <v>855</v>
      </c>
      <c r="E363" s="19" t="n">
        <v>1950000</v>
      </c>
      <c r="F363" s="20" t="s">
        <v>53</v>
      </c>
      <c r="G363" s="19" t="n">
        <v>1950000</v>
      </c>
      <c r="H363" s="20" t="s">
        <v>53</v>
      </c>
      <c r="I363" s="20" t="s">
        <v>53</v>
      </c>
      <c r="J363" s="20" t="s">
        <v>53</v>
      </c>
      <c r="K363" s="19" t="n">
        <v>1950000</v>
      </c>
      <c r="L363" s="20" t="s">
        <v>53</v>
      </c>
      <c r="M363" s="20"/>
      <c r="N363" s="20" t="s">
        <v>53</v>
      </c>
      <c r="O363" s="20" t="s">
        <v>53</v>
      </c>
      <c r="P363" s="20"/>
      <c r="Q363" s="19" t="n">
        <v>1583881</v>
      </c>
      <c r="R363" s="20" t="s">
        <v>53</v>
      </c>
      <c r="S363" s="19" t="n">
        <v>1583881</v>
      </c>
      <c r="T363" s="20" t="s">
        <v>53</v>
      </c>
      <c r="U363" s="20" t="s">
        <v>53</v>
      </c>
      <c r="V363" s="20" t="s">
        <v>53</v>
      </c>
      <c r="W363" s="19" t="n">
        <v>1583881</v>
      </c>
      <c r="X363" s="20" t="s">
        <v>53</v>
      </c>
      <c r="Y363" s="20" t="s">
        <v>53</v>
      </c>
      <c r="Z363" s="20" t="s">
        <v>53</v>
      </c>
    </row>
    <row r="364" customFormat="false" ht="22.5" hidden="false" customHeight="true" outlineLevel="0" collapsed="false">
      <c r="B364" s="17" t="s">
        <v>463</v>
      </c>
      <c r="C364" s="18" t="n">
        <v>200</v>
      </c>
      <c r="D364" s="18" t="s">
        <v>856</v>
      </c>
      <c r="E364" s="19" t="n">
        <v>720000</v>
      </c>
      <c r="F364" s="20" t="s">
        <v>53</v>
      </c>
      <c r="G364" s="19" t="n">
        <v>720000</v>
      </c>
      <c r="H364" s="20" t="s">
        <v>53</v>
      </c>
      <c r="I364" s="20" t="s">
        <v>53</v>
      </c>
      <c r="J364" s="20" t="s">
        <v>53</v>
      </c>
      <c r="K364" s="19" t="n">
        <v>720000</v>
      </c>
      <c r="L364" s="20" t="s">
        <v>53</v>
      </c>
      <c r="M364" s="20"/>
      <c r="N364" s="20" t="s">
        <v>53</v>
      </c>
      <c r="O364" s="20" t="s">
        <v>53</v>
      </c>
      <c r="P364" s="20"/>
      <c r="Q364" s="19" t="n">
        <v>354121</v>
      </c>
      <c r="R364" s="20" t="s">
        <v>53</v>
      </c>
      <c r="S364" s="19" t="n">
        <v>354121</v>
      </c>
      <c r="T364" s="20" t="s">
        <v>53</v>
      </c>
      <c r="U364" s="20" t="s">
        <v>53</v>
      </c>
      <c r="V364" s="20" t="s">
        <v>53</v>
      </c>
      <c r="W364" s="19" t="n">
        <v>354121</v>
      </c>
      <c r="X364" s="20" t="s">
        <v>53</v>
      </c>
      <c r="Y364" s="20" t="s">
        <v>53</v>
      </c>
      <c r="Z364" s="20" t="s">
        <v>53</v>
      </c>
    </row>
    <row r="365" customFormat="false" ht="22.5" hidden="false" customHeight="true" outlineLevel="0" collapsed="false">
      <c r="B365" s="17" t="s">
        <v>471</v>
      </c>
      <c r="C365" s="18" t="n">
        <v>200</v>
      </c>
      <c r="D365" s="18" t="s">
        <v>857</v>
      </c>
      <c r="E365" s="19" t="n">
        <v>1230000</v>
      </c>
      <c r="F365" s="20" t="s">
        <v>53</v>
      </c>
      <c r="G365" s="19" t="n">
        <v>1230000</v>
      </c>
      <c r="H365" s="20" t="s">
        <v>53</v>
      </c>
      <c r="I365" s="20" t="s">
        <v>53</v>
      </c>
      <c r="J365" s="20" t="s">
        <v>53</v>
      </c>
      <c r="K365" s="19" t="n">
        <v>1230000</v>
      </c>
      <c r="L365" s="20" t="s">
        <v>53</v>
      </c>
      <c r="M365" s="20"/>
      <c r="N365" s="20" t="s">
        <v>53</v>
      </c>
      <c r="O365" s="20" t="s">
        <v>53</v>
      </c>
      <c r="P365" s="20"/>
      <c r="Q365" s="19" t="n">
        <v>1229760</v>
      </c>
      <c r="R365" s="20" t="s">
        <v>53</v>
      </c>
      <c r="S365" s="19" t="n">
        <v>1229760</v>
      </c>
      <c r="T365" s="20" t="s">
        <v>53</v>
      </c>
      <c r="U365" s="20" t="s">
        <v>53</v>
      </c>
      <c r="V365" s="20" t="s">
        <v>53</v>
      </c>
      <c r="W365" s="19" t="n">
        <v>1229760</v>
      </c>
      <c r="X365" s="20" t="s">
        <v>53</v>
      </c>
      <c r="Y365" s="20" t="s">
        <v>53</v>
      </c>
      <c r="Z365" s="20" t="s">
        <v>53</v>
      </c>
    </row>
    <row r="366" customFormat="false" ht="33.75" hidden="false" customHeight="true" outlineLevel="0" collapsed="false">
      <c r="B366" s="17" t="s">
        <v>473</v>
      </c>
      <c r="C366" s="18" t="n">
        <v>200</v>
      </c>
      <c r="D366" s="18" t="s">
        <v>858</v>
      </c>
      <c r="E366" s="19" t="n">
        <v>37760307.53</v>
      </c>
      <c r="F366" s="20" t="s">
        <v>53</v>
      </c>
      <c r="G366" s="19" t="n">
        <v>37760307.53</v>
      </c>
      <c r="H366" s="20" t="s">
        <v>53</v>
      </c>
      <c r="I366" s="20" t="s">
        <v>53</v>
      </c>
      <c r="J366" s="20" t="s">
        <v>53</v>
      </c>
      <c r="K366" s="19" t="n">
        <v>37760307.53</v>
      </c>
      <c r="L366" s="20" t="s">
        <v>53</v>
      </c>
      <c r="M366" s="20"/>
      <c r="N366" s="20" t="s">
        <v>53</v>
      </c>
      <c r="O366" s="20" t="s">
        <v>53</v>
      </c>
      <c r="P366" s="20"/>
      <c r="Q366" s="19" t="n">
        <v>31126013.95</v>
      </c>
      <c r="R366" s="20" t="s">
        <v>53</v>
      </c>
      <c r="S366" s="19" t="n">
        <v>31126013.95</v>
      </c>
      <c r="T366" s="20" t="s">
        <v>53</v>
      </c>
      <c r="U366" s="20" t="s">
        <v>53</v>
      </c>
      <c r="V366" s="20" t="s">
        <v>53</v>
      </c>
      <c r="W366" s="19" t="n">
        <v>31126013.95</v>
      </c>
      <c r="X366" s="20" t="s">
        <v>53</v>
      </c>
      <c r="Y366" s="20" t="s">
        <v>53</v>
      </c>
      <c r="Z366" s="20" t="s">
        <v>53</v>
      </c>
    </row>
    <row r="367" customFormat="false" ht="56.25" hidden="false" customHeight="true" outlineLevel="0" collapsed="false">
      <c r="B367" s="17" t="s">
        <v>475</v>
      </c>
      <c r="C367" s="18" t="n">
        <v>200</v>
      </c>
      <c r="D367" s="18" t="s">
        <v>859</v>
      </c>
      <c r="E367" s="19" t="n">
        <v>35660307.53</v>
      </c>
      <c r="F367" s="20" t="s">
        <v>53</v>
      </c>
      <c r="G367" s="19" t="n">
        <v>35660307.53</v>
      </c>
      <c r="H367" s="20" t="s">
        <v>53</v>
      </c>
      <c r="I367" s="20" t="s">
        <v>53</v>
      </c>
      <c r="J367" s="20" t="s">
        <v>53</v>
      </c>
      <c r="K367" s="19" t="n">
        <v>35660307.53</v>
      </c>
      <c r="L367" s="20" t="s">
        <v>53</v>
      </c>
      <c r="M367" s="20"/>
      <c r="N367" s="20" t="s">
        <v>53</v>
      </c>
      <c r="O367" s="20" t="s">
        <v>53</v>
      </c>
      <c r="P367" s="20"/>
      <c r="Q367" s="19" t="n">
        <v>29026013.95</v>
      </c>
      <c r="R367" s="20" t="s">
        <v>53</v>
      </c>
      <c r="S367" s="19" t="n">
        <v>29026013.95</v>
      </c>
      <c r="T367" s="20" t="s">
        <v>53</v>
      </c>
      <c r="U367" s="20" t="s">
        <v>53</v>
      </c>
      <c r="V367" s="20" t="s">
        <v>53</v>
      </c>
      <c r="W367" s="19" t="n">
        <v>29026013.95</v>
      </c>
      <c r="X367" s="20" t="s">
        <v>53</v>
      </c>
      <c r="Y367" s="20" t="s">
        <v>53</v>
      </c>
      <c r="Z367" s="20" t="s">
        <v>53</v>
      </c>
    </row>
    <row r="368" customFormat="false" ht="78.75" hidden="false" customHeight="true" outlineLevel="0" collapsed="false">
      <c r="B368" s="17" t="s">
        <v>477</v>
      </c>
      <c r="C368" s="18" t="n">
        <v>200</v>
      </c>
      <c r="D368" s="18" t="s">
        <v>860</v>
      </c>
      <c r="E368" s="19" t="n">
        <v>2100000</v>
      </c>
      <c r="F368" s="20" t="s">
        <v>53</v>
      </c>
      <c r="G368" s="19" t="n">
        <v>2100000</v>
      </c>
      <c r="H368" s="20" t="s">
        <v>53</v>
      </c>
      <c r="I368" s="20" t="s">
        <v>53</v>
      </c>
      <c r="J368" s="20" t="s">
        <v>53</v>
      </c>
      <c r="K368" s="19" t="n">
        <v>2100000</v>
      </c>
      <c r="L368" s="20" t="s">
        <v>53</v>
      </c>
      <c r="M368" s="20"/>
      <c r="N368" s="20" t="s">
        <v>53</v>
      </c>
      <c r="O368" s="20" t="s">
        <v>53</v>
      </c>
      <c r="P368" s="20"/>
      <c r="Q368" s="19" t="n">
        <v>2100000</v>
      </c>
      <c r="R368" s="20" t="s">
        <v>53</v>
      </c>
      <c r="S368" s="19" t="n">
        <v>2100000</v>
      </c>
      <c r="T368" s="20" t="s">
        <v>53</v>
      </c>
      <c r="U368" s="20" t="s">
        <v>53</v>
      </c>
      <c r="V368" s="20" t="s">
        <v>53</v>
      </c>
      <c r="W368" s="19" t="n">
        <v>2100000</v>
      </c>
      <c r="X368" s="20" t="s">
        <v>53</v>
      </c>
      <c r="Y368" s="20" t="s">
        <v>53</v>
      </c>
      <c r="Z368" s="20" t="s">
        <v>53</v>
      </c>
    </row>
    <row r="369" customFormat="false" ht="22.5" hidden="false" customHeight="true" outlineLevel="0" collapsed="false">
      <c r="B369" s="17" t="s">
        <v>483</v>
      </c>
      <c r="C369" s="18" t="n">
        <v>200</v>
      </c>
      <c r="D369" s="18" t="s">
        <v>861</v>
      </c>
      <c r="E369" s="19" t="n">
        <v>83967277</v>
      </c>
      <c r="F369" s="20" t="s">
        <v>53</v>
      </c>
      <c r="G369" s="19" t="n">
        <v>83967277</v>
      </c>
      <c r="H369" s="20" t="s">
        <v>53</v>
      </c>
      <c r="I369" s="20" t="s">
        <v>53</v>
      </c>
      <c r="J369" s="20" t="s">
        <v>53</v>
      </c>
      <c r="K369" s="19" t="n">
        <v>83967277</v>
      </c>
      <c r="L369" s="20" t="s">
        <v>53</v>
      </c>
      <c r="M369" s="20"/>
      <c r="N369" s="20" t="s">
        <v>53</v>
      </c>
      <c r="O369" s="20" t="s">
        <v>53</v>
      </c>
      <c r="P369" s="20"/>
      <c r="Q369" s="19" t="n">
        <v>24937248</v>
      </c>
      <c r="R369" s="20" t="s">
        <v>53</v>
      </c>
      <c r="S369" s="19" t="n">
        <v>24937248</v>
      </c>
      <c r="T369" s="20" t="s">
        <v>53</v>
      </c>
      <c r="U369" s="20" t="s">
        <v>53</v>
      </c>
      <c r="V369" s="20" t="s">
        <v>53</v>
      </c>
      <c r="W369" s="19" t="n">
        <v>24937248</v>
      </c>
      <c r="X369" s="20" t="s">
        <v>53</v>
      </c>
      <c r="Y369" s="20" t="s">
        <v>53</v>
      </c>
      <c r="Z369" s="20" t="s">
        <v>53</v>
      </c>
    </row>
    <row r="370" customFormat="false" ht="33.75" hidden="false" customHeight="true" outlineLevel="0" collapsed="false">
      <c r="B370" s="17" t="s">
        <v>485</v>
      </c>
      <c r="C370" s="18" t="n">
        <v>200</v>
      </c>
      <c r="D370" s="18" t="s">
        <v>862</v>
      </c>
      <c r="E370" s="19" t="n">
        <v>83967277</v>
      </c>
      <c r="F370" s="20" t="s">
        <v>53</v>
      </c>
      <c r="G370" s="19" t="n">
        <v>83967277</v>
      </c>
      <c r="H370" s="20" t="s">
        <v>53</v>
      </c>
      <c r="I370" s="20" t="s">
        <v>53</v>
      </c>
      <c r="J370" s="20" t="s">
        <v>53</v>
      </c>
      <c r="K370" s="19" t="n">
        <v>83967277</v>
      </c>
      <c r="L370" s="20" t="s">
        <v>53</v>
      </c>
      <c r="M370" s="20"/>
      <c r="N370" s="20" t="s">
        <v>53</v>
      </c>
      <c r="O370" s="20" t="s">
        <v>53</v>
      </c>
      <c r="P370" s="20"/>
      <c r="Q370" s="19" t="n">
        <v>24937248</v>
      </c>
      <c r="R370" s="20" t="s">
        <v>53</v>
      </c>
      <c r="S370" s="19" t="n">
        <v>24937248</v>
      </c>
      <c r="T370" s="20" t="s">
        <v>53</v>
      </c>
      <c r="U370" s="20" t="s">
        <v>53</v>
      </c>
      <c r="V370" s="20" t="s">
        <v>53</v>
      </c>
      <c r="W370" s="19" t="n">
        <v>24937248</v>
      </c>
      <c r="X370" s="20" t="s">
        <v>53</v>
      </c>
      <c r="Y370" s="20" t="s">
        <v>53</v>
      </c>
      <c r="Z370" s="20" t="s">
        <v>53</v>
      </c>
    </row>
    <row r="371" customFormat="false" ht="22.5" hidden="false" customHeight="true" outlineLevel="0" collapsed="false">
      <c r="B371" s="17" t="s">
        <v>487</v>
      </c>
      <c r="C371" s="18" t="n">
        <v>200</v>
      </c>
      <c r="D371" s="18" t="s">
        <v>863</v>
      </c>
      <c r="E371" s="19" t="n">
        <v>1111280.47</v>
      </c>
      <c r="F371" s="20" t="s">
        <v>53</v>
      </c>
      <c r="G371" s="19" t="n">
        <v>1111280.47</v>
      </c>
      <c r="H371" s="20" t="s">
        <v>53</v>
      </c>
      <c r="I371" s="20" t="s">
        <v>53</v>
      </c>
      <c r="J371" s="20" t="s">
        <v>53</v>
      </c>
      <c r="K371" s="19" t="n">
        <v>1111280.47</v>
      </c>
      <c r="L371" s="20" t="s">
        <v>53</v>
      </c>
      <c r="M371" s="20"/>
      <c r="N371" s="20" t="s">
        <v>53</v>
      </c>
      <c r="O371" s="20" t="s">
        <v>53</v>
      </c>
      <c r="P371" s="20"/>
      <c r="Q371" s="19" t="n">
        <v>825000.1</v>
      </c>
      <c r="R371" s="20" t="s">
        <v>53</v>
      </c>
      <c r="S371" s="19" t="n">
        <v>825000.1</v>
      </c>
      <c r="T371" s="20" t="s">
        <v>53</v>
      </c>
      <c r="U371" s="20" t="s">
        <v>53</v>
      </c>
      <c r="V371" s="20" t="s">
        <v>53</v>
      </c>
      <c r="W371" s="19" t="n">
        <v>825000.1</v>
      </c>
      <c r="X371" s="20" t="s">
        <v>53</v>
      </c>
      <c r="Y371" s="20" t="s">
        <v>53</v>
      </c>
      <c r="Z371" s="20" t="s">
        <v>53</v>
      </c>
    </row>
    <row r="372" customFormat="false" ht="33.75" hidden="false" customHeight="true" outlineLevel="0" collapsed="false">
      <c r="B372" s="17" t="s">
        <v>489</v>
      </c>
      <c r="C372" s="18" t="n">
        <v>200</v>
      </c>
      <c r="D372" s="18" t="s">
        <v>864</v>
      </c>
      <c r="E372" s="20" t="s">
        <v>53</v>
      </c>
      <c r="F372" s="20" t="s">
        <v>53</v>
      </c>
      <c r="G372" s="20" t="s">
        <v>53</v>
      </c>
      <c r="H372" s="20" t="s">
        <v>53</v>
      </c>
      <c r="I372" s="20" t="s">
        <v>53</v>
      </c>
      <c r="J372" s="20" t="s">
        <v>53</v>
      </c>
      <c r="K372" s="20" t="s">
        <v>53</v>
      </c>
      <c r="L372" s="20" t="s">
        <v>53</v>
      </c>
      <c r="M372" s="20"/>
      <c r="N372" s="20" t="s">
        <v>53</v>
      </c>
      <c r="O372" s="20" t="s">
        <v>53</v>
      </c>
      <c r="P372" s="20"/>
      <c r="Q372" s="20" t="s">
        <v>53</v>
      </c>
      <c r="R372" s="20" t="s">
        <v>53</v>
      </c>
      <c r="S372" s="20" t="s">
        <v>53</v>
      </c>
      <c r="T372" s="20" t="s">
        <v>53</v>
      </c>
      <c r="U372" s="20" t="s">
        <v>53</v>
      </c>
      <c r="V372" s="20" t="s">
        <v>53</v>
      </c>
      <c r="W372" s="20" t="s">
        <v>53</v>
      </c>
      <c r="X372" s="20" t="s">
        <v>53</v>
      </c>
      <c r="Y372" s="20" t="s">
        <v>53</v>
      </c>
      <c r="Z372" s="20" t="s">
        <v>53</v>
      </c>
    </row>
    <row r="373" customFormat="false" ht="33.75" hidden="false" customHeight="true" outlineLevel="0" collapsed="false">
      <c r="B373" s="17" t="s">
        <v>493</v>
      </c>
      <c r="C373" s="18" t="n">
        <v>200</v>
      </c>
      <c r="D373" s="18" t="s">
        <v>865</v>
      </c>
      <c r="E373" s="20" t="s">
        <v>53</v>
      </c>
      <c r="F373" s="20" t="s">
        <v>53</v>
      </c>
      <c r="G373" s="20" t="s">
        <v>53</v>
      </c>
      <c r="H373" s="20" t="s">
        <v>53</v>
      </c>
      <c r="I373" s="20" t="s">
        <v>53</v>
      </c>
      <c r="J373" s="20" t="s">
        <v>53</v>
      </c>
      <c r="K373" s="20" t="s">
        <v>53</v>
      </c>
      <c r="L373" s="20" t="s">
        <v>53</v>
      </c>
      <c r="M373" s="20"/>
      <c r="N373" s="20" t="s">
        <v>53</v>
      </c>
      <c r="O373" s="20" t="s">
        <v>53</v>
      </c>
      <c r="P373" s="20"/>
      <c r="Q373" s="20" t="s">
        <v>53</v>
      </c>
      <c r="R373" s="20" t="s">
        <v>53</v>
      </c>
      <c r="S373" s="20" t="s">
        <v>53</v>
      </c>
      <c r="T373" s="20" t="s">
        <v>53</v>
      </c>
      <c r="U373" s="20" t="s">
        <v>53</v>
      </c>
      <c r="V373" s="20" t="s">
        <v>53</v>
      </c>
      <c r="W373" s="20" t="s">
        <v>53</v>
      </c>
      <c r="X373" s="20" t="s">
        <v>53</v>
      </c>
      <c r="Y373" s="20" t="s">
        <v>53</v>
      </c>
      <c r="Z373" s="20" t="s">
        <v>53</v>
      </c>
    </row>
    <row r="374" customFormat="false" ht="22.5" hidden="false" customHeight="true" outlineLevel="0" collapsed="false">
      <c r="B374" s="17" t="s">
        <v>866</v>
      </c>
      <c r="C374" s="18" t="n">
        <v>200</v>
      </c>
      <c r="D374" s="18" t="s">
        <v>867</v>
      </c>
      <c r="E374" s="19" t="n">
        <v>522795459.59</v>
      </c>
      <c r="F374" s="20" t="s">
        <v>53</v>
      </c>
      <c r="G374" s="19" t="n">
        <v>522795459.59</v>
      </c>
      <c r="H374" s="20" t="s">
        <v>53</v>
      </c>
      <c r="I374" s="20" t="s">
        <v>53</v>
      </c>
      <c r="J374" s="20" t="s">
        <v>53</v>
      </c>
      <c r="K374" s="19" t="n">
        <v>522795459.59</v>
      </c>
      <c r="L374" s="20" t="s">
        <v>53</v>
      </c>
      <c r="M374" s="20"/>
      <c r="N374" s="20" t="s">
        <v>53</v>
      </c>
      <c r="O374" s="20" t="s">
        <v>53</v>
      </c>
      <c r="P374" s="20"/>
      <c r="Q374" s="19" t="n">
        <v>361879702.38</v>
      </c>
      <c r="R374" s="20" t="s">
        <v>53</v>
      </c>
      <c r="S374" s="19" t="n">
        <v>361879702.38</v>
      </c>
      <c r="T374" s="20" t="s">
        <v>53</v>
      </c>
      <c r="U374" s="20" t="s">
        <v>53</v>
      </c>
      <c r="V374" s="20" t="s">
        <v>53</v>
      </c>
      <c r="W374" s="19" t="n">
        <v>361879702.38</v>
      </c>
      <c r="X374" s="20" t="s">
        <v>53</v>
      </c>
      <c r="Y374" s="20" t="s">
        <v>53</v>
      </c>
      <c r="Z374" s="20" t="s">
        <v>53</v>
      </c>
    </row>
    <row r="375" customFormat="false" ht="22.5" hidden="false" customHeight="true" outlineLevel="0" collapsed="false">
      <c r="B375" s="17" t="s">
        <v>449</v>
      </c>
      <c r="C375" s="18" t="n">
        <v>200</v>
      </c>
      <c r="D375" s="18" t="s">
        <v>868</v>
      </c>
      <c r="E375" s="19" t="n">
        <v>475300989.14</v>
      </c>
      <c r="F375" s="20" t="s">
        <v>53</v>
      </c>
      <c r="G375" s="19" t="n">
        <v>475300989.14</v>
      </c>
      <c r="H375" s="20" t="s">
        <v>53</v>
      </c>
      <c r="I375" s="20" t="s">
        <v>53</v>
      </c>
      <c r="J375" s="20" t="s">
        <v>53</v>
      </c>
      <c r="K375" s="19" t="n">
        <v>475300989.14</v>
      </c>
      <c r="L375" s="20" t="s">
        <v>53</v>
      </c>
      <c r="M375" s="20"/>
      <c r="N375" s="20" t="s">
        <v>53</v>
      </c>
      <c r="O375" s="20" t="s">
        <v>53</v>
      </c>
      <c r="P375" s="20"/>
      <c r="Q375" s="19" t="n">
        <v>361699702.38</v>
      </c>
      <c r="R375" s="20" t="s">
        <v>53</v>
      </c>
      <c r="S375" s="19" t="n">
        <v>361699702.38</v>
      </c>
      <c r="T375" s="20" t="s">
        <v>53</v>
      </c>
      <c r="U375" s="20" t="s">
        <v>53</v>
      </c>
      <c r="V375" s="20" t="s">
        <v>53</v>
      </c>
      <c r="W375" s="19" t="n">
        <v>361699702.38</v>
      </c>
      <c r="X375" s="20" t="s">
        <v>53</v>
      </c>
      <c r="Y375" s="20" t="s">
        <v>53</v>
      </c>
      <c r="Z375" s="20" t="s">
        <v>53</v>
      </c>
    </row>
    <row r="376" customFormat="false" ht="22.5" hidden="false" customHeight="true" outlineLevel="0" collapsed="false">
      <c r="B376" s="17" t="s">
        <v>459</v>
      </c>
      <c r="C376" s="18" t="n">
        <v>200</v>
      </c>
      <c r="D376" s="18" t="s">
        <v>869</v>
      </c>
      <c r="E376" s="19" t="n">
        <v>8974529.03</v>
      </c>
      <c r="F376" s="20" t="s">
        <v>53</v>
      </c>
      <c r="G376" s="19" t="n">
        <v>8974529.03</v>
      </c>
      <c r="H376" s="20" t="s">
        <v>53</v>
      </c>
      <c r="I376" s="20" t="s">
        <v>53</v>
      </c>
      <c r="J376" s="20" t="s">
        <v>53</v>
      </c>
      <c r="K376" s="19" t="n">
        <v>8974529.03</v>
      </c>
      <c r="L376" s="20" t="s">
        <v>53</v>
      </c>
      <c r="M376" s="20"/>
      <c r="N376" s="20" t="s">
        <v>53</v>
      </c>
      <c r="O376" s="20" t="s">
        <v>53</v>
      </c>
      <c r="P376" s="20"/>
      <c r="Q376" s="19" t="n">
        <v>655456</v>
      </c>
      <c r="R376" s="20" t="s">
        <v>53</v>
      </c>
      <c r="S376" s="19" t="n">
        <v>655456</v>
      </c>
      <c r="T376" s="20" t="s">
        <v>53</v>
      </c>
      <c r="U376" s="20" t="s">
        <v>53</v>
      </c>
      <c r="V376" s="20" t="s">
        <v>53</v>
      </c>
      <c r="W376" s="19" t="n">
        <v>655456</v>
      </c>
      <c r="X376" s="20" t="s">
        <v>53</v>
      </c>
      <c r="Y376" s="20" t="s">
        <v>53</v>
      </c>
      <c r="Z376" s="20" t="s">
        <v>53</v>
      </c>
    </row>
    <row r="377" customFormat="false" ht="22.5" hidden="false" customHeight="true" outlineLevel="0" collapsed="false">
      <c r="B377" s="17" t="s">
        <v>463</v>
      </c>
      <c r="C377" s="18" t="n">
        <v>200</v>
      </c>
      <c r="D377" s="18" t="s">
        <v>870</v>
      </c>
      <c r="E377" s="19" t="n">
        <v>12405</v>
      </c>
      <c r="F377" s="20" t="s">
        <v>53</v>
      </c>
      <c r="G377" s="19" t="n">
        <v>12405</v>
      </c>
      <c r="H377" s="20" t="s">
        <v>53</v>
      </c>
      <c r="I377" s="20" t="s">
        <v>53</v>
      </c>
      <c r="J377" s="20" t="s">
        <v>53</v>
      </c>
      <c r="K377" s="19" t="n">
        <v>12405</v>
      </c>
      <c r="L377" s="20" t="s">
        <v>53</v>
      </c>
      <c r="M377" s="20"/>
      <c r="N377" s="20" t="s">
        <v>53</v>
      </c>
      <c r="O377" s="20" t="s">
        <v>53</v>
      </c>
      <c r="P377" s="20"/>
      <c r="Q377" s="19" t="n">
        <v>405</v>
      </c>
      <c r="R377" s="20" t="s">
        <v>53</v>
      </c>
      <c r="S377" s="19" t="n">
        <v>405</v>
      </c>
      <c r="T377" s="20" t="s">
        <v>53</v>
      </c>
      <c r="U377" s="20" t="s">
        <v>53</v>
      </c>
      <c r="V377" s="20" t="s">
        <v>53</v>
      </c>
      <c r="W377" s="19" t="n">
        <v>405</v>
      </c>
      <c r="X377" s="20" t="s">
        <v>53</v>
      </c>
      <c r="Y377" s="20" t="s">
        <v>53</v>
      </c>
      <c r="Z377" s="20" t="s">
        <v>53</v>
      </c>
    </row>
    <row r="378" customFormat="false" ht="33.75" hidden="false" customHeight="true" outlineLevel="0" collapsed="false">
      <c r="B378" s="17" t="s">
        <v>467</v>
      </c>
      <c r="C378" s="18" t="n">
        <v>200</v>
      </c>
      <c r="D378" s="18" t="s">
        <v>871</v>
      </c>
      <c r="E378" s="19" t="n">
        <v>644336</v>
      </c>
      <c r="F378" s="20" t="s">
        <v>53</v>
      </c>
      <c r="G378" s="19" t="n">
        <v>644336</v>
      </c>
      <c r="H378" s="20" t="s">
        <v>53</v>
      </c>
      <c r="I378" s="20" t="s">
        <v>53</v>
      </c>
      <c r="J378" s="20" t="s">
        <v>53</v>
      </c>
      <c r="K378" s="19" t="n">
        <v>644336</v>
      </c>
      <c r="L378" s="20" t="s">
        <v>53</v>
      </c>
      <c r="M378" s="20"/>
      <c r="N378" s="20" t="s">
        <v>53</v>
      </c>
      <c r="O378" s="20" t="s">
        <v>53</v>
      </c>
      <c r="P378" s="20"/>
      <c r="Q378" s="19" t="n">
        <v>644336</v>
      </c>
      <c r="R378" s="20" t="s">
        <v>53</v>
      </c>
      <c r="S378" s="19" t="n">
        <v>644336</v>
      </c>
      <c r="T378" s="20" t="s">
        <v>53</v>
      </c>
      <c r="U378" s="20" t="s">
        <v>53</v>
      </c>
      <c r="V378" s="20" t="s">
        <v>53</v>
      </c>
      <c r="W378" s="19" t="n">
        <v>644336</v>
      </c>
      <c r="X378" s="20" t="s">
        <v>53</v>
      </c>
      <c r="Y378" s="20" t="s">
        <v>53</v>
      </c>
      <c r="Z378" s="20" t="s">
        <v>53</v>
      </c>
    </row>
    <row r="379" customFormat="false" ht="22.5" hidden="false" customHeight="true" outlineLevel="0" collapsed="false">
      <c r="B379" s="17" t="s">
        <v>471</v>
      </c>
      <c r="C379" s="18" t="n">
        <v>200</v>
      </c>
      <c r="D379" s="18" t="s">
        <v>872</v>
      </c>
      <c r="E379" s="19" t="n">
        <v>8317788.03</v>
      </c>
      <c r="F379" s="20" t="s">
        <v>53</v>
      </c>
      <c r="G379" s="19" t="n">
        <v>8317788.03</v>
      </c>
      <c r="H379" s="20" t="s">
        <v>53</v>
      </c>
      <c r="I379" s="20" t="s">
        <v>53</v>
      </c>
      <c r="J379" s="20" t="s">
        <v>53</v>
      </c>
      <c r="K379" s="19" t="n">
        <v>8317788.03</v>
      </c>
      <c r="L379" s="20" t="s">
        <v>53</v>
      </c>
      <c r="M379" s="20"/>
      <c r="N379" s="20" t="s">
        <v>53</v>
      </c>
      <c r="O379" s="20" t="s">
        <v>53</v>
      </c>
      <c r="P379" s="20"/>
      <c r="Q379" s="19" t="n">
        <v>10715</v>
      </c>
      <c r="R379" s="20" t="s">
        <v>53</v>
      </c>
      <c r="S379" s="19" t="n">
        <v>10715</v>
      </c>
      <c r="T379" s="20" t="s">
        <v>53</v>
      </c>
      <c r="U379" s="20" t="s">
        <v>53</v>
      </c>
      <c r="V379" s="20" t="s">
        <v>53</v>
      </c>
      <c r="W379" s="19" t="n">
        <v>10715</v>
      </c>
      <c r="X379" s="20" t="s">
        <v>53</v>
      </c>
      <c r="Y379" s="20" t="s">
        <v>53</v>
      </c>
      <c r="Z379" s="20" t="s">
        <v>53</v>
      </c>
    </row>
    <row r="380" customFormat="false" ht="33.75" hidden="false" customHeight="true" outlineLevel="0" collapsed="false">
      <c r="B380" s="17" t="s">
        <v>473</v>
      </c>
      <c r="C380" s="18" t="n">
        <v>200</v>
      </c>
      <c r="D380" s="18" t="s">
        <v>873</v>
      </c>
      <c r="E380" s="19" t="n">
        <v>465751208.87</v>
      </c>
      <c r="F380" s="20" t="s">
        <v>53</v>
      </c>
      <c r="G380" s="19" t="n">
        <v>465751208.87</v>
      </c>
      <c r="H380" s="20" t="s">
        <v>53</v>
      </c>
      <c r="I380" s="20" t="s">
        <v>53</v>
      </c>
      <c r="J380" s="20" t="s">
        <v>53</v>
      </c>
      <c r="K380" s="19" t="n">
        <v>465751208.87</v>
      </c>
      <c r="L380" s="20" t="s">
        <v>53</v>
      </c>
      <c r="M380" s="20"/>
      <c r="N380" s="20" t="s">
        <v>53</v>
      </c>
      <c r="O380" s="20" t="s">
        <v>53</v>
      </c>
      <c r="P380" s="20"/>
      <c r="Q380" s="19" t="n">
        <v>360507593.14</v>
      </c>
      <c r="R380" s="20" t="s">
        <v>53</v>
      </c>
      <c r="S380" s="19" t="n">
        <v>360507593.14</v>
      </c>
      <c r="T380" s="20" t="s">
        <v>53</v>
      </c>
      <c r="U380" s="20" t="s">
        <v>53</v>
      </c>
      <c r="V380" s="20" t="s">
        <v>53</v>
      </c>
      <c r="W380" s="19" t="n">
        <v>360507593.14</v>
      </c>
      <c r="X380" s="20" t="s">
        <v>53</v>
      </c>
      <c r="Y380" s="20" t="s">
        <v>53</v>
      </c>
      <c r="Z380" s="20" t="s">
        <v>53</v>
      </c>
    </row>
    <row r="381" customFormat="false" ht="56.25" hidden="false" customHeight="true" outlineLevel="0" collapsed="false">
      <c r="B381" s="17" t="s">
        <v>475</v>
      </c>
      <c r="C381" s="18" t="n">
        <v>200</v>
      </c>
      <c r="D381" s="18" t="s">
        <v>874</v>
      </c>
      <c r="E381" s="19" t="n">
        <v>462626208.87</v>
      </c>
      <c r="F381" s="20" t="s">
        <v>53</v>
      </c>
      <c r="G381" s="19" t="n">
        <v>462626208.87</v>
      </c>
      <c r="H381" s="20" t="s">
        <v>53</v>
      </c>
      <c r="I381" s="20" t="s">
        <v>53</v>
      </c>
      <c r="J381" s="20" t="s">
        <v>53</v>
      </c>
      <c r="K381" s="19" t="n">
        <v>462626208.87</v>
      </c>
      <c r="L381" s="20" t="s">
        <v>53</v>
      </c>
      <c r="M381" s="20"/>
      <c r="N381" s="20" t="s">
        <v>53</v>
      </c>
      <c r="O381" s="20" t="s">
        <v>53</v>
      </c>
      <c r="P381" s="20"/>
      <c r="Q381" s="19" t="n">
        <v>357447403.78</v>
      </c>
      <c r="R381" s="20" t="s">
        <v>53</v>
      </c>
      <c r="S381" s="19" t="n">
        <v>357447403.78</v>
      </c>
      <c r="T381" s="20" t="s">
        <v>53</v>
      </c>
      <c r="U381" s="20" t="s">
        <v>53</v>
      </c>
      <c r="V381" s="20" t="s">
        <v>53</v>
      </c>
      <c r="W381" s="19" t="n">
        <v>357447403.78</v>
      </c>
      <c r="X381" s="20" t="s">
        <v>53</v>
      </c>
      <c r="Y381" s="20" t="s">
        <v>53</v>
      </c>
      <c r="Z381" s="20" t="s">
        <v>53</v>
      </c>
    </row>
    <row r="382" customFormat="false" ht="78.75" hidden="false" customHeight="true" outlineLevel="0" collapsed="false">
      <c r="B382" s="17" t="s">
        <v>477</v>
      </c>
      <c r="C382" s="18" t="n">
        <v>200</v>
      </c>
      <c r="D382" s="18" t="s">
        <v>875</v>
      </c>
      <c r="E382" s="19" t="n">
        <v>3125000</v>
      </c>
      <c r="F382" s="20" t="s">
        <v>53</v>
      </c>
      <c r="G382" s="19" t="n">
        <v>3125000</v>
      </c>
      <c r="H382" s="20" t="s">
        <v>53</v>
      </c>
      <c r="I382" s="20" t="s">
        <v>53</v>
      </c>
      <c r="J382" s="20" t="s">
        <v>53</v>
      </c>
      <c r="K382" s="19" t="n">
        <v>3125000</v>
      </c>
      <c r="L382" s="20" t="s">
        <v>53</v>
      </c>
      <c r="M382" s="20"/>
      <c r="N382" s="20" t="s">
        <v>53</v>
      </c>
      <c r="O382" s="20" t="s">
        <v>53</v>
      </c>
      <c r="P382" s="20"/>
      <c r="Q382" s="19" t="n">
        <v>3060189.36</v>
      </c>
      <c r="R382" s="20" t="s">
        <v>53</v>
      </c>
      <c r="S382" s="19" t="n">
        <v>3060189.36</v>
      </c>
      <c r="T382" s="20" t="s">
        <v>53</v>
      </c>
      <c r="U382" s="20" t="s">
        <v>53</v>
      </c>
      <c r="V382" s="20" t="s">
        <v>53</v>
      </c>
      <c r="W382" s="19" t="n">
        <v>3060189.36</v>
      </c>
      <c r="X382" s="20" t="s">
        <v>53</v>
      </c>
      <c r="Y382" s="20" t="s">
        <v>53</v>
      </c>
      <c r="Z382" s="20" t="s">
        <v>53</v>
      </c>
    </row>
    <row r="383" customFormat="false" ht="22.5" hidden="false" customHeight="true" outlineLevel="0" collapsed="false">
      <c r="B383" s="17" t="s">
        <v>487</v>
      </c>
      <c r="C383" s="18" t="n">
        <v>200</v>
      </c>
      <c r="D383" s="18" t="s">
        <v>876</v>
      </c>
      <c r="E383" s="19" t="n">
        <v>575251.24</v>
      </c>
      <c r="F383" s="20" t="s">
        <v>53</v>
      </c>
      <c r="G383" s="19" t="n">
        <v>575251.24</v>
      </c>
      <c r="H383" s="20" t="s">
        <v>53</v>
      </c>
      <c r="I383" s="20" t="s">
        <v>53</v>
      </c>
      <c r="J383" s="20" t="s">
        <v>53</v>
      </c>
      <c r="K383" s="19" t="n">
        <v>575251.24</v>
      </c>
      <c r="L383" s="20" t="s">
        <v>53</v>
      </c>
      <c r="M383" s="20"/>
      <c r="N383" s="20" t="s">
        <v>53</v>
      </c>
      <c r="O383" s="20" t="s">
        <v>53</v>
      </c>
      <c r="P383" s="20"/>
      <c r="Q383" s="19" t="n">
        <v>536653.24</v>
      </c>
      <c r="R383" s="20" t="s">
        <v>53</v>
      </c>
      <c r="S383" s="19" t="n">
        <v>536653.24</v>
      </c>
      <c r="T383" s="20" t="s">
        <v>53</v>
      </c>
      <c r="U383" s="20" t="s">
        <v>53</v>
      </c>
      <c r="V383" s="20" t="s">
        <v>53</v>
      </c>
      <c r="W383" s="19" t="n">
        <v>536653.24</v>
      </c>
      <c r="X383" s="20" t="s">
        <v>53</v>
      </c>
      <c r="Y383" s="20" t="s">
        <v>53</v>
      </c>
      <c r="Z383" s="20" t="s">
        <v>53</v>
      </c>
    </row>
    <row r="384" customFormat="false" ht="33.75" hidden="false" customHeight="true" outlineLevel="0" collapsed="false">
      <c r="B384" s="17" t="s">
        <v>489</v>
      </c>
      <c r="C384" s="18" t="n">
        <v>200</v>
      </c>
      <c r="D384" s="18" t="s">
        <v>877</v>
      </c>
      <c r="E384" s="19" t="n">
        <v>47494470.45</v>
      </c>
      <c r="F384" s="20" t="s">
        <v>53</v>
      </c>
      <c r="G384" s="19" t="n">
        <v>47494470.45</v>
      </c>
      <c r="H384" s="20" t="s">
        <v>53</v>
      </c>
      <c r="I384" s="20" t="s">
        <v>53</v>
      </c>
      <c r="J384" s="20" t="s">
        <v>53</v>
      </c>
      <c r="K384" s="19" t="n">
        <v>47494470.45</v>
      </c>
      <c r="L384" s="20" t="s">
        <v>53</v>
      </c>
      <c r="M384" s="20"/>
      <c r="N384" s="20" t="s">
        <v>53</v>
      </c>
      <c r="O384" s="20" t="s">
        <v>53</v>
      </c>
      <c r="P384" s="20"/>
      <c r="Q384" s="19" t="n">
        <v>180000</v>
      </c>
      <c r="R384" s="20" t="s">
        <v>53</v>
      </c>
      <c r="S384" s="19" t="n">
        <v>180000</v>
      </c>
      <c r="T384" s="20" t="s">
        <v>53</v>
      </c>
      <c r="U384" s="20" t="s">
        <v>53</v>
      </c>
      <c r="V384" s="20" t="s">
        <v>53</v>
      </c>
      <c r="W384" s="19" t="n">
        <v>180000</v>
      </c>
      <c r="X384" s="20" t="s">
        <v>53</v>
      </c>
      <c r="Y384" s="20" t="s">
        <v>53</v>
      </c>
      <c r="Z384" s="20" t="s">
        <v>53</v>
      </c>
    </row>
    <row r="385" customFormat="false" ht="33.75" hidden="false" customHeight="true" outlineLevel="0" collapsed="false">
      <c r="B385" s="17" t="s">
        <v>491</v>
      </c>
      <c r="C385" s="18" t="n">
        <v>200</v>
      </c>
      <c r="D385" s="18" t="s">
        <v>878</v>
      </c>
      <c r="E385" s="19" t="n">
        <v>46657885.99</v>
      </c>
      <c r="F385" s="20" t="s">
        <v>53</v>
      </c>
      <c r="G385" s="19" t="n">
        <v>46657885.99</v>
      </c>
      <c r="H385" s="20" t="s">
        <v>53</v>
      </c>
      <c r="I385" s="20" t="s">
        <v>53</v>
      </c>
      <c r="J385" s="20" t="s">
        <v>53</v>
      </c>
      <c r="K385" s="19" t="n">
        <v>46657885.99</v>
      </c>
      <c r="L385" s="20" t="s">
        <v>53</v>
      </c>
      <c r="M385" s="20"/>
      <c r="N385" s="20" t="s">
        <v>53</v>
      </c>
      <c r="O385" s="20" t="s">
        <v>53</v>
      </c>
      <c r="P385" s="20"/>
      <c r="Q385" s="19" t="n">
        <v>142019</v>
      </c>
      <c r="R385" s="20" t="s">
        <v>53</v>
      </c>
      <c r="S385" s="19" t="n">
        <v>142019</v>
      </c>
      <c r="T385" s="20" t="s">
        <v>53</v>
      </c>
      <c r="U385" s="20" t="s">
        <v>53</v>
      </c>
      <c r="V385" s="20" t="s">
        <v>53</v>
      </c>
      <c r="W385" s="19" t="n">
        <v>142019</v>
      </c>
      <c r="X385" s="20" t="s">
        <v>53</v>
      </c>
      <c r="Y385" s="20" t="s">
        <v>53</v>
      </c>
      <c r="Z385" s="20" t="s">
        <v>53</v>
      </c>
    </row>
    <row r="386" customFormat="false" ht="33.75" hidden="false" customHeight="true" outlineLevel="0" collapsed="false">
      <c r="B386" s="17" t="s">
        <v>493</v>
      </c>
      <c r="C386" s="18" t="n">
        <v>200</v>
      </c>
      <c r="D386" s="18" t="s">
        <v>879</v>
      </c>
      <c r="E386" s="19" t="n">
        <v>836584.46</v>
      </c>
      <c r="F386" s="20" t="s">
        <v>53</v>
      </c>
      <c r="G386" s="19" t="n">
        <v>836584.46</v>
      </c>
      <c r="H386" s="20" t="s">
        <v>53</v>
      </c>
      <c r="I386" s="20" t="s">
        <v>53</v>
      </c>
      <c r="J386" s="20" t="s">
        <v>53</v>
      </c>
      <c r="K386" s="19" t="n">
        <v>836584.46</v>
      </c>
      <c r="L386" s="20" t="s">
        <v>53</v>
      </c>
      <c r="M386" s="20"/>
      <c r="N386" s="20" t="s">
        <v>53</v>
      </c>
      <c r="O386" s="20" t="s">
        <v>53</v>
      </c>
      <c r="P386" s="20"/>
      <c r="Q386" s="19" t="n">
        <v>37981</v>
      </c>
      <c r="R386" s="20" t="s">
        <v>53</v>
      </c>
      <c r="S386" s="19" t="n">
        <v>37981</v>
      </c>
      <c r="T386" s="20" t="s">
        <v>53</v>
      </c>
      <c r="U386" s="20" t="s">
        <v>53</v>
      </c>
      <c r="V386" s="20" t="s">
        <v>53</v>
      </c>
      <c r="W386" s="19" t="n">
        <v>37981</v>
      </c>
      <c r="X386" s="20" t="s">
        <v>53</v>
      </c>
      <c r="Y386" s="20" t="s">
        <v>53</v>
      </c>
      <c r="Z386" s="20" t="s">
        <v>53</v>
      </c>
    </row>
    <row r="387" customFormat="false" ht="22.5" hidden="false" customHeight="true" outlineLevel="0" collapsed="false">
      <c r="B387" s="17" t="s">
        <v>880</v>
      </c>
      <c r="C387" s="18" t="n">
        <v>200</v>
      </c>
      <c r="D387" s="18" t="s">
        <v>881</v>
      </c>
      <c r="E387" s="19" t="n">
        <v>230342515.29</v>
      </c>
      <c r="F387" s="20" t="s">
        <v>53</v>
      </c>
      <c r="G387" s="19" t="n">
        <v>230342515.29</v>
      </c>
      <c r="H387" s="20" t="s">
        <v>53</v>
      </c>
      <c r="I387" s="20" t="s">
        <v>53</v>
      </c>
      <c r="J387" s="20" t="s">
        <v>53</v>
      </c>
      <c r="K387" s="19" t="n">
        <v>230342515.29</v>
      </c>
      <c r="L387" s="20" t="s">
        <v>53</v>
      </c>
      <c r="M387" s="20"/>
      <c r="N387" s="20" t="s">
        <v>53</v>
      </c>
      <c r="O387" s="20" t="s">
        <v>53</v>
      </c>
      <c r="P387" s="20"/>
      <c r="Q387" s="19" t="n">
        <v>108908616.14</v>
      </c>
      <c r="R387" s="20" t="s">
        <v>53</v>
      </c>
      <c r="S387" s="19" t="n">
        <v>108908616.14</v>
      </c>
      <c r="T387" s="20" t="s">
        <v>53</v>
      </c>
      <c r="U387" s="20" t="s">
        <v>53</v>
      </c>
      <c r="V387" s="20" t="s">
        <v>53</v>
      </c>
      <c r="W387" s="19" t="n">
        <v>108908616.14</v>
      </c>
      <c r="X387" s="20" t="s">
        <v>53</v>
      </c>
      <c r="Y387" s="20" t="s">
        <v>53</v>
      </c>
      <c r="Z387" s="20" t="s">
        <v>53</v>
      </c>
    </row>
    <row r="388" customFormat="false" ht="22.5" hidden="false" customHeight="true" outlineLevel="0" collapsed="false">
      <c r="B388" s="17" t="s">
        <v>449</v>
      </c>
      <c r="C388" s="18" t="n">
        <v>200</v>
      </c>
      <c r="D388" s="18" t="s">
        <v>882</v>
      </c>
      <c r="E388" s="19" t="n">
        <v>163038633.29</v>
      </c>
      <c r="F388" s="20" t="s">
        <v>53</v>
      </c>
      <c r="G388" s="19" t="n">
        <v>163038633.29</v>
      </c>
      <c r="H388" s="20" t="s">
        <v>53</v>
      </c>
      <c r="I388" s="20" t="s">
        <v>53</v>
      </c>
      <c r="J388" s="20" t="s">
        <v>53</v>
      </c>
      <c r="K388" s="19" t="n">
        <v>163038633.29</v>
      </c>
      <c r="L388" s="20" t="s">
        <v>53</v>
      </c>
      <c r="M388" s="20"/>
      <c r="N388" s="20" t="s">
        <v>53</v>
      </c>
      <c r="O388" s="20" t="s">
        <v>53</v>
      </c>
      <c r="P388" s="20"/>
      <c r="Q388" s="19" t="n">
        <v>107793549.91</v>
      </c>
      <c r="R388" s="20" t="s">
        <v>53</v>
      </c>
      <c r="S388" s="19" t="n">
        <v>107793549.91</v>
      </c>
      <c r="T388" s="20" t="s">
        <v>53</v>
      </c>
      <c r="U388" s="20" t="s">
        <v>53</v>
      </c>
      <c r="V388" s="20" t="s">
        <v>53</v>
      </c>
      <c r="W388" s="19" t="n">
        <v>107793549.91</v>
      </c>
      <c r="X388" s="20" t="s">
        <v>53</v>
      </c>
      <c r="Y388" s="20" t="s">
        <v>53</v>
      </c>
      <c r="Z388" s="20" t="s">
        <v>53</v>
      </c>
    </row>
    <row r="389" customFormat="false" ht="22.5" hidden="false" customHeight="true" outlineLevel="0" collapsed="false">
      <c r="B389" s="17" t="s">
        <v>459</v>
      </c>
      <c r="C389" s="18" t="n">
        <v>200</v>
      </c>
      <c r="D389" s="18" t="s">
        <v>883</v>
      </c>
      <c r="E389" s="19" t="n">
        <v>13767781.33</v>
      </c>
      <c r="F389" s="20" t="s">
        <v>53</v>
      </c>
      <c r="G389" s="19" t="n">
        <v>13767781.33</v>
      </c>
      <c r="H389" s="20" t="s">
        <v>53</v>
      </c>
      <c r="I389" s="20" t="s">
        <v>53</v>
      </c>
      <c r="J389" s="20" t="s">
        <v>53</v>
      </c>
      <c r="K389" s="19" t="n">
        <v>13767781.33</v>
      </c>
      <c r="L389" s="20" t="s">
        <v>53</v>
      </c>
      <c r="M389" s="20"/>
      <c r="N389" s="20" t="s">
        <v>53</v>
      </c>
      <c r="O389" s="20" t="s">
        <v>53</v>
      </c>
      <c r="P389" s="20"/>
      <c r="Q389" s="19" t="n">
        <v>2440219.33</v>
      </c>
      <c r="R389" s="20" t="s">
        <v>53</v>
      </c>
      <c r="S389" s="19" t="n">
        <v>2440219.33</v>
      </c>
      <c r="T389" s="20" t="s">
        <v>53</v>
      </c>
      <c r="U389" s="20" t="s">
        <v>53</v>
      </c>
      <c r="V389" s="20" t="s">
        <v>53</v>
      </c>
      <c r="W389" s="19" t="n">
        <v>2440219.33</v>
      </c>
      <c r="X389" s="20" t="s">
        <v>53</v>
      </c>
      <c r="Y389" s="20" t="s">
        <v>53</v>
      </c>
      <c r="Z389" s="20" t="s">
        <v>53</v>
      </c>
    </row>
    <row r="390" customFormat="false" ht="22.5" hidden="false" customHeight="true" outlineLevel="0" collapsed="false">
      <c r="B390" s="17" t="s">
        <v>463</v>
      </c>
      <c r="C390" s="18" t="n">
        <v>200</v>
      </c>
      <c r="D390" s="18" t="s">
        <v>884</v>
      </c>
      <c r="E390" s="19" t="n">
        <v>501500</v>
      </c>
      <c r="F390" s="20" t="s">
        <v>53</v>
      </c>
      <c r="G390" s="19" t="n">
        <v>501500</v>
      </c>
      <c r="H390" s="20" t="s">
        <v>53</v>
      </c>
      <c r="I390" s="20" t="s">
        <v>53</v>
      </c>
      <c r="J390" s="20" t="s">
        <v>53</v>
      </c>
      <c r="K390" s="19" t="n">
        <v>501500</v>
      </c>
      <c r="L390" s="20" t="s">
        <v>53</v>
      </c>
      <c r="M390" s="20"/>
      <c r="N390" s="20" t="s">
        <v>53</v>
      </c>
      <c r="O390" s="20" t="s">
        <v>53</v>
      </c>
      <c r="P390" s="20"/>
      <c r="Q390" s="19" t="n">
        <v>253300</v>
      </c>
      <c r="R390" s="20" t="s">
        <v>53</v>
      </c>
      <c r="S390" s="19" t="n">
        <v>253300</v>
      </c>
      <c r="T390" s="20" t="s">
        <v>53</v>
      </c>
      <c r="U390" s="20" t="s">
        <v>53</v>
      </c>
      <c r="V390" s="20" t="s">
        <v>53</v>
      </c>
      <c r="W390" s="19" t="n">
        <v>253300</v>
      </c>
      <c r="X390" s="20" t="s">
        <v>53</v>
      </c>
      <c r="Y390" s="20" t="s">
        <v>53</v>
      </c>
      <c r="Z390" s="20" t="s">
        <v>53</v>
      </c>
    </row>
    <row r="391" customFormat="false" ht="33.75" hidden="false" customHeight="true" outlineLevel="0" collapsed="false">
      <c r="B391" s="17" t="s">
        <v>469</v>
      </c>
      <c r="C391" s="18" t="n">
        <v>200</v>
      </c>
      <c r="D391" s="18" t="s">
        <v>885</v>
      </c>
      <c r="E391" s="19" t="n">
        <v>1000000</v>
      </c>
      <c r="F391" s="20" t="s">
        <v>53</v>
      </c>
      <c r="G391" s="19" t="n">
        <v>1000000</v>
      </c>
      <c r="H391" s="20" t="s">
        <v>53</v>
      </c>
      <c r="I391" s="20" t="s">
        <v>53</v>
      </c>
      <c r="J391" s="20" t="s">
        <v>53</v>
      </c>
      <c r="K391" s="19" t="n">
        <v>1000000</v>
      </c>
      <c r="L391" s="20" t="s">
        <v>53</v>
      </c>
      <c r="M391" s="20"/>
      <c r="N391" s="20" t="s">
        <v>53</v>
      </c>
      <c r="O391" s="20" t="s">
        <v>53</v>
      </c>
      <c r="P391" s="20"/>
      <c r="Q391" s="20" t="s">
        <v>53</v>
      </c>
      <c r="R391" s="20" t="s">
        <v>53</v>
      </c>
      <c r="S391" s="20" t="s">
        <v>53</v>
      </c>
      <c r="T391" s="20" t="s">
        <v>53</v>
      </c>
      <c r="U391" s="20" t="s">
        <v>53</v>
      </c>
      <c r="V391" s="20" t="s">
        <v>53</v>
      </c>
      <c r="W391" s="20" t="s">
        <v>53</v>
      </c>
      <c r="X391" s="20" t="s">
        <v>53</v>
      </c>
      <c r="Y391" s="20" t="s">
        <v>53</v>
      </c>
      <c r="Z391" s="20" t="s">
        <v>53</v>
      </c>
    </row>
    <row r="392" customFormat="false" ht="22.5" hidden="false" customHeight="true" outlineLevel="0" collapsed="false">
      <c r="B392" s="17" t="s">
        <v>471</v>
      </c>
      <c r="C392" s="18" t="n">
        <v>200</v>
      </c>
      <c r="D392" s="18" t="s">
        <v>886</v>
      </c>
      <c r="E392" s="19" t="n">
        <v>12266281.33</v>
      </c>
      <c r="F392" s="20" t="s">
        <v>53</v>
      </c>
      <c r="G392" s="19" t="n">
        <v>12266281.33</v>
      </c>
      <c r="H392" s="20" t="s">
        <v>53</v>
      </c>
      <c r="I392" s="20" t="s">
        <v>53</v>
      </c>
      <c r="J392" s="20" t="s">
        <v>53</v>
      </c>
      <c r="K392" s="19" t="n">
        <v>12266281.33</v>
      </c>
      <c r="L392" s="20" t="s">
        <v>53</v>
      </c>
      <c r="M392" s="20"/>
      <c r="N392" s="20" t="s">
        <v>53</v>
      </c>
      <c r="O392" s="20" t="s">
        <v>53</v>
      </c>
      <c r="P392" s="20"/>
      <c r="Q392" s="19" t="n">
        <v>2186919.33</v>
      </c>
      <c r="R392" s="20" t="s">
        <v>53</v>
      </c>
      <c r="S392" s="19" t="n">
        <v>2186919.33</v>
      </c>
      <c r="T392" s="20" t="s">
        <v>53</v>
      </c>
      <c r="U392" s="20" t="s">
        <v>53</v>
      </c>
      <c r="V392" s="20" t="s">
        <v>53</v>
      </c>
      <c r="W392" s="19" t="n">
        <v>2186919.33</v>
      </c>
      <c r="X392" s="20" t="s">
        <v>53</v>
      </c>
      <c r="Y392" s="20" t="s">
        <v>53</v>
      </c>
      <c r="Z392" s="20" t="s">
        <v>53</v>
      </c>
    </row>
    <row r="393" customFormat="false" ht="33.75" hidden="false" customHeight="true" outlineLevel="0" collapsed="false">
      <c r="B393" s="17" t="s">
        <v>473</v>
      </c>
      <c r="C393" s="18" t="n">
        <v>200</v>
      </c>
      <c r="D393" s="18" t="s">
        <v>887</v>
      </c>
      <c r="E393" s="19" t="n">
        <v>137968000.39</v>
      </c>
      <c r="F393" s="20" t="s">
        <v>53</v>
      </c>
      <c r="G393" s="19" t="n">
        <v>137968000.39</v>
      </c>
      <c r="H393" s="20" t="s">
        <v>53</v>
      </c>
      <c r="I393" s="20" t="s">
        <v>53</v>
      </c>
      <c r="J393" s="20" t="s">
        <v>53</v>
      </c>
      <c r="K393" s="19" t="n">
        <v>137968000.39</v>
      </c>
      <c r="L393" s="20" t="s">
        <v>53</v>
      </c>
      <c r="M393" s="20"/>
      <c r="N393" s="20" t="s">
        <v>53</v>
      </c>
      <c r="O393" s="20" t="s">
        <v>53</v>
      </c>
      <c r="P393" s="20"/>
      <c r="Q393" s="19" t="n">
        <v>94050479.01</v>
      </c>
      <c r="R393" s="20" t="s">
        <v>53</v>
      </c>
      <c r="S393" s="19" t="n">
        <v>94050479.01</v>
      </c>
      <c r="T393" s="20" t="s">
        <v>53</v>
      </c>
      <c r="U393" s="20" t="s">
        <v>53</v>
      </c>
      <c r="V393" s="20" t="s">
        <v>53</v>
      </c>
      <c r="W393" s="19" t="n">
        <v>94050479.01</v>
      </c>
      <c r="X393" s="20" t="s">
        <v>53</v>
      </c>
      <c r="Y393" s="20" t="s">
        <v>53</v>
      </c>
      <c r="Z393" s="20" t="s">
        <v>53</v>
      </c>
    </row>
    <row r="394" customFormat="false" ht="56.25" hidden="false" customHeight="true" outlineLevel="0" collapsed="false">
      <c r="B394" s="17" t="s">
        <v>475</v>
      </c>
      <c r="C394" s="18" t="n">
        <v>200</v>
      </c>
      <c r="D394" s="18" t="s">
        <v>888</v>
      </c>
      <c r="E394" s="19" t="n">
        <v>137968000.39</v>
      </c>
      <c r="F394" s="20" t="s">
        <v>53</v>
      </c>
      <c r="G394" s="19" t="n">
        <v>137968000.39</v>
      </c>
      <c r="H394" s="20" t="s">
        <v>53</v>
      </c>
      <c r="I394" s="20" t="s">
        <v>53</v>
      </c>
      <c r="J394" s="20" t="s">
        <v>53</v>
      </c>
      <c r="K394" s="19" t="n">
        <v>137968000.39</v>
      </c>
      <c r="L394" s="20" t="s">
        <v>53</v>
      </c>
      <c r="M394" s="20"/>
      <c r="N394" s="20" t="s">
        <v>53</v>
      </c>
      <c r="O394" s="20" t="s">
        <v>53</v>
      </c>
      <c r="P394" s="20"/>
      <c r="Q394" s="19" t="n">
        <v>94050479.01</v>
      </c>
      <c r="R394" s="20" t="s">
        <v>53</v>
      </c>
      <c r="S394" s="19" t="n">
        <v>94050479.01</v>
      </c>
      <c r="T394" s="20" t="s">
        <v>53</v>
      </c>
      <c r="U394" s="20" t="s">
        <v>53</v>
      </c>
      <c r="V394" s="20" t="s">
        <v>53</v>
      </c>
      <c r="W394" s="19" t="n">
        <v>94050479.01</v>
      </c>
      <c r="X394" s="20" t="s">
        <v>53</v>
      </c>
      <c r="Y394" s="20" t="s">
        <v>53</v>
      </c>
      <c r="Z394" s="20" t="s">
        <v>53</v>
      </c>
    </row>
    <row r="395" customFormat="false" ht="22.5" hidden="false" customHeight="true" outlineLevel="0" collapsed="false">
      <c r="B395" s="17" t="s">
        <v>487</v>
      </c>
      <c r="C395" s="18" t="n">
        <v>200</v>
      </c>
      <c r="D395" s="18" t="s">
        <v>889</v>
      </c>
      <c r="E395" s="19" t="n">
        <v>11302851.57</v>
      </c>
      <c r="F395" s="20" t="s">
        <v>53</v>
      </c>
      <c r="G395" s="19" t="n">
        <v>11302851.57</v>
      </c>
      <c r="H395" s="20" t="s">
        <v>53</v>
      </c>
      <c r="I395" s="20" t="s">
        <v>53</v>
      </c>
      <c r="J395" s="20" t="s">
        <v>53</v>
      </c>
      <c r="K395" s="19" t="n">
        <v>11302851.57</v>
      </c>
      <c r="L395" s="20" t="s">
        <v>53</v>
      </c>
      <c r="M395" s="20"/>
      <c r="N395" s="20" t="s">
        <v>53</v>
      </c>
      <c r="O395" s="20" t="s">
        <v>53</v>
      </c>
      <c r="P395" s="20"/>
      <c r="Q395" s="19" t="n">
        <v>11302851.57</v>
      </c>
      <c r="R395" s="20" t="s">
        <v>53</v>
      </c>
      <c r="S395" s="19" t="n">
        <v>11302851.57</v>
      </c>
      <c r="T395" s="20" t="s">
        <v>53</v>
      </c>
      <c r="U395" s="20" t="s">
        <v>53</v>
      </c>
      <c r="V395" s="20" t="s">
        <v>53</v>
      </c>
      <c r="W395" s="19" t="n">
        <v>11302851.57</v>
      </c>
      <c r="X395" s="20" t="s">
        <v>53</v>
      </c>
      <c r="Y395" s="20" t="s">
        <v>53</v>
      </c>
      <c r="Z395" s="20" t="s">
        <v>53</v>
      </c>
    </row>
    <row r="396" customFormat="false" ht="33.75" hidden="false" customHeight="true" outlineLevel="0" collapsed="false">
      <c r="B396" s="17" t="s">
        <v>489</v>
      </c>
      <c r="C396" s="18" t="n">
        <v>200</v>
      </c>
      <c r="D396" s="18" t="s">
        <v>890</v>
      </c>
      <c r="E396" s="19" t="n">
        <v>66198815.77</v>
      </c>
      <c r="F396" s="20" t="s">
        <v>53</v>
      </c>
      <c r="G396" s="19" t="n">
        <v>66198815.77</v>
      </c>
      <c r="H396" s="20" t="s">
        <v>53</v>
      </c>
      <c r="I396" s="20" t="s">
        <v>53</v>
      </c>
      <c r="J396" s="20" t="s">
        <v>53</v>
      </c>
      <c r="K396" s="19" t="n">
        <v>66198815.77</v>
      </c>
      <c r="L396" s="20" t="s">
        <v>53</v>
      </c>
      <c r="M396" s="20"/>
      <c r="N396" s="20" t="s">
        <v>53</v>
      </c>
      <c r="O396" s="20" t="s">
        <v>53</v>
      </c>
      <c r="P396" s="20"/>
      <c r="Q396" s="19" t="n">
        <v>10000</v>
      </c>
      <c r="R396" s="20" t="s">
        <v>53</v>
      </c>
      <c r="S396" s="19" t="n">
        <v>10000</v>
      </c>
      <c r="T396" s="20" t="s">
        <v>53</v>
      </c>
      <c r="U396" s="20" t="s">
        <v>53</v>
      </c>
      <c r="V396" s="20" t="s">
        <v>53</v>
      </c>
      <c r="W396" s="19" t="n">
        <v>10000</v>
      </c>
      <c r="X396" s="20" t="s">
        <v>53</v>
      </c>
      <c r="Y396" s="20" t="s">
        <v>53</v>
      </c>
      <c r="Z396" s="20" t="s">
        <v>53</v>
      </c>
    </row>
    <row r="397" customFormat="false" ht="33.75" hidden="false" customHeight="true" outlineLevel="0" collapsed="false">
      <c r="B397" s="17" t="s">
        <v>491</v>
      </c>
      <c r="C397" s="18" t="n">
        <v>200</v>
      </c>
      <c r="D397" s="18" t="s">
        <v>891</v>
      </c>
      <c r="E397" s="19" t="n">
        <v>66188815.77</v>
      </c>
      <c r="F397" s="20" t="s">
        <v>53</v>
      </c>
      <c r="G397" s="19" t="n">
        <v>66188815.77</v>
      </c>
      <c r="H397" s="20" t="s">
        <v>53</v>
      </c>
      <c r="I397" s="20" t="s">
        <v>53</v>
      </c>
      <c r="J397" s="20" t="s">
        <v>53</v>
      </c>
      <c r="K397" s="19" t="n">
        <v>66188815.77</v>
      </c>
      <c r="L397" s="20" t="s">
        <v>53</v>
      </c>
      <c r="M397" s="20"/>
      <c r="N397" s="20" t="s">
        <v>53</v>
      </c>
      <c r="O397" s="20" t="s">
        <v>53</v>
      </c>
      <c r="P397" s="20"/>
      <c r="Q397" s="20" t="s">
        <v>53</v>
      </c>
      <c r="R397" s="20" t="s">
        <v>53</v>
      </c>
      <c r="S397" s="20" t="s">
        <v>53</v>
      </c>
      <c r="T397" s="20" t="s">
        <v>53</v>
      </c>
      <c r="U397" s="20" t="s">
        <v>53</v>
      </c>
      <c r="V397" s="20" t="s">
        <v>53</v>
      </c>
      <c r="W397" s="20" t="s">
        <v>53</v>
      </c>
      <c r="X397" s="20" t="s">
        <v>53</v>
      </c>
      <c r="Y397" s="20" t="s">
        <v>53</v>
      </c>
      <c r="Z397" s="20" t="s">
        <v>53</v>
      </c>
    </row>
    <row r="398" customFormat="false" ht="33.75" hidden="false" customHeight="true" outlineLevel="0" collapsed="false">
      <c r="B398" s="17" t="s">
        <v>493</v>
      </c>
      <c r="C398" s="18" t="n">
        <v>200</v>
      </c>
      <c r="D398" s="18" t="s">
        <v>892</v>
      </c>
      <c r="E398" s="19" t="n">
        <v>10000</v>
      </c>
      <c r="F398" s="20" t="s">
        <v>53</v>
      </c>
      <c r="G398" s="19" t="n">
        <v>10000</v>
      </c>
      <c r="H398" s="20" t="s">
        <v>53</v>
      </c>
      <c r="I398" s="20" t="s">
        <v>53</v>
      </c>
      <c r="J398" s="20" t="s">
        <v>53</v>
      </c>
      <c r="K398" s="19" t="n">
        <v>10000</v>
      </c>
      <c r="L398" s="20" t="s">
        <v>53</v>
      </c>
      <c r="M398" s="20"/>
      <c r="N398" s="20" t="s">
        <v>53</v>
      </c>
      <c r="O398" s="20" t="s">
        <v>53</v>
      </c>
      <c r="P398" s="20"/>
      <c r="Q398" s="19" t="n">
        <v>10000</v>
      </c>
      <c r="R398" s="20" t="s">
        <v>53</v>
      </c>
      <c r="S398" s="19" t="n">
        <v>10000</v>
      </c>
      <c r="T398" s="20" t="s">
        <v>53</v>
      </c>
      <c r="U398" s="20" t="s">
        <v>53</v>
      </c>
      <c r="V398" s="20" t="s">
        <v>53</v>
      </c>
      <c r="W398" s="19" t="n">
        <v>10000</v>
      </c>
      <c r="X398" s="20" t="s">
        <v>53</v>
      </c>
      <c r="Y398" s="20" t="s">
        <v>53</v>
      </c>
      <c r="Z398" s="20" t="s">
        <v>53</v>
      </c>
    </row>
    <row r="399" customFormat="false" ht="22.5" hidden="false" customHeight="true" outlineLevel="0" collapsed="false">
      <c r="B399" s="17" t="s">
        <v>651</v>
      </c>
      <c r="C399" s="18" t="n">
        <v>200</v>
      </c>
      <c r="D399" s="18" t="s">
        <v>893</v>
      </c>
      <c r="E399" s="19" t="n">
        <v>1105066.23</v>
      </c>
      <c r="F399" s="20" t="s">
        <v>53</v>
      </c>
      <c r="G399" s="19" t="n">
        <v>1105066.23</v>
      </c>
      <c r="H399" s="20" t="s">
        <v>53</v>
      </c>
      <c r="I399" s="20" t="s">
        <v>53</v>
      </c>
      <c r="J399" s="20" t="s">
        <v>53</v>
      </c>
      <c r="K399" s="19" t="n">
        <v>1105066.23</v>
      </c>
      <c r="L399" s="20" t="s">
        <v>53</v>
      </c>
      <c r="M399" s="20"/>
      <c r="N399" s="20" t="s">
        <v>53</v>
      </c>
      <c r="O399" s="20" t="s">
        <v>53</v>
      </c>
      <c r="P399" s="20"/>
      <c r="Q399" s="19" t="n">
        <v>1105066.23</v>
      </c>
      <c r="R399" s="20" t="s">
        <v>53</v>
      </c>
      <c r="S399" s="19" t="n">
        <v>1105066.23</v>
      </c>
      <c r="T399" s="20" t="s">
        <v>53</v>
      </c>
      <c r="U399" s="20" t="s">
        <v>53</v>
      </c>
      <c r="V399" s="20" t="s">
        <v>53</v>
      </c>
      <c r="W399" s="19" t="n">
        <v>1105066.23</v>
      </c>
      <c r="X399" s="20" t="s">
        <v>53</v>
      </c>
      <c r="Y399" s="20" t="s">
        <v>53</v>
      </c>
      <c r="Z399" s="20" t="s">
        <v>53</v>
      </c>
    </row>
    <row r="400" customFormat="false" ht="45" hidden="false" customHeight="true" outlineLevel="0" collapsed="false">
      <c r="B400" s="17" t="s">
        <v>653</v>
      </c>
      <c r="C400" s="18" t="n">
        <v>200</v>
      </c>
      <c r="D400" s="18" t="s">
        <v>894</v>
      </c>
      <c r="E400" s="19" t="n">
        <v>1105066.23</v>
      </c>
      <c r="F400" s="20" t="s">
        <v>53</v>
      </c>
      <c r="G400" s="19" t="n">
        <v>1105066.23</v>
      </c>
      <c r="H400" s="20" t="s">
        <v>53</v>
      </c>
      <c r="I400" s="20" t="s">
        <v>53</v>
      </c>
      <c r="J400" s="20" t="s">
        <v>53</v>
      </c>
      <c r="K400" s="19" t="n">
        <v>1105066.23</v>
      </c>
      <c r="L400" s="20" t="s">
        <v>53</v>
      </c>
      <c r="M400" s="20"/>
      <c r="N400" s="20" t="s">
        <v>53</v>
      </c>
      <c r="O400" s="20" t="s">
        <v>53</v>
      </c>
      <c r="P400" s="20"/>
      <c r="Q400" s="19" t="n">
        <v>1105066.23</v>
      </c>
      <c r="R400" s="20" t="s">
        <v>53</v>
      </c>
      <c r="S400" s="19" t="n">
        <v>1105066.23</v>
      </c>
      <c r="T400" s="20" t="s">
        <v>53</v>
      </c>
      <c r="U400" s="20" t="s">
        <v>53</v>
      </c>
      <c r="V400" s="20" t="s">
        <v>53</v>
      </c>
      <c r="W400" s="19" t="n">
        <v>1105066.23</v>
      </c>
      <c r="X400" s="20" t="s">
        <v>53</v>
      </c>
      <c r="Y400" s="20" t="s">
        <v>53</v>
      </c>
      <c r="Z400" s="20" t="s">
        <v>53</v>
      </c>
    </row>
    <row r="401" customFormat="false" ht="22.5" hidden="false" customHeight="true" outlineLevel="0" collapsed="false">
      <c r="B401" s="17" t="s">
        <v>895</v>
      </c>
      <c r="C401" s="18" t="n">
        <v>200</v>
      </c>
      <c r="D401" s="18" t="s">
        <v>896</v>
      </c>
      <c r="E401" s="19" t="n">
        <v>161738208.49</v>
      </c>
      <c r="F401" s="20" t="s">
        <v>53</v>
      </c>
      <c r="G401" s="19" t="n">
        <v>161738208.49</v>
      </c>
      <c r="H401" s="20" t="s">
        <v>53</v>
      </c>
      <c r="I401" s="20" t="s">
        <v>53</v>
      </c>
      <c r="J401" s="20" t="s">
        <v>53</v>
      </c>
      <c r="K401" s="19" t="n">
        <v>161738208.49</v>
      </c>
      <c r="L401" s="20" t="s">
        <v>53</v>
      </c>
      <c r="M401" s="20"/>
      <c r="N401" s="20" t="s">
        <v>53</v>
      </c>
      <c r="O401" s="20" t="s">
        <v>53</v>
      </c>
      <c r="P401" s="20"/>
      <c r="Q401" s="19" t="n">
        <v>93924704.34</v>
      </c>
      <c r="R401" s="20" t="s">
        <v>53</v>
      </c>
      <c r="S401" s="19" t="n">
        <v>93924704.34</v>
      </c>
      <c r="T401" s="20" t="s">
        <v>53</v>
      </c>
      <c r="U401" s="20" t="s">
        <v>53</v>
      </c>
      <c r="V401" s="20" t="s">
        <v>53</v>
      </c>
      <c r="W401" s="19" t="n">
        <v>93924704.34</v>
      </c>
      <c r="X401" s="20" t="s">
        <v>53</v>
      </c>
      <c r="Y401" s="20" t="s">
        <v>53</v>
      </c>
      <c r="Z401" s="20" t="s">
        <v>53</v>
      </c>
    </row>
    <row r="402" customFormat="false" ht="22.5" hidden="false" customHeight="true" outlineLevel="0" collapsed="false">
      <c r="B402" s="17" t="s">
        <v>449</v>
      </c>
      <c r="C402" s="18" t="n">
        <v>200</v>
      </c>
      <c r="D402" s="18" t="s">
        <v>897</v>
      </c>
      <c r="E402" s="19" t="n">
        <v>140436274.72</v>
      </c>
      <c r="F402" s="20" t="s">
        <v>53</v>
      </c>
      <c r="G402" s="19" t="n">
        <v>140436274.72</v>
      </c>
      <c r="H402" s="20" t="s">
        <v>53</v>
      </c>
      <c r="I402" s="20" t="s">
        <v>53</v>
      </c>
      <c r="J402" s="20" t="s">
        <v>53</v>
      </c>
      <c r="K402" s="19" t="n">
        <v>140436274.72</v>
      </c>
      <c r="L402" s="20" t="s">
        <v>53</v>
      </c>
      <c r="M402" s="20"/>
      <c r="N402" s="20" t="s">
        <v>53</v>
      </c>
      <c r="O402" s="20" t="s">
        <v>53</v>
      </c>
      <c r="P402" s="20"/>
      <c r="Q402" s="19" t="n">
        <v>93924704.34</v>
      </c>
      <c r="R402" s="20" t="s">
        <v>53</v>
      </c>
      <c r="S402" s="19" t="n">
        <v>93924704.34</v>
      </c>
      <c r="T402" s="20" t="s">
        <v>53</v>
      </c>
      <c r="U402" s="20" t="s">
        <v>53</v>
      </c>
      <c r="V402" s="20" t="s">
        <v>53</v>
      </c>
      <c r="W402" s="19" t="n">
        <v>93924704.34</v>
      </c>
      <c r="X402" s="20" t="s">
        <v>53</v>
      </c>
      <c r="Y402" s="20" t="s">
        <v>53</v>
      </c>
      <c r="Z402" s="20" t="s">
        <v>53</v>
      </c>
    </row>
    <row r="403" customFormat="false" ht="22.5" hidden="false" customHeight="true" outlineLevel="0" collapsed="false">
      <c r="B403" s="17" t="s">
        <v>459</v>
      </c>
      <c r="C403" s="18" t="n">
        <v>200</v>
      </c>
      <c r="D403" s="18" t="s">
        <v>898</v>
      </c>
      <c r="E403" s="19" t="n">
        <v>5439842.76</v>
      </c>
      <c r="F403" s="20" t="s">
        <v>53</v>
      </c>
      <c r="G403" s="19" t="n">
        <v>5439842.76</v>
      </c>
      <c r="H403" s="20" t="s">
        <v>53</v>
      </c>
      <c r="I403" s="20" t="s">
        <v>53</v>
      </c>
      <c r="J403" s="20" t="s">
        <v>53</v>
      </c>
      <c r="K403" s="19" t="n">
        <v>5439842.76</v>
      </c>
      <c r="L403" s="20" t="s">
        <v>53</v>
      </c>
      <c r="M403" s="20"/>
      <c r="N403" s="20" t="s">
        <v>53</v>
      </c>
      <c r="O403" s="20" t="s">
        <v>53</v>
      </c>
      <c r="P403" s="20"/>
      <c r="Q403" s="19" t="n">
        <v>2196360.76</v>
      </c>
      <c r="R403" s="20" t="s">
        <v>53</v>
      </c>
      <c r="S403" s="19" t="n">
        <v>2196360.76</v>
      </c>
      <c r="T403" s="20" t="s">
        <v>53</v>
      </c>
      <c r="U403" s="20" t="s">
        <v>53</v>
      </c>
      <c r="V403" s="20" t="s">
        <v>53</v>
      </c>
      <c r="W403" s="19" t="n">
        <v>2196360.76</v>
      </c>
      <c r="X403" s="20" t="s">
        <v>53</v>
      </c>
      <c r="Y403" s="20" t="s">
        <v>53</v>
      </c>
      <c r="Z403" s="20" t="s">
        <v>53</v>
      </c>
    </row>
    <row r="404" customFormat="false" ht="22.5" hidden="false" customHeight="true" outlineLevel="0" collapsed="false">
      <c r="B404" s="17" t="s">
        <v>463</v>
      </c>
      <c r="C404" s="18" t="n">
        <v>200</v>
      </c>
      <c r="D404" s="18" t="s">
        <v>899</v>
      </c>
      <c r="E404" s="19" t="n">
        <v>501500</v>
      </c>
      <c r="F404" s="20" t="s">
        <v>53</v>
      </c>
      <c r="G404" s="19" t="n">
        <v>501500</v>
      </c>
      <c r="H404" s="20" t="s">
        <v>53</v>
      </c>
      <c r="I404" s="20" t="s">
        <v>53</v>
      </c>
      <c r="J404" s="20" t="s">
        <v>53</v>
      </c>
      <c r="K404" s="19" t="n">
        <v>501500</v>
      </c>
      <c r="L404" s="20" t="s">
        <v>53</v>
      </c>
      <c r="M404" s="20"/>
      <c r="N404" s="20" t="s">
        <v>53</v>
      </c>
      <c r="O404" s="20" t="s">
        <v>53</v>
      </c>
      <c r="P404" s="20"/>
      <c r="Q404" s="19" t="n">
        <v>253300</v>
      </c>
      <c r="R404" s="20" t="s">
        <v>53</v>
      </c>
      <c r="S404" s="19" t="n">
        <v>253300</v>
      </c>
      <c r="T404" s="20" t="s">
        <v>53</v>
      </c>
      <c r="U404" s="20" t="s">
        <v>53</v>
      </c>
      <c r="V404" s="20" t="s">
        <v>53</v>
      </c>
      <c r="W404" s="19" t="n">
        <v>253300</v>
      </c>
      <c r="X404" s="20" t="s">
        <v>53</v>
      </c>
      <c r="Y404" s="20" t="s">
        <v>53</v>
      </c>
      <c r="Z404" s="20" t="s">
        <v>53</v>
      </c>
    </row>
    <row r="405" customFormat="false" ht="33.75" hidden="false" customHeight="true" outlineLevel="0" collapsed="false">
      <c r="B405" s="17" t="s">
        <v>469</v>
      </c>
      <c r="C405" s="18" t="n">
        <v>200</v>
      </c>
      <c r="D405" s="18" t="s">
        <v>900</v>
      </c>
      <c r="E405" s="19" t="n">
        <v>1000000</v>
      </c>
      <c r="F405" s="20" t="s">
        <v>53</v>
      </c>
      <c r="G405" s="19" t="n">
        <v>1000000</v>
      </c>
      <c r="H405" s="20" t="s">
        <v>53</v>
      </c>
      <c r="I405" s="20" t="s">
        <v>53</v>
      </c>
      <c r="J405" s="20" t="s">
        <v>53</v>
      </c>
      <c r="K405" s="19" t="n">
        <v>1000000</v>
      </c>
      <c r="L405" s="20" t="s">
        <v>53</v>
      </c>
      <c r="M405" s="20"/>
      <c r="N405" s="20" t="s">
        <v>53</v>
      </c>
      <c r="O405" s="20" t="s">
        <v>53</v>
      </c>
      <c r="P405" s="20"/>
      <c r="Q405" s="20" t="s">
        <v>53</v>
      </c>
      <c r="R405" s="20" t="s">
        <v>53</v>
      </c>
      <c r="S405" s="20" t="s">
        <v>53</v>
      </c>
      <c r="T405" s="20" t="s">
        <v>53</v>
      </c>
      <c r="U405" s="20" t="s">
        <v>53</v>
      </c>
      <c r="V405" s="20" t="s">
        <v>53</v>
      </c>
      <c r="W405" s="20" t="s">
        <v>53</v>
      </c>
      <c r="X405" s="20" t="s">
        <v>53</v>
      </c>
      <c r="Y405" s="20" t="s">
        <v>53</v>
      </c>
      <c r="Z405" s="20" t="s">
        <v>53</v>
      </c>
    </row>
    <row r="406" customFormat="false" ht="22.5" hidden="false" customHeight="true" outlineLevel="0" collapsed="false">
      <c r="B406" s="17" t="s">
        <v>471</v>
      </c>
      <c r="C406" s="18" t="n">
        <v>200</v>
      </c>
      <c r="D406" s="18" t="s">
        <v>901</v>
      </c>
      <c r="E406" s="19" t="n">
        <v>3938342.76</v>
      </c>
      <c r="F406" s="20" t="s">
        <v>53</v>
      </c>
      <c r="G406" s="19" t="n">
        <v>3938342.76</v>
      </c>
      <c r="H406" s="20" t="s">
        <v>53</v>
      </c>
      <c r="I406" s="20" t="s">
        <v>53</v>
      </c>
      <c r="J406" s="20" t="s">
        <v>53</v>
      </c>
      <c r="K406" s="19" t="n">
        <v>3938342.76</v>
      </c>
      <c r="L406" s="20" t="s">
        <v>53</v>
      </c>
      <c r="M406" s="20"/>
      <c r="N406" s="20" t="s">
        <v>53</v>
      </c>
      <c r="O406" s="20" t="s">
        <v>53</v>
      </c>
      <c r="P406" s="20"/>
      <c r="Q406" s="19" t="n">
        <v>1943060.76</v>
      </c>
      <c r="R406" s="20" t="s">
        <v>53</v>
      </c>
      <c r="S406" s="19" t="n">
        <v>1943060.76</v>
      </c>
      <c r="T406" s="20" t="s">
        <v>53</v>
      </c>
      <c r="U406" s="20" t="s">
        <v>53</v>
      </c>
      <c r="V406" s="20" t="s">
        <v>53</v>
      </c>
      <c r="W406" s="19" t="n">
        <v>1943060.76</v>
      </c>
      <c r="X406" s="20" t="s">
        <v>53</v>
      </c>
      <c r="Y406" s="20" t="s">
        <v>53</v>
      </c>
      <c r="Z406" s="20" t="s">
        <v>53</v>
      </c>
    </row>
    <row r="407" customFormat="false" ht="33.75" hidden="false" customHeight="true" outlineLevel="0" collapsed="false">
      <c r="B407" s="17" t="s">
        <v>473</v>
      </c>
      <c r="C407" s="18" t="n">
        <v>200</v>
      </c>
      <c r="D407" s="18" t="s">
        <v>902</v>
      </c>
      <c r="E407" s="19" t="n">
        <v>134806120.39</v>
      </c>
      <c r="F407" s="20" t="s">
        <v>53</v>
      </c>
      <c r="G407" s="19" t="n">
        <v>134806120.39</v>
      </c>
      <c r="H407" s="20" t="s">
        <v>53</v>
      </c>
      <c r="I407" s="20" t="s">
        <v>53</v>
      </c>
      <c r="J407" s="20" t="s">
        <v>53</v>
      </c>
      <c r="K407" s="19" t="n">
        <v>134806120.39</v>
      </c>
      <c r="L407" s="20" t="s">
        <v>53</v>
      </c>
      <c r="M407" s="20"/>
      <c r="N407" s="20" t="s">
        <v>53</v>
      </c>
      <c r="O407" s="20" t="s">
        <v>53</v>
      </c>
      <c r="P407" s="20"/>
      <c r="Q407" s="19" t="n">
        <v>91538032.01</v>
      </c>
      <c r="R407" s="20" t="s">
        <v>53</v>
      </c>
      <c r="S407" s="19" t="n">
        <v>91538032.01</v>
      </c>
      <c r="T407" s="20" t="s">
        <v>53</v>
      </c>
      <c r="U407" s="20" t="s">
        <v>53</v>
      </c>
      <c r="V407" s="20" t="s">
        <v>53</v>
      </c>
      <c r="W407" s="19" t="n">
        <v>91538032.01</v>
      </c>
      <c r="X407" s="20" t="s">
        <v>53</v>
      </c>
      <c r="Y407" s="20" t="s">
        <v>53</v>
      </c>
      <c r="Z407" s="20" t="s">
        <v>53</v>
      </c>
    </row>
    <row r="408" customFormat="false" ht="56.25" hidden="false" customHeight="true" outlineLevel="0" collapsed="false">
      <c r="B408" s="17" t="s">
        <v>475</v>
      </c>
      <c r="C408" s="18" t="n">
        <v>200</v>
      </c>
      <c r="D408" s="18" t="s">
        <v>903</v>
      </c>
      <c r="E408" s="19" t="n">
        <v>134806120.39</v>
      </c>
      <c r="F408" s="20" t="s">
        <v>53</v>
      </c>
      <c r="G408" s="19" t="n">
        <v>134806120.39</v>
      </c>
      <c r="H408" s="20" t="s">
        <v>53</v>
      </c>
      <c r="I408" s="20" t="s">
        <v>53</v>
      </c>
      <c r="J408" s="20" t="s">
        <v>53</v>
      </c>
      <c r="K408" s="19" t="n">
        <v>134806120.39</v>
      </c>
      <c r="L408" s="20" t="s">
        <v>53</v>
      </c>
      <c r="M408" s="20"/>
      <c r="N408" s="20" t="s">
        <v>53</v>
      </c>
      <c r="O408" s="20" t="s">
        <v>53</v>
      </c>
      <c r="P408" s="20"/>
      <c r="Q408" s="19" t="n">
        <v>91538032.01</v>
      </c>
      <c r="R408" s="20" t="s">
        <v>53</v>
      </c>
      <c r="S408" s="19" t="n">
        <v>91538032.01</v>
      </c>
      <c r="T408" s="20" t="s">
        <v>53</v>
      </c>
      <c r="U408" s="20" t="s">
        <v>53</v>
      </c>
      <c r="V408" s="20" t="s">
        <v>53</v>
      </c>
      <c r="W408" s="19" t="n">
        <v>91538032.01</v>
      </c>
      <c r="X408" s="20" t="s">
        <v>53</v>
      </c>
      <c r="Y408" s="20" t="s">
        <v>53</v>
      </c>
      <c r="Z408" s="20" t="s">
        <v>53</v>
      </c>
    </row>
    <row r="409" customFormat="false" ht="22.5" hidden="false" customHeight="true" outlineLevel="0" collapsed="false">
      <c r="B409" s="17" t="s">
        <v>487</v>
      </c>
      <c r="C409" s="18" t="n">
        <v>200</v>
      </c>
      <c r="D409" s="18" t="s">
        <v>904</v>
      </c>
      <c r="E409" s="19" t="n">
        <v>190311.57</v>
      </c>
      <c r="F409" s="20" t="s">
        <v>53</v>
      </c>
      <c r="G409" s="19" t="n">
        <v>190311.57</v>
      </c>
      <c r="H409" s="20" t="s">
        <v>53</v>
      </c>
      <c r="I409" s="20" t="s">
        <v>53</v>
      </c>
      <c r="J409" s="20" t="s">
        <v>53</v>
      </c>
      <c r="K409" s="19" t="n">
        <v>190311.57</v>
      </c>
      <c r="L409" s="20" t="s">
        <v>53</v>
      </c>
      <c r="M409" s="20"/>
      <c r="N409" s="20" t="s">
        <v>53</v>
      </c>
      <c r="O409" s="20" t="s">
        <v>53</v>
      </c>
      <c r="P409" s="20"/>
      <c r="Q409" s="19" t="n">
        <v>190311.57</v>
      </c>
      <c r="R409" s="20" t="s">
        <v>53</v>
      </c>
      <c r="S409" s="19" t="n">
        <v>190311.57</v>
      </c>
      <c r="T409" s="20" t="s">
        <v>53</v>
      </c>
      <c r="U409" s="20" t="s">
        <v>53</v>
      </c>
      <c r="V409" s="20" t="s">
        <v>53</v>
      </c>
      <c r="W409" s="19" t="n">
        <v>190311.57</v>
      </c>
      <c r="X409" s="20" t="s">
        <v>53</v>
      </c>
      <c r="Y409" s="20" t="s">
        <v>53</v>
      </c>
      <c r="Z409" s="20" t="s">
        <v>53</v>
      </c>
    </row>
    <row r="410" customFormat="false" ht="33.75" hidden="false" customHeight="true" outlineLevel="0" collapsed="false">
      <c r="B410" s="17" t="s">
        <v>489</v>
      </c>
      <c r="C410" s="18" t="n">
        <v>200</v>
      </c>
      <c r="D410" s="18" t="s">
        <v>905</v>
      </c>
      <c r="E410" s="19" t="n">
        <v>21301933.77</v>
      </c>
      <c r="F410" s="20" t="s">
        <v>53</v>
      </c>
      <c r="G410" s="19" t="n">
        <v>21301933.77</v>
      </c>
      <c r="H410" s="20" t="s">
        <v>53</v>
      </c>
      <c r="I410" s="20" t="s">
        <v>53</v>
      </c>
      <c r="J410" s="20" t="s">
        <v>53</v>
      </c>
      <c r="K410" s="19" t="n">
        <v>21301933.77</v>
      </c>
      <c r="L410" s="20" t="s">
        <v>53</v>
      </c>
      <c r="M410" s="20"/>
      <c r="N410" s="20" t="s">
        <v>53</v>
      </c>
      <c r="O410" s="20" t="s">
        <v>53</v>
      </c>
      <c r="P410" s="20"/>
      <c r="Q410" s="20" t="s">
        <v>53</v>
      </c>
      <c r="R410" s="20" t="s">
        <v>53</v>
      </c>
      <c r="S410" s="20" t="s">
        <v>53</v>
      </c>
      <c r="T410" s="20" t="s">
        <v>53</v>
      </c>
      <c r="U410" s="20" t="s">
        <v>53</v>
      </c>
      <c r="V410" s="20" t="s">
        <v>53</v>
      </c>
      <c r="W410" s="20" t="s">
        <v>53</v>
      </c>
      <c r="X410" s="20" t="s">
        <v>53</v>
      </c>
      <c r="Y410" s="20" t="s">
        <v>53</v>
      </c>
      <c r="Z410" s="20" t="s">
        <v>53</v>
      </c>
    </row>
    <row r="411" customFormat="false" ht="33.75" hidden="false" customHeight="true" outlineLevel="0" collapsed="false">
      <c r="B411" s="17" t="s">
        <v>491</v>
      </c>
      <c r="C411" s="18" t="n">
        <v>200</v>
      </c>
      <c r="D411" s="18" t="s">
        <v>906</v>
      </c>
      <c r="E411" s="19" t="n">
        <v>21301933.77</v>
      </c>
      <c r="F411" s="20" t="s">
        <v>53</v>
      </c>
      <c r="G411" s="19" t="n">
        <v>21301933.77</v>
      </c>
      <c r="H411" s="20" t="s">
        <v>53</v>
      </c>
      <c r="I411" s="20" t="s">
        <v>53</v>
      </c>
      <c r="J411" s="20" t="s">
        <v>53</v>
      </c>
      <c r="K411" s="19" t="n">
        <v>21301933.77</v>
      </c>
      <c r="L411" s="20" t="s">
        <v>53</v>
      </c>
      <c r="M411" s="20"/>
      <c r="N411" s="20" t="s">
        <v>53</v>
      </c>
      <c r="O411" s="20" t="s">
        <v>53</v>
      </c>
      <c r="P411" s="20"/>
      <c r="Q411" s="20" t="s">
        <v>53</v>
      </c>
      <c r="R411" s="20" t="s">
        <v>53</v>
      </c>
      <c r="S411" s="20" t="s">
        <v>53</v>
      </c>
      <c r="T411" s="20" t="s">
        <v>53</v>
      </c>
      <c r="U411" s="20" t="s">
        <v>53</v>
      </c>
      <c r="V411" s="20" t="s">
        <v>53</v>
      </c>
      <c r="W411" s="20" t="s">
        <v>53</v>
      </c>
      <c r="X411" s="20" t="s">
        <v>53</v>
      </c>
      <c r="Y411" s="20" t="s">
        <v>53</v>
      </c>
      <c r="Z411" s="20" t="s">
        <v>53</v>
      </c>
    </row>
    <row r="412" customFormat="false" ht="33.75" hidden="false" customHeight="true" outlineLevel="0" collapsed="false">
      <c r="B412" s="17" t="s">
        <v>907</v>
      </c>
      <c r="C412" s="18" t="n">
        <v>200</v>
      </c>
      <c r="D412" s="18" t="s">
        <v>908</v>
      </c>
      <c r="E412" s="19" t="n">
        <v>68604306.8</v>
      </c>
      <c r="F412" s="20" t="s">
        <v>53</v>
      </c>
      <c r="G412" s="19" t="n">
        <v>68604306.8</v>
      </c>
      <c r="H412" s="20" t="s">
        <v>53</v>
      </c>
      <c r="I412" s="20" t="s">
        <v>53</v>
      </c>
      <c r="J412" s="20" t="s">
        <v>53</v>
      </c>
      <c r="K412" s="19" t="n">
        <v>68604306.8</v>
      </c>
      <c r="L412" s="20" t="s">
        <v>53</v>
      </c>
      <c r="M412" s="20"/>
      <c r="N412" s="20" t="s">
        <v>53</v>
      </c>
      <c r="O412" s="20" t="s">
        <v>53</v>
      </c>
      <c r="P412" s="20"/>
      <c r="Q412" s="19" t="n">
        <v>14983911.8</v>
      </c>
      <c r="R412" s="20" t="s">
        <v>53</v>
      </c>
      <c r="S412" s="19" t="n">
        <v>14983911.8</v>
      </c>
      <c r="T412" s="20" t="s">
        <v>53</v>
      </c>
      <c r="U412" s="20" t="s">
        <v>53</v>
      </c>
      <c r="V412" s="20" t="s">
        <v>53</v>
      </c>
      <c r="W412" s="19" t="n">
        <v>14983911.8</v>
      </c>
      <c r="X412" s="20" t="s">
        <v>53</v>
      </c>
      <c r="Y412" s="20" t="s">
        <v>53</v>
      </c>
      <c r="Z412" s="20" t="s">
        <v>53</v>
      </c>
    </row>
    <row r="413" customFormat="false" ht="22.5" hidden="false" customHeight="true" outlineLevel="0" collapsed="false">
      <c r="B413" s="17" t="s">
        <v>449</v>
      </c>
      <c r="C413" s="18" t="n">
        <v>200</v>
      </c>
      <c r="D413" s="18" t="s">
        <v>909</v>
      </c>
      <c r="E413" s="19" t="n">
        <v>22602358.57</v>
      </c>
      <c r="F413" s="20" t="s">
        <v>53</v>
      </c>
      <c r="G413" s="19" t="n">
        <v>22602358.57</v>
      </c>
      <c r="H413" s="20" t="s">
        <v>53</v>
      </c>
      <c r="I413" s="20" t="s">
        <v>53</v>
      </c>
      <c r="J413" s="20" t="s">
        <v>53</v>
      </c>
      <c r="K413" s="19" t="n">
        <v>22602358.57</v>
      </c>
      <c r="L413" s="20" t="s">
        <v>53</v>
      </c>
      <c r="M413" s="20"/>
      <c r="N413" s="20" t="s">
        <v>53</v>
      </c>
      <c r="O413" s="20" t="s">
        <v>53</v>
      </c>
      <c r="P413" s="20"/>
      <c r="Q413" s="19" t="n">
        <v>13868845.57</v>
      </c>
      <c r="R413" s="20" t="s">
        <v>53</v>
      </c>
      <c r="S413" s="19" t="n">
        <v>13868845.57</v>
      </c>
      <c r="T413" s="20" t="s">
        <v>53</v>
      </c>
      <c r="U413" s="20" t="s">
        <v>53</v>
      </c>
      <c r="V413" s="20" t="s">
        <v>53</v>
      </c>
      <c r="W413" s="19" t="n">
        <v>13868845.57</v>
      </c>
      <c r="X413" s="20" t="s">
        <v>53</v>
      </c>
      <c r="Y413" s="20" t="s">
        <v>53</v>
      </c>
      <c r="Z413" s="20" t="s">
        <v>53</v>
      </c>
    </row>
    <row r="414" customFormat="false" ht="22.5" hidden="false" customHeight="true" outlineLevel="0" collapsed="false">
      <c r="B414" s="17" t="s">
        <v>459</v>
      </c>
      <c r="C414" s="18" t="n">
        <v>200</v>
      </c>
      <c r="D414" s="18" t="s">
        <v>910</v>
      </c>
      <c r="E414" s="19" t="n">
        <v>8327938.57</v>
      </c>
      <c r="F414" s="20" t="s">
        <v>53</v>
      </c>
      <c r="G414" s="19" t="n">
        <v>8327938.57</v>
      </c>
      <c r="H414" s="20" t="s">
        <v>53</v>
      </c>
      <c r="I414" s="20" t="s">
        <v>53</v>
      </c>
      <c r="J414" s="20" t="s">
        <v>53</v>
      </c>
      <c r="K414" s="19" t="n">
        <v>8327938.57</v>
      </c>
      <c r="L414" s="20" t="s">
        <v>53</v>
      </c>
      <c r="M414" s="20"/>
      <c r="N414" s="20" t="s">
        <v>53</v>
      </c>
      <c r="O414" s="20" t="s">
        <v>53</v>
      </c>
      <c r="P414" s="20"/>
      <c r="Q414" s="19" t="n">
        <v>243858.57</v>
      </c>
      <c r="R414" s="20" t="s">
        <v>53</v>
      </c>
      <c r="S414" s="19" t="n">
        <v>243858.57</v>
      </c>
      <c r="T414" s="20" t="s">
        <v>53</v>
      </c>
      <c r="U414" s="20" t="s">
        <v>53</v>
      </c>
      <c r="V414" s="20" t="s">
        <v>53</v>
      </c>
      <c r="W414" s="19" t="n">
        <v>243858.57</v>
      </c>
      <c r="X414" s="20" t="s">
        <v>53</v>
      </c>
      <c r="Y414" s="20" t="s">
        <v>53</v>
      </c>
      <c r="Z414" s="20" t="s">
        <v>53</v>
      </c>
    </row>
    <row r="415" customFormat="false" ht="22.5" hidden="false" customHeight="true" outlineLevel="0" collapsed="false">
      <c r="B415" s="17" t="s">
        <v>471</v>
      </c>
      <c r="C415" s="18" t="n">
        <v>200</v>
      </c>
      <c r="D415" s="18" t="s">
        <v>911</v>
      </c>
      <c r="E415" s="19" t="n">
        <v>8327938.57</v>
      </c>
      <c r="F415" s="20" t="s">
        <v>53</v>
      </c>
      <c r="G415" s="19" t="n">
        <v>8327938.57</v>
      </c>
      <c r="H415" s="20" t="s">
        <v>53</v>
      </c>
      <c r="I415" s="20" t="s">
        <v>53</v>
      </c>
      <c r="J415" s="20" t="s">
        <v>53</v>
      </c>
      <c r="K415" s="19" t="n">
        <v>8327938.57</v>
      </c>
      <c r="L415" s="20" t="s">
        <v>53</v>
      </c>
      <c r="M415" s="20"/>
      <c r="N415" s="20" t="s">
        <v>53</v>
      </c>
      <c r="O415" s="20" t="s">
        <v>53</v>
      </c>
      <c r="P415" s="20"/>
      <c r="Q415" s="19" t="n">
        <v>243858.57</v>
      </c>
      <c r="R415" s="20" t="s">
        <v>53</v>
      </c>
      <c r="S415" s="19" t="n">
        <v>243858.57</v>
      </c>
      <c r="T415" s="20" t="s">
        <v>53</v>
      </c>
      <c r="U415" s="20" t="s">
        <v>53</v>
      </c>
      <c r="V415" s="20" t="s">
        <v>53</v>
      </c>
      <c r="W415" s="19" t="n">
        <v>243858.57</v>
      </c>
      <c r="X415" s="20" t="s">
        <v>53</v>
      </c>
      <c r="Y415" s="20" t="s">
        <v>53</v>
      </c>
      <c r="Z415" s="20" t="s">
        <v>53</v>
      </c>
    </row>
    <row r="416" customFormat="false" ht="33.75" hidden="false" customHeight="true" outlineLevel="0" collapsed="false">
      <c r="B416" s="17" t="s">
        <v>473</v>
      </c>
      <c r="C416" s="18" t="n">
        <v>200</v>
      </c>
      <c r="D416" s="18" t="s">
        <v>912</v>
      </c>
      <c r="E416" s="19" t="n">
        <v>3161880</v>
      </c>
      <c r="F416" s="20" t="s">
        <v>53</v>
      </c>
      <c r="G416" s="19" t="n">
        <v>3161880</v>
      </c>
      <c r="H416" s="20" t="s">
        <v>53</v>
      </c>
      <c r="I416" s="20" t="s">
        <v>53</v>
      </c>
      <c r="J416" s="20" t="s">
        <v>53</v>
      </c>
      <c r="K416" s="19" t="n">
        <v>3161880</v>
      </c>
      <c r="L416" s="20" t="s">
        <v>53</v>
      </c>
      <c r="M416" s="20"/>
      <c r="N416" s="20" t="s">
        <v>53</v>
      </c>
      <c r="O416" s="20" t="s">
        <v>53</v>
      </c>
      <c r="P416" s="20"/>
      <c r="Q416" s="19" t="n">
        <v>2512447</v>
      </c>
      <c r="R416" s="20" t="s">
        <v>53</v>
      </c>
      <c r="S416" s="19" t="n">
        <v>2512447</v>
      </c>
      <c r="T416" s="20" t="s">
        <v>53</v>
      </c>
      <c r="U416" s="20" t="s">
        <v>53</v>
      </c>
      <c r="V416" s="20" t="s">
        <v>53</v>
      </c>
      <c r="W416" s="19" t="n">
        <v>2512447</v>
      </c>
      <c r="X416" s="20" t="s">
        <v>53</v>
      </c>
      <c r="Y416" s="20" t="s">
        <v>53</v>
      </c>
      <c r="Z416" s="20" t="s">
        <v>53</v>
      </c>
    </row>
    <row r="417" customFormat="false" ht="56.25" hidden="false" customHeight="true" outlineLevel="0" collapsed="false">
      <c r="B417" s="17" t="s">
        <v>475</v>
      </c>
      <c r="C417" s="18" t="n">
        <v>200</v>
      </c>
      <c r="D417" s="18" t="s">
        <v>913</v>
      </c>
      <c r="E417" s="19" t="n">
        <v>3161880</v>
      </c>
      <c r="F417" s="20" t="s">
        <v>53</v>
      </c>
      <c r="G417" s="19" t="n">
        <v>3161880</v>
      </c>
      <c r="H417" s="20" t="s">
        <v>53</v>
      </c>
      <c r="I417" s="20" t="s">
        <v>53</v>
      </c>
      <c r="J417" s="20" t="s">
        <v>53</v>
      </c>
      <c r="K417" s="19" t="n">
        <v>3161880</v>
      </c>
      <c r="L417" s="20" t="s">
        <v>53</v>
      </c>
      <c r="M417" s="20"/>
      <c r="N417" s="20" t="s">
        <v>53</v>
      </c>
      <c r="O417" s="20" t="s">
        <v>53</v>
      </c>
      <c r="P417" s="20"/>
      <c r="Q417" s="19" t="n">
        <v>2512447</v>
      </c>
      <c r="R417" s="20" t="s">
        <v>53</v>
      </c>
      <c r="S417" s="19" t="n">
        <v>2512447</v>
      </c>
      <c r="T417" s="20" t="s">
        <v>53</v>
      </c>
      <c r="U417" s="20" t="s">
        <v>53</v>
      </c>
      <c r="V417" s="20" t="s">
        <v>53</v>
      </c>
      <c r="W417" s="19" t="n">
        <v>2512447</v>
      </c>
      <c r="X417" s="20" t="s">
        <v>53</v>
      </c>
      <c r="Y417" s="20" t="s">
        <v>53</v>
      </c>
      <c r="Z417" s="20" t="s">
        <v>53</v>
      </c>
    </row>
    <row r="418" customFormat="false" ht="22.5" hidden="false" customHeight="true" outlineLevel="0" collapsed="false">
      <c r="B418" s="17" t="s">
        <v>487</v>
      </c>
      <c r="C418" s="18" t="n">
        <v>200</v>
      </c>
      <c r="D418" s="18" t="s">
        <v>914</v>
      </c>
      <c r="E418" s="19" t="n">
        <v>11112540</v>
      </c>
      <c r="F418" s="20" t="s">
        <v>53</v>
      </c>
      <c r="G418" s="19" t="n">
        <v>11112540</v>
      </c>
      <c r="H418" s="20" t="s">
        <v>53</v>
      </c>
      <c r="I418" s="20" t="s">
        <v>53</v>
      </c>
      <c r="J418" s="20" t="s">
        <v>53</v>
      </c>
      <c r="K418" s="19" t="n">
        <v>11112540</v>
      </c>
      <c r="L418" s="20" t="s">
        <v>53</v>
      </c>
      <c r="M418" s="20"/>
      <c r="N418" s="20" t="s">
        <v>53</v>
      </c>
      <c r="O418" s="20" t="s">
        <v>53</v>
      </c>
      <c r="P418" s="20"/>
      <c r="Q418" s="19" t="n">
        <v>11112540</v>
      </c>
      <c r="R418" s="20" t="s">
        <v>53</v>
      </c>
      <c r="S418" s="19" t="n">
        <v>11112540</v>
      </c>
      <c r="T418" s="20" t="s">
        <v>53</v>
      </c>
      <c r="U418" s="20" t="s">
        <v>53</v>
      </c>
      <c r="V418" s="20" t="s">
        <v>53</v>
      </c>
      <c r="W418" s="19" t="n">
        <v>11112540</v>
      </c>
      <c r="X418" s="20" t="s">
        <v>53</v>
      </c>
      <c r="Y418" s="20" t="s">
        <v>53</v>
      </c>
      <c r="Z418" s="20" t="s">
        <v>53</v>
      </c>
    </row>
    <row r="419" customFormat="false" ht="33.75" hidden="false" customHeight="true" outlineLevel="0" collapsed="false">
      <c r="B419" s="17" t="s">
        <v>489</v>
      </c>
      <c r="C419" s="18" t="n">
        <v>200</v>
      </c>
      <c r="D419" s="18" t="s">
        <v>915</v>
      </c>
      <c r="E419" s="19" t="n">
        <v>44896882</v>
      </c>
      <c r="F419" s="20" t="s">
        <v>53</v>
      </c>
      <c r="G419" s="19" t="n">
        <v>44896882</v>
      </c>
      <c r="H419" s="20" t="s">
        <v>53</v>
      </c>
      <c r="I419" s="20" t="s">
        <v>53</v>
      </c>
      <c r="J419" s="20" t="s">
        <v>53</v>
      </c>
      <c r="K419" s="19" t="n">
        <v>44896882</v>
      </c>
      <c r="L419" s="20" t="s">
        <v>53</v>
      </c>
      <c r="M419" s="20"/>
      <c r="N419" s="20" t="s">
        <v>53</v>
      </c>
      <c r="O419" s="20" t="s">
        <v>53</v>
      </c>
      <c r="P419" s="20"/>
      <c r="Q419" s="19" t="n">
        <v>10000</v>
      </c>
      <c r="R419" s="20" t="s">
        <v>53</v>
      </c>
      <c r="S419" s="19" t="n">
        <v>10000</v>
      </c>
      <c r="T419" s="20" t="s">
        <v>53</v>
      </c>
      <c r="U419" s="20" t="s">
        <v>53</v>
      </c>
      <c r="V419" s="20" t="s">
        <v>53</v>
      </c>
      <c r="W419" s="19" t="n">
        <v>10000</v>
      </c>
      <c r="X419" s="20" t="s">
        <v>53</v>
      </c>
      <c r="Y419" s="20" t="s">
        <v>53</v>
      </c>
      <c r="Z419" s="20" t="s">
        <v>53</v>
      </c>
    </row>
    <row r="420" customFormat="false" ht="33.75" hidden="false" customHeight="true" outlineLevel="0" collapsed="false">
      <c r="B420" s="17" t="s">
        <v>491</v>
      </c>
      <c r="C420" s="18" t="n">
        <v>200</v>
      </c>
      <c r="D420" s="18" t="s">
        <v>916</v>
      </c>
      <c r="E420" s="19" t="n">
        <v>44886882</v>
      </c>
      <c r="F420" s="20" t="s">
        <v>53</v>
      </c>
      <c r="G420" s="19" t="n">
        <v>44886882</v>
      </c>
      <c r="H420" s="20" t="s">
        <v>53</v>
      </c>
      <c r="I420" s="20" t="s">
        <v>53</v>
      </c>
      <c r="J420" s="20" t="s">
        <v>53</v>
      </c>
      <c r="K420" s="19" t="n">
        <v>44886882</v>
      </c>
      <c r="L420" s="20" t="s">
        <v>53</v>
      </c>
      <c r="M420" s="20"/>
      <c r="N420" s="20" t="s">
        <v>53</v>
      </c>
      <c r="O420" s="20" t="s">
        <v>53</v>
      </c>
      <c r="P420" s="20"/>
      <c r="Q420" s="20" t="s">
        <v>53</v>
      </c>
      <c r="R420" s="20" t="s">
        <v>53</v>
      </c>
      <c r="S420" s="20" t="s">
        <v>53</v>
      </c>
      <c r="T420" s="20" t="s">
        <v>53</v>
      </c>
      <c r="U420" s="20" t="s">
        <v>53</v>
      </c>
      <c r="V420" s="20" t="s">
        <v>53</v>
      </c>
      <c r="W420" s="20" t="s">
        <v>53</v>
      </c>
      <c r="X420" s="20" t="s">
        <v>53</v>
      </c>
      <c r="Y420" s="20" t="s">
        <v>53</v>
      </c>
      <c r="Z420" s="20" t="s">
        <v>53</v>
      </c>
    </row>
    <row r="421" customFormat="false" ht="33.75" hidden="false" customHeight="true" outlineLevel="0" collapsed="false">
      <c r="B421" s="17" t="s">
        <v>493</v>
      </c>
      <c r="C421" s="18" t="n">
        <v>200</v>
      </c>
      <c r="D421" s="18" t="s">
        <v>917</v>
      </c>
      <c r="E421" s="19" t="n">
        <v>10000</v>
      </c>
      <c r="F421" s="20" t="s">
        <v>53</v>
      </c>
      <c r="G421" s="19" t="n">
        <v>10000</v>
      </c>
      <c r="H421" s="20" t="s">
        <v>53</v>
      </c>
      <c r="I421" s="20" t="s">
        <v>53</v>
      </c>
      <c r="J421" s="20" t="s">
        <v>53</v>
      </c>
      <c r="K421" s="19" t="n">
        <v>10000</v>
      </c>
      <c r="L421" s="20" t="s">
        <v>53</v>
      </c>
      <c r="M421" s="20"/>
      <c r="N421" s="20" t="s">
        <v>53</v>
      </c>
      <c r="O421" s="20" t="s">
        <v>53</v>
      </c>
      <c r="P421" s="20"/>
      <c r="Q421" s="19" t="n">
        <v>10000</v>
      </c>
      <c r="R421" s="20" t="s">
        <v>53</v>
      </c>
      <c r="S421" s="19" t="n">
        <v>10000</v>
      </c>
      <c r="T421" s="20" t="s">
        <v>53</v>
      </c>
      <c r="U421" s="20" t="s">
        <v>53</v>
      </c>
      <c r="V421" s="20" t="s">
        <v>53</v>
      </c>
      <c r="W421" s="19" t="n">
        <v>10000</v>
      </c>
      <c r="X421" s="20" t="s">
        <v>53</v>
      </c>
      <c r="Y421" s="20" t="s">
        <v>53</v>
      </c>
      <c r="Z421" s="20" t="s">
        <v>53</v>
      </c>
    </row>
    <row r="422" customFormat="false" ht="22.5" hidden="false" customHeight="true" outlineLevel="0" collapsed="false">
      <c r="B422" s="17" t="s">
        <v>651</v>
      </c>
      <c r="C422" s="18" t="n">
        <v>200</v>
      </c>
      <c r="D422" s="18" t="s">
        <v>918</v>
      </c>
      <c r="E422" s="19" t="n">
        <v>1105066.23</v>
      </c>
      <c r="F422" s="20" t="s">
        <v>53</v>
      </c>
      <c r="G422" s="19" t="n">
        <v>1105066.23</v>
      </c>
      <c r="H422" s="20" t="s">
        <v>53</v>
      </c>
      <c r="I422" s="20" t="s">
        <v>53</v>
      </c>
      <c r="J422" s="20" t="s">
        <v>53</v>
      </c>
      <c r="K422" s="19" t="n">
        <v>1105066.23</v>
      </c>
      <c r="L422" s="20" t="s">
        <v>53</v>
      </c>
      <c r="M422" s="20"/>
      <c r="N422" s="20" t="s">
        <v>53</v>
      </c>
      <c r="O422" s="20" t="s">
        <v>53</v>
      </c>
      <c r="P422" s="20"/>
      <c r="Q422" s="19" t="n">
        <v>1105066.23</v>
      </c>
      <c r="R422" s="20" t="s">
        <v>53</v>
      </c>
      <c r="S422" s="19" t="n">
        <v>1105066.23</v>
      </c>
      <c r="T422" s="20" t="s">
        <v>53</v>
      </c>
      <c r="U422" s="20" t="s">
        <v>53</v>
      </c>
      <c r="V422" s="20" t="s">
        <v>53</v>
      </c>
      <c r="W422" s="19" t="n">
        <v>1105066.23</v>
      </c>
      <c r="X422" s="20" t="s">
        <v>53</v>
      </c>
      <c r="Y422" s="20" t="s">
        <v>53</v>
      </c>
      <c r="Z422" s="20" t="s">
        <v>53</v>
      </c>
    </row>
    <row r="423" customFormat="false" ht="45" hidden="false" customHeight="true" outlineLevel="0" collapsed="false">
      <c r="B423" s="17" t="s">
        <v>653</v>
      </c>
      <c r="C423" s="18" t="n">
        <v>200</v>
      </c>
      <c r="D423" s="18" t="s">
        <v>919</v>
      </c>
      <c r="E423" s="19" t="n">
        <v>1105066.23</v>
      </c>
      <c r="F423" s="20" t="s">
        <v>53</v>
      </c>
      <c r="G423" s="19" t="n">
        <v>1105066.23</v>
      </c>
      <c r="H423" s="20" t="s">
        <v>53</v>
      </c>
      <c r="I423" s="20" t="s">
        <v>53</v>
      </c>
      <c r="J423" s="20" t="s">
        <v>53</v>
      </c>
      <c r="K423" s="19" t="n">
        <v>1105066.23</v>
      </c>
      <c r="L423" s="20" t="s">
        <v>53</v>
      </c>
      <c r="M423" s="20"/>
      <c r="N423" s="20" t="s">
        <v>53</v>
      </c>
      <c r="O423" s="20" t="s">
        <v>53</v>
      </c>
      <c r="P423" s="20"/>
      <c r="Q423" s="19" t="n">
        <v>1105066.23</v>
      </c>
      <c r="R423" s="20" t="s">
        <v>53</v>
      </c>
      <c r="S423" s="19" t="n">
        <v>1105066.23</v>
      </c>
      <c r="T423" s="20" t="s">
        <v>53</v>
      </c>
      <c r="U423" s="20" t="s">
        <v>53</v>
      </c>
      <c r="V423" s="20" t="s">
        <v>53</v>
      </c>
      <c r="W423" s="19" t="n">
        <v>1105066.23</v>
      </c>
      <c r="X423" s="20" t="s">
        <v>53</v>
      </c>
      <c r="Y423" s="20" t="s">
        <v>53</v>
      </c>
      <c r="Z423" s="20" t="s">
        <v>53</v>
      </c>
    </row>
    <row r="424" customFormat="false" ht="22.5" hidden="false" customHeight="true" outlineLevel="0" collapsed="false">
      <c r="B424" s="17" t="s">
        <v>920</v>
      </c>
      <c r="C424" s="18" t="n">
        <v>200</v>
      </c>
      <c r="D424" s="18" t="s">
        <v>921</v>
      </c>
      <c r="E424" s="19" t="n">
        <v>94617242.91</v>
      </c>
      <c r="F424" s="20" t="s">
        <v>53</v>
      </c>
      <c r="G424" s="19" t="n">
        <v>94617242.91</v>
      </c>
      <c r="H424" s="20" t="s">
        <v>53</v>
      </c>
      <c r="I424" s="20" t="s">
        <v>53</v>
      </c>
      <c r="J424" s="20" t="s">
        <v>53</v>
      </c>
      <c r="K424" s="19" t="n">
        <v>94617242.91</v>
      </c>
      <c r="L424" s="20" t="s">
        <v>53</v>
      </c>
      <c r="M424" s="20"/>
      <c r="N424" s="20" t="s">
        <v>53</v>
      </c>
      <c r="O424" s="20" t="s">
        <v>53</v>
      </c>
      <c r="P424" s="20"/>
      <c r="Q424" s="19" t="n">
        <v>86129709.89</v>
      </c>
      <c r="R424" s="20" t="s">
        <v>53</v>
      </c>
      <c r="S424" s="19" t="n">
        <v>86129709.89</v>
      </c>
      <c r="T424" s="20" t="s">
        <v>53</v>
      </c>
      <c r="U424" s="20" t="s">
        <v>53</v>
      </c>
      <c r="V424" s="20" t="s">
        <v>53</v>
      </c>
      <c r="W424" s="19" t="n">
        <v>86129709.89</v>
      </c>
      <c r="X424" s="20" t="s">
        <v>53</v>
      </c>
      <c r="Y424" s="20" t="s">
        <v>53</v>
      </c>
      <c r="Z424" s="20" t="s">
        <v>53</v>
      </c>
    </row>
    <row r="425" customFormat="false" ht="22.5" hidden="false" customHeight="true" outlineLevel="0" collapsed="false">
      <c r="B425" s="17" t="s">
        <v>449</v>
      </c>
      <c r="C425" s="18" t="n">
        <v>200</v>
      </c>
      <c r="D425" s="18" t="s">
        <v>922</v>
      </c>
      <c r="E425" s="19" t="n">
        <v>3452684.82</v>
      </c>
      <c r="F425" s="20" t="s">
        <v>53</v>
      </c>
      <c r="G425" s="19" t="n">
        <v>3452684.82</v>
      </c>
      <c r="H425" s="20" t="s">
        <v>53</v>
      </c>
      <c r="I425" s="20" t="s">
        <v>53</v>
      </c>
      <c r="J425" s="20" t="s">
        <v>53</v>
      </c>
      <c r="K425" s="19" t="n">
        <v>3452684.82</v>
      </c>
      <c r="L425" s="20" t="s">
        <v>53</v>
      </c>
      <c r="M425" s="20"/>
      <c r="N425" s="20" t="s">
        <v>53</v>
      </c>
      <c r="O425" s="20" t="s">
        <v>53</v>
      </c>
      <c r="P425" s="20"/>
      <c r="Q425" s="19" t="n">
        <v>3428964.71</v>
      </c>
      <c r="R425" s="20" t="s">
        <v>53</v>
      </c>
      <c r="S425" s="19" t="n">
        <v>3428964.71</v>
      </c>
      <c r="T425" s="20" t="s">
        <v>53</v>
      </c>
      <c r="U425" s="20" t="s">
        <v>53</v>
      </c>
      <c r="V425" s="20" t="s">
        <v>53</v>
      </c>
      <c r="W425" s="19" t="n">
        <v>3428964.71</v>
      </c>
      <c r="X425" s="20" t="s">
        <v>53</v>
      </c>
      <c r="Y425" s="20" t="s">
        <v>53</v>
      </c>
      <c r="Z425" s="20" t="s">
        <v>53</v>
      </c>
    </row>
    <row r="426" customFormat="false" ht="22.5" hidden="false" customHeight="true" outlineLevel="0" collapsed="false">
      <c r="B426" s="17" t="s">
        <v>459</v>
      </c>
      <c r="C426" s="18" t="n">
        <v>200</v>
      </c>
      <c r="D426" s="18" t="s">
        <v>923</v>
      </c>
      <c r="E426" s="19" t="n">
        <v>3159584.82</v>
      </c>
      <c r="F426" s="20" t="s">
        <v>53</v>
      </c>
      <c r="G426" s="19" t="n">
        <v>3159584.82</v>
      </c>
      <c r="H426" s="20" t="s">
        <v>53</v>
      </c>
      <c r="I426" s="20" t="s">
        <v>53</v>
      </c>
      <c r="J426" s="20" t="s">
        <v>53</v>
      </c>
      <c r="K426" s="19" t="n">
        <v>3159584.82</v>
      </c>
      <c r="L426" s="20" t="s">
        <v>53</v>
      </c>
      <c r="M426" s="20"/>
      <c r="N426" s="20" t="s">
        <v>53</v>
      </c>
      <c r="O426" s="20" t="s">
        <v>53</v>
      </c>
      <c r="P426" s="20"/>
      <c r="Q426" s="19" t="n">
        <v>3159584.82</v>
      </c>
      <c r="R426" s="20" t="s">
        <v>53</v>
      </c>
      <c r="S426" s="19" t="n">
        <v>3159584.82</v>
      </c>
      <c r="T426" s="20" t="s">
        <v>53</v>
      </c>
      <c r="U426" s="20" t="s">
        <v>53</v>
      </c>
      <c r="V426" s="20" t="s">
        <v>53</v>
      </c>
      <c r="W426" s="19" t="n">
        <v>3159584.82</v>
      </c>
      <c r="X426" s="20" t="s">
        <v>53</v>
      </c>
      <c r="Y426" s="20" t="s">
        <v>53</v>
      </c>
      <c r="Z426" s="20" t="s">
        <v>53</v>
      </c>
    </row>
    <row r="427" customFormat="false" ht="22.5" hidden="false" customHeight="true" outlineLevel="0" collapsed="false">
      <c r="B427" s="17" t="s">
        <v>471</v>
      </c>
      <c r="C427" s="18" t="n">
        <v>200</v>
      </c>
      <c r="D427" s="18" t="s">
        <v>924</v>
      </c>
      <c r="E427" s="19" t="n">
        <v>3159584.82</v>
      </c>
      <c r="F427" s="20" t="s">
        <v>53</v>
      </c>
      <c r="G427" s="19" t="n">
        <v>3159584.82</v>
      </c>
      <c r="H427" s="20" t="s">
        <v>53</v>
      </c>
      <c r="I427" s="20" t="s">
        <v>53</v>
      </c>
      <c r="J427" s="20" t="s">
        <v>53</v>
      </c>
      <c r="K427" s="19" t="n">
        <v>3159584.82</v>
      </c>
      <c r="L427" s="20" t="s">
        <v>53</v>
      </c>
      <c r="M427" s="20"/>
      <c r="N427" s="20" t="s">
        <v>53</v>
      </c>
      <c r="O427" s="20" t="s">
        <v>53</v>
      </c>
      <c r="P427" s="20"/>
      <c r="Q427" s="19" t="n">
        <v>3159584.82</v>
      </c>
      <c r="R427" s="20" t="s">
        <v>53</v>
      </c>
      <c r="S427" s="19" t="n">
        <v>3159584.82</v>
      </c>
      <c r="T427" s="20" t="s">
        <v>53</v>
      </c>
      <c r="U427" s="20" t="s">
        <v>53</v>
      </c>
      <c r="V427" s="20" t="s">
        <v>53</v>
      </c>
      <c r="W427" s="19" t="n">
        <v>3159584.82</v>
      </c>
      <c r="X427" s="20" t="s">
        <v>53</v>
      </c>
      <c r="Y427" s="20" t="s">
        <v>53</v>
      </c>
      <c r="Z427" s="20" t="s">
        <v>53</v>
      </c>
    </row>
    <row r="428" customFormat="false" ht="22.5" hidden="false" customHeight="true" outlineLevel="0" collapsed="false">
      <c r="B428" s="17" t="s">
        <v>487</v>
      </c>
      <c r="C428" s="18" t="n">
        <v>200</v>
      </c>
      <c r="D428" s="18" t="s">
        <v>925</v>
      </c>
      <c r="E428" s="19" t="n">
        <v>293100</v>
      </c>
      <c r="F428" s="20" t="s">
        <v>53</v>
      </c>
      <c r="G428" s="19" t="n">
        <v>293100</v>
      </c>
      <c r="H428" s="20" t="s">
        <v>53</v>
      </c>
      <c r="I428" s="20" t="s">
        <v>53</v>
      </c>
      <c r="J428" s="20" t="s">
        <v>53</v>
      </c>
      <c r="K428" s="19" t="n">
        <v>293100</v>
      </c>
      <c r="L428" s="20" t="s">
        <v>53</v>
      </c>
      <c r="M428" s="20"/>
      <c r="N428" s="20" t="s">
        <v>53</v>
      </c>
      <c r="O428" s="20" t="s">
        <v>53</v>
      </c>
      <c r="P428" s="20"/>
      <c r="Q428" s="19" t="n">
        <v>269379.89</v>
      </c>
      <c r="R428" s="20" t="s">
        <v>53</v>
      </c>
      <c r="S428" s="19" t="n">
        <v>269379.89</v>
      </c>
      <c r="T428" s="20" t="s">
        <v>53</v>
      </c>
      <c r="U428" s="20" t="s">
        <v>53</v>
      </c>
      <c r="V428" s="20" t="s">
        <v>53</v>
      </c>
      <c r="W428" s="19" t="n">
        <v>269379.89</v>
      </c>
      <c r="X428" s="20" t="s">
        <v>53</v>
      </c>
      <c r="Y428" s="20" t="s">
        <v>53</v>
      </c>
      <c r="Z428" s="20" t="s">
        <v>53</v>
      </c>
    </row>
    <row r="429" customFormat="false" ht="33.75" hidden="false" customHeight="true" outlineLevel="0" collapsed="false">
      <c r="B429" s="17" t="s">
        <v>489</v>
      </c>
      <c r="C429" s="18" t="n">
        <v>200</v>
      </c>
      <c r="D429" s="18" t="s">
        <v>926</v>
      </c>
      <c r="E429" s="19" t="n">
        <v>91164558.09</v>
      </c>
      <c r="F429" s="20" t="s">
        <v>53</v>
      </c>
      <c r="G429" s="19" t="n">
        <v>91164558.09</v>
      </c>
      <c r="H429" s="20" t="s">
        <v>53</v>
      </c>
      <c r="I429" s="20" t="s">
        <v>53</v>
      </c>
      <c r="J429" s="20" t="s">
        <v>53</v>
      </c>
      <c r="K429" s="19" t="n">
        <v>91164558.09</v>
      </c>
      <c r="L429" s="20" t="s">
        <v>53</v>
      </c>
      <c r="M429" s="20"/>
      <c r="N429" s="20" t="s">
        <v>53</v>
      </c>
      <c r="O429" s="20" t="s">
        <v>53</v>
      </c>
      <c r="P429" s="20"/>
      <c r="Q429" s="19" t="n">
        <v>82700745.18</v>
      </c>
      <c r="R429" s="20" t="s">
        <v>53</v>
      </c>
      <c r="S429" s="19" t="n">
        <v>82700745.18</v>
      </c>
      <c r="T429" s="20" t="s">
        <v>53</v>
      </c>
      <c r="U429" s="20" t="s">
        <v>53</v>
      </c>
      <c r="V429" s="20" t="s">
        <v>53</v>
      </c>
      <c r="W429" s="19" t="n">
        <v>82700745.18</v>
      </c>
      <c r="X429" s="20" t="s">
        <v>53</v>
      </c>
      <c r="Y429" s="20" t="s">
        <v>53</v>
      </c>
      <c r="Z429" s="20" t="s">
        <v>53</v>
      </c>
    </row>
    <row r="430" customFormat="false" ht="33.75" hidden="false" customHeight="true" outlineLevel="0" collapsed="false">
      <c r="B430" s="17" t="s">
        <v>491</v>
      </c>
      <c r="C430" s="18" t="n">
        <v>200</v>
      </c>
      <c r="D430" s="18" t="s">
        <v>927</v>
      </c>
      <c r="E430" s="19" t="n">
        <v>91164558.09</v>
      </c>
      <c r="F430" s="20" t="s">
        <v>53</v>
      </c>
      <c r="G430" s="19" t="n">
        <v>91164558.09</v>
      </c>
      <c r="H430" s="20" t="s">
        <v>53</v>
      </c>
      <c r="I430" s="20" t="s">
        <v>53</v>
      </c>
      <c r="J430" s="20" t="s">
        <v>53</v>
      </c>
      <c r="K430" s="19" t="n">
        <v>91164558.09</v>
      </c>
      <c r="L430" s="20" t="s">
        <v>53</v>
      </c>
      <c r="M430" s="20"/>
      <c r="N430" s="20" t="s">
        <v>53</v>
      </c>
      <c r="O430" s="20" t="s">
        <v>53</v>
      </c>
      <c r="P430" s="20"/>
      <c r="Q430" s="19" t="n">
        <v>82700745.18</v>
      </c>
      <c r="R430" s="20" t="s">
        <v>53</v>
      </c>
      <c r="S430" s="19" t="n">
        <v>82700745.18</v>
      </c>
      <c r="T430" s="20" t="s">
        <v>53</v>
      </c>
      <c r="U430" s="20" t="s">
        <v>53</v>
      </c>
      <c r="V430" s="20" t="s">
        <v>53</v>
      </c>
      <c r="W430" s="19" t="n">
        <v>82700745.18</v>
      </c>
      <c r="X430" s="20" t="s">
        <v>53</v>
      </c>
      <c r="Y430" s="20" t="s">
        <v>53</v>
      </c>
      <c r="Z430" s="20" t="s">
        <v>53</v>
      </c>
    </row>
    <row r="431" customFormat="false" ht="22.5" hidden="false" customHeight="true" outlineLevel="0" collapsed="false">
      <c r="B431" s="17" t="s">
        <v>928</v>
      </c>
      <c r="C431" s="18" t="n">
        <v>200</v>
      </c>
      <c r="D431" s="18" t="s">
        <v>929</v>
      </c>
      <c r="E431" s="19" t="n">
        <v>94324142.91</v>
      </c>
      <c r="F431" s="20" t="s">
        <v>53</v>
      </c>
      <c r="G431" s="19" t="n">
        <v>94324142.91</v>
      </c>
      <c r="H431" s="20" t="s">
        <v>53</v>
      </c>
      <c r="I431" s="20" t="s">
        <v>53</v>
      </c>
      <c r="J431" s="20" t="s">
        <v>53</v>
      </c>
      <c r="K431" s="19" t="n">
        <v>94324142.91</v>
      </c>
      <c r="L431" s="20" t="s">
        <v>53</v>
      </c>
      <c r="M431" s="20"/>
      <c r="N431" s="20" t="s">
        <v>53</v>
      </c>
      <c r="O431" s="20" t="s">
        <v>53</v>
      </c>
      <c r="P431" s="20"/>
      <c r="Q431" s="19" t="n">
        <v>85860330</v>
      </c>
      <c r="R431" s="20" t="s">
        <v>53</v>
      </c>
      <c r="S431" s="19" t="n">
        <v>85860330</v>
      </c>
      <c r="T431" s="20" t="s">
        <v>53</v>
      </c>
      <c r="U431" s="20" t="s">
        <v>53</v>
      </c>
      <c r="V431" s="20" t="s">
        <v>53</v>
      </c>
      <c r="W431" s="19" t="n">
        <v>85860330</v>
      </c>
      <c r="X431" s="20" t="s">
        <v>53</v>
      </c>
      <c r="Y431" s="20" t="s">
        <v>53</v>
      </c>
      <c r="Z431" s="20" t="s">
        <v>53</v>
      </c>
    </row>
    <row r="432" customFormat="false" ht="22.5" hidden="false" customHeight="true" outlineLevel="0" collapsed="false">
      <c r="B432" s="17" t="s">
        <v>449</v>
      </c>
      <c r="C432" s="18" t="n">
        <v>200</v>
      </c>
      <c r="D432" s="18" t="s">
        <v>930</v>
      </c>
      <c r="E432" s="19" t="n">
        <v>3159584.82</v>
      </c>
      <c r="F432" s="20" t="s">
        <v>53</v>
      </c>
      <c r="G432" s="19" t="n">
        <v>3159584.82</v>
      </c>
      <c r="H432" s="20" t="s">
        <v>53</v>
      </c>
      <c r="I432" s="20" t="s">
        <v>53</v>
      </c>
      <c r="J432" s="20" t="s">
        <v>53</v>
      </c>
      <c r="K432" s="19" t="n">
        <v>3159584.82</v>
      </c>
      <c r="L432" s="20" t="s">
        <v>53</v>
      </c>
      <c r="M432" s="20"/>
      <c r="N432" s="20" t="s">
        <v>53</v>
      </c>
      <c r="O432" s="20" t="s">
        <v>53</v>
      </c>
      <c r="P432" s="20"/>
      <c r="Q432" s="19" t="n">
        <v>3159584.82</v>
      </c>
      <c r="R432" s="20" t="s">
        <v>53</v>
      </c>
      <c r="S432" s="19" t="n">
        <v>3159584.82</v>
      </c>
      <c r="T432" s="20" t="s">
        <v>53</v>
      </c>
      <c r="U432" s="20" t="s">
        <v>53</v>
      </c>
      <c r="V432" s="20" t="s">
        <v>53</v>
      </c>
      <c r="W432" s="19" t="n">
        <v>3159584.82</v>
      </c>
      <c r="X432" s="20" t="s">
        <v>53</v>
      </c>
      <c r="Y432" s="20" t="s">
        <v>53</v>
      </c>
      <c r="Z432" s="20" t="s">
        <v>53</v>
      </c>
    </row>
    <row r="433" customFormat="false" ht="22.5" hidden="false" customHeight="true" outlineLevel="0" collapsed="false">
      <c r="B433" s="17" t="s">
        <v>459</v>
      </c>
      <c r="C433" s="18" t="n">
        <v>200</v>
      </c>
      <c r="D433" s="18" t="s">
        <v>931</v>
      </c>
      <c r="E433" s="19" t="n">
        <v>3159584.82</v>
      </c>
      <c r="F433" s="20" t="s">
        <v>53</v>
      </c>
      <c r="G433" s="19" t="n">
        <v>3159584.82</v>
      </c>
      <c r="H433" s="20" t="s">
        <v>53</v>
      </c>
      <c r="I433" s="20" t="s">
        <v>53</v>
      </c>
      <c r="J433" s="20" t="s">
        <v>53</v>
      </c>
      <c r="K433" s="19" t="n">
        <v>3159584.82</v>
      </c>
      <c r="L433" s="20" t="s">
        <v>53</v>
      </c>
      <c r="M433" s="20"/>
      <c r="N433" s="20" t="s">
        <v>53</v>
      </c>
      <c r="O433" s="20" t="s">
        <v>53</v>
      </c>
      <c r="P433" s="20"/>
      <c r="Q433" s="19" t="n">
        <v>3159584.82</v>
      </c>
      <c r="R433" s="20" t="s">
        <v>53</v>
      </c>
      <c r="S433" s="19" t="n">
        <v>3159584.82</v>
      </c>
      <c r="T433" s="20" t="s">
        <v>53</v>
      </c>
      <c r="U433" s="20" t="s">
        <v>53</v>
      </c>
      <c r="V433" s="20" t="s">
        <v>53</v>
      </c>
      <c r="W433" s="19" t="n">
        <v>3159584.82</v>
      </c>
      <c r="X433" s="20" t="s">
        <v>53</v>
      </c>
      <c r="Y433" s="20" t="s">
        <v>53</v>
      </c>
      <c r="Z433" s="20" t="s">
        <v>53</v>
      </c>
    </row>
    <row r="434" customFormat="false" ht="22.5" hidden="false" customHeight="true" outlineLevel="0" collapsed="false">
      <c r="B434" s="17" t="s">
        <v>471</v>
      </c>
      <c r="C434" s="18" t="n">
        <v>200</v>
      </c>
      <c r="D434" s="18" t="s">
        <v>932</v>
      </c>
      <c r="E434" s="19" t="n">
        <v>3159584.82</v>
      </c>
      <c r="F434" s="20" t="s">
        <v>53</v>
      </c>
      <c r="G434" s="19" t="n">
        <v>3159584.82</v>
      </c>
      <c r="H434" s="20" t="s">
        <v>53</v>
      </c>
      <c r="I434" s="20" t="s">
        <v>53</v>
      </c>
      <c r="J434" s="20" t="s">
        <v>53</v>
      </c>
      <c r="K434" s="19" t="n">
        <v>3159584.82</v>
      </c>
      <c r="L434" s="20" t="s">
        <v>53</v>
      </c>
      <c r="M434" s="20"/>
      <c r="N434" s="20" t="s">
        <v>53</v>
      </c>
      <c r="O434" s="20" t="s">
        <v>53</v>
      </c>
      <c r="P434" s="20"/>
      <c r="Q434" s="19" t="n">
        <v>3159584.82</v>
      </c>
      <c r="R434" s="20" t="s">
        <v>53</v>
      </c>
      <c r="S434" s="19" t="n">
        <v>3159584.82</v>
      </c>
      <c r="T434" s="20" t="s">
        <v>53</v>
      </c>
      <c r="U434" s="20" t="s">
        <v>53</v>
      </c>
      <c r="V434" s="20" t="s">
        <v>53</v>
      </c>
      <c r="W434" s="19" t="n">
        <v>3159584.82</v>
      </c>
      <c r="X434" s="20" t="s">
        <v>53</v>
      </c>
      <c r="Y434" s="20" t="s">
        <v>53</v>
      </c>
      <c r="Z434" s="20" t="s">
        <v>53</v>
      </c>
    </row>
    <row r="435" customFormat="false" ht="33.75" hidden="false" customHeight="true" outlineLevel="0" collapsed="false">
      <c r="B435" s="17" t="s">
        <v>489</v>
      </c>
      <c r="C435" s="18" t="n">
        <v>200</v>
      </c>
      <c r="D435" s="18" t="s">
        <v>933</v>
      </c>
      <c r="E435" s="19" t="n">
        <v>91164558.09</v>
      </c>
      <c r="F435" s="20" t="s">
        <v>53</v>
      </c>
      <c r="G435" s="19" t="n">
        <v>91164558.09</v>
      </c>
      <c r="H435" s="20" t="s">
        <v>53</v>
      </c>
      <c r="I435" s="20" t="s">
        <v>53</v>
      </c>
      <c r="J435" s="20" t="s">
        <v>53</v>
      </c>
      <c r="K435" s="19" t="n">
        <v>91164558.09</v>
      </c>
      <c r="L435" s="20" t="s">
        <v>53</v>
      </c>
      <c r="M435" s="20"/>
      <c r="N435" s="20" t="s">
        <v>53</v>
      </c>
      <c r="O435" s="20" t="s">
        <v>53</v>
      </c>
      <c r="P435" s="20"/>
      <c r="Q435" s="19" t="n">
        <v>82700745.18</v>
      </c>
      <c r="R435" s="20" t="s">
        <v>53</v>
      </c>
      <c r="S435" s="19" t="n">
        <v>82700745.18</v>
      </c>
      <c r="T435" s="20" t="s">
        <v>53</v>
      </c>
      <c r="U435" s="20" t="s">
        <v>53</v>
      </c>
      <c r="V435" s="20" t="s">
        <v>53</v>
      </c>
      <c r="W435" s="19" t="n">
        <v>82700745.18</v>
      </c>
      <c r="X435" s="20" t="s">
        <v>53</v>
      </c>
      <c r="Y435" s="20" t="s">
        <v>53</v>
      </c>
      <c r="Z435" s="20" t="s">
        <v>53</v>
      </c>
    </row>
    <row r="436" customFormat="false" ht="33.75" hidden="false" customHeight="true" outlineLevel="0" collapsed="false">
      <c r="B436" s="17" t="s">
        <v>491</v>
      </c>
      <c r="C436" s="18" t="n">
        <v>200</v>
      </c>
      <c r="D436" s="18" t="s">
        <v>934</v>
      </c>
      <c r="E436" s="19" t="n">
        <v>91164558.09</v>
      </c>
      <c r="F436" s="20" t="s">
        <v>53</v>
      </c>
      <c r="G436" s="19" t="n">
        <v>91164558.09</v>
      </c>
      <c r="H436" s="20" t="s">
        <v>53</v>
      </c>
      <c r="I436" s="20" t="s">
        <v>53</v>
      </c>
      <c r="J436" s="20" t="s">
        <v>53</v>
      </c>
      <c r="K436" s="19" t="n">
        <v>91164558.09</v>
      </c>
      <c r="L436" s="20" t="s">
        <v>53</v>
      </c>
      <c r="M436" s="20"/>
      <c r="N436" s="20" t="s">
        <v>53</v>
      </c>
      <c r="O436" s="20" t="s">
        <v>53</v>
      </c>
      <c r="P436" s="20"/>
      <c r="Q436" s="19" t="n">
        <v>82700745.18</v>
      </c>
      <c r="R436" s="20" t="s">
        <v>53</v>
      </c>
      <c r="S436" s="19" t="n">
        <v>82700745.18</v>
      </c>
      <c r="T436" s="20" t="s">
        <v>53</v>
      </c>
      <c r="U436" s="20" t="s">
        <v>53</v>
      </c>
      <c r="V436" s="20" t="s">
        <v>53</v>
      </c>
      <c r="W436" s="19" t="n">
        <v>82700745.18</v>
      </c>
      <c r="X436" s="20" t="s">
        <v>53</v>
      </c>
      <c r="Y436" s="20" t="s">
        <v>53</v>
      </c>
      <c r="Z436" s="20" t="s">
        <v>53</v>
      </c>
    </row>
    <row r="437" customFormat="false" ht="33.75" hidden="false" customHeight="true" outlineLevel="0" collapsed="false">
      <c r="B437" s="17" t="s">
        <v>935</v>
      </c>
      <c r="C437" s="18" t="n">
        <v>200</v>
      </c>
      <c r="D437" s="18" t="s">
        <v>936</v>
      </c>
      <c r="E437" s="19" t="n">
        <v>293100</v>
      </c>
      <c r="F437" s="20" t="s">
        <v>53</v>
      </c>
      <c r="G437" s="19" t="n">
        <v>293100</v>
      </c>
      <c r="H437" s="20" t="s">
        <v>53</v>
      </c>
      <c r="I437" s="20" t="s">
        <v>53</v>
      </c>
      <c r="J437" s="20" t="s">
        <v>53</v>
      </c>
      <c r="K437" s="19" t="n">
        <v>293100</v>
      </c>
      <c r="L437" s="20" t="s">
        <v>53</v>
      </c>
      <c r="M437" s="20"/>
      <c r="N437" s="20" t="s">
        <v>53</v>
      </c>
      <c r="O437" s="20" t="s">
        <v>53</v>
      </c>
      <c r="P437" s="20"/>
      <c r="Q437" s="19" t="n">
        <v>269379.89</v>
      </c>
      <c r="R437" s="20" t="s">
        <v>53</v>
      </c>
      <c r="S437" s="19" t="n">
        <v>269379.89</v>
      </c>
      <c r="T437" s="20" t="s">
        <v>53</v>
      </c>
      <c r="U437" s="20" t="s">
        <v>53</v>
      </c>
      <c r="V437" s="20" t="s">
        <v>53</v>
      </c>
      <c r="W437" s="19" t="n">
        <v>269379.89</v>
      </c>
      <c r="X437" s="20" t="s">
        <v>53</v>
      </c>
      <c r="Y437" s="20" t="s">
        <v>53</v>
      </c>
      <c r="Z437" s="20" t="s">
        <v>53</v>
      </c>
    </row>
    <row r="438" customFormat="false" ht="22.5" hidden="false" customHeight="true" outlineLevel="0" collapsed="false">
      <c r="B438" s="17" t="s">
        <v>449</v>
      </c>
      <c r="C438" s="18" t="n">
        <v>200</v>
      </c>
      <c r="D438" s="18" t="s">
        <v>937</v>
      </c>
      <c r="E438" s="19" t="n">
        <v>293100</v>
      </c>
      <c r="F438" s="20" t="s">
        <v>53</v>
      </c>
      <c r="G438" s="19" t="n">
        <v>293100</v>
      </c>
      <c r="H438" s="20" t="s">
        <v>53</v>
      </c>
      <c r="I438" s="20" t="s">
        <v>53</v>
      </c>
      <c r="J438" s="20" t="s">
        <v>53</v>
      </c>
      <c r="K438" s="19" t="n">
        <v>293100</v>
      </c>
      <c r="L438" s="20" t="s">
        <v>53</v>
      </c>
      <c r="M438" s="20"/>
      <c r="N438" s="20" t="s">
        <v>53</v>
      </c>
      <c r="O438" s="20" t="s">
        <v>53</v>
      </c>
      <c r="P438" s="20"/>
      <c r="Q438" s="19" t="n">
        <v>269379.89</v>
      </c>
      <c r="R438" s="20" t="s">
        <v>53</v>
      </c>
      <c r="S438" s="19" t="n">
        <v>269379.89</v>
      </c>
      <c r="T438" s="20" t="s">
        <v>53</v>
      </c>
      <c r="U438" s="20" t="s">
        <v>53</v>
      </c>
      <c r="V438" s="20" t="s">
        <v>53</v>
      </c>
      <c r="W438" s="19" t="n">
        <v>269379.89</v>
      </c>
      <c r="X438" s="20" t="s">
        <v>53</v>
      </c>
      <c r="Y438" s="20" t="s">
        <v>53</v>
      </c>
      <c r="Z438" s="20" t="s">
        <v>53</v>
      </c>
    </row>
    <row r="439" customFormat="false" ht="22.5" hidden="false" customHeight="true" outlineLevel="0" collapsed="false">
      <c r="B439" s="17" t="s">
        <v>487</v>
      </c>
      <c r="C439" s="18" t="n">
        <v>200</v>
      </c>
      <c r="D439" s="18" t="s">
        <v>938</v>
      </c>
      <c r="E439" s="19" t="n">
        <v>293100</v>
      </c>
      <c r="F439" s="20" t="s">
        <v>53</v>
      </c>
      <c r="G439" s="19" t="n">
        <v>293100</v>
      </c>
      <c r="H439" s="20" t="s">
        <v>53</v>
      </c>
      <c r="I439" s="20" t="s">
        <v>53</v>
      </c>
      <c r="J439" s="20" t="s">
        <v>53</v>
      </c>
      <c r="K439" s="19" t="n">
        <v>293100</v>
      </c>
      <c r="L439" s="20" t="s">
        <v>53</v>
      </c>
      <c r="M439" s="20"/>
      <c r="N439" s="20" t="s">
        <v>53</v>
      </c>
      <c r="O439" s="20" t="s">
        <v>53</v>
      </c>
      <c r="P439" s="20"/>
      <c r="Q439" s="19" t="n">
        <v>269379.89</v>
      </c>
      <c r="R439" s="20" t="s">
        <v>53</v>
      </c>
      <c r="S439" s="19" t="n">
        <v>269379.89</v>
      </c>
      <c r="T439" s="20" t="s">
        <v>53</v>
      </c>
      <c r="U439" s="20" t="s">
        <v>53</v>
      </c>
      <c r="V439" s="20" t="s">
        <v>53</v>
      </c>
      <c r="W439" s="19" t="n">
        <v>269379.89</v>
      </c>
      <c r="X439" s="20" t="s">
        <v>53</v>
      </c>
      <c r="Y439" s="20" t="s">
        <v>53</v>
      </c>
      <c r="Z439" s="20" t="s">
        <v>53</v>
      </c>
    </row>
    <row r="440" customFormat="false" ht="22.5" hidden="false" customHeight="true" outlineLevel="0" collapsed="false">
      <c r="B440" s="17" t="s">
        <v>939</v>
      </c>
      <c r="C440" s="18" t="n">
        <v>200</v>
      </c>
      <c r="D440" s="18" t="s">
        <v>940</v>
      </c>
      <c r="E440" s="19" t="n">
        <v>1368162619.28</v>
      </c>
      <c r="F440" s="20" t="s">
        <v>53</v>
      </c>
      <c r="G440" s="19" t="n">
        <v>1368162619.28</v>
      </c>
      <c r="H440" s="20" t="s">
        <v>53</v>
      </c>
      <c r="I440" s="20" t="s">
        <v>53</v>
      </c>
      <c r="J440" s="20" t="s">
        <v>53</v>
      </c>
      <c r="K440" s="19" t="n">
        <v>1368162619.28</v>
      </c>
      <c r="L440" s="20" t="s">
        <v>53</v>
      </c>
      <c r="M440" s="20"/>
      <c r="N440" s="20" t="s">
        <v>53</v>
      </c>
      <c r="O440" s="20" t="s">
        <v>53</v>
      </c>
      <c r="P440" s="20"/>
      <c r="Q440" s="19" t="n">
        <v>792480027.5</v>
      </c>
      <c r="R440" s="20" t="s">
        <v>53</v>
      </c>
      <c r="S440" s="19" t="n">
        <v>792480027.5</v>
      </c>
      <c r="T440" s="20" t="s">
        <v>53</v>
      </c>
      <c r="U440" s="20" t="s">
        <v>53</v>
      </c>
      <c r="V440" s="20" t="s">
        <v>53</v>
      </c>
      <c r="W440" s="19" t="n">
        <v>792480027.5</v>
      </c>
      <c r="X440" s="20" t="s">
        <v>53</v>
      </c>
      <c r="Y440" s="20" t="s">
        <v>53</v>
      </c>
      <c r="Z440" s="20" t="s">
        <v>53</v>
      </c>
    </row>
    <row r="441" customFormat="false" ht="22.5" hidden="false" customHeight="true" outlineLevel="0" collapsed="false">
      <c r="B441" s="17" t="s">
        <v>449</v>
      </c>
      <c r="C441" s="18" t="n">
        <v>200</v>
      </c>
      <c r="D441" s="18" t="s">
        <v>941</v>
      </c>
      <c r="E441" s="19" t="n">
        <v>1215798853.28</v>
      </c>
      <c r="F441" s="20" t="s">
        <v>53</v>
      </c>
      <c r="G441" s="19" t="n">
        <v>1215798853.28</v>
      </c>
      <c r="H441" s="20" t="s">
        <v>53</v>
      </c>
      <c r="I441" s="20" t="s">
        <v>53</v>
      </c>
      <c r="J441" s="20" t="s">
        <v>53</v>
      </c>
      <c r="K441" s="19" t="n">
        <v>1215798853.28</v>
      </c>
      <c r="L441" s="20" t="s">
        <v>53</v>
      </c>
      <c r="M441" s="20"/>
      <c r="N441" s="20" t="s">
        <v>53</v>
      </c>
      <c r="O441" s="20" t="s">
        <v>53</v>
      </c>
      <c r="P441" s="20"/>
      <c r="Q441" s="19" t="n">
        <v>732045003.22</v>
      </c>
      <c r="R441" s="20" t="s">
        <v>53</v>
      </c>
      <c r="S441" s="19" t="n">
        <v>732045003.22</v>
      </c>
      <c r="T441" s="20" t="s">
        <v>53</v>
      </c>
      <c r="U441" s="20" t="s">
        <v>53</v>
      </c>
      <c r="V441" s="20" t="s">
        <v>53</v>
      </c>
      <c r="W441" s="19" t="n">
        <v>732045003.22</v>
      </c>
      <c r="X441" s="20" t="s">
        <v>53</v>
      </c>
      <c r="Y441" s="20" t="s">
        <v>53</v>
      </c>
      <c r="Z441" s="20" t="s">
        <v>53</v>
      </c>
    </row>
    <row r="442" customFormat="false" ht="45" hidden="false" customHeight="true" outlineLevel="0" collapsed="false">
      <c r="B442" s="17" t="s">
        <v>451</v>
      </c>
      <c r="C442" s="18" t="n">
        <v>200</v>
      </c>
      <c r="D442" s="18" t="s">
        <v>942</v>
      </c>
      <c r="E442" s="19" t="n">
        <v>89151630.09</v>
      </c>
      <c r="F442" s="20" t="s">
        <v>53</v>
      </c>
      <c r="G442" s="19" t="n">
        <v>89151630.09</v>
      </c>
      <c r="H442" s="20" t="s">
        <v>53</v>
      </c>
      <c r="I442" s="20" t="s">
        <v>53</v>
      </c>
      <c r="J442" s="20" t="s">
        <v>53</v>
      </c>
      <c r="K442" s="19" t="n">
        <v>89151630.09</v>
      </c>
      <c r="L442" s="20" t="s">
        <v>53</v>
      </c>
      <c r="M442" s="20"/>
      <c r="N442" s="20" t="s">
        <v>53</v>
      </c>
      <c r="O442" s="20" t="s">
        <v>53</v>
      </c>
      <c r="P442" s="20"/>
      <c r="Q442" s="19" t="n">
        <v>63124714.74</v>
      </c>
      <c r="R442" s="20" t="s">
        <v>53</v>
      </c>
      <c r="S442" s="19" t="n">
        <v>63124714.74</v>
      </c>
      <c r="T442" s="20" t="s">
        <v>53</v>
      </c>
      <c r="U442" s="20" t="s">
        <v>53</v>
      </c>
      <c r="V442" s="20" t="s">
        <v>53</v>
      </c>
      <c r="W442" s="19" t="n">
        <v>63124714.74</v>
      </c>
      <c r="X442" s="20" t="s">
        <v>53</v>
      </c>
      <c r="Y442" s="20" t="s">
        <v>53</v>
      </c>
      <c r="Z442" s="20" t="s">
        <v>53</v>
      </c>
    </row>
    <row r="443" customFormat="false" ht="22.5" hidden="false" customHeight="true" outlineLevel="0" collapsed="false">
      <c r="B443" s="17" t="s">
        <v>453</v>
      </c>
      <c r="C443" s="18" t="n">
        <v>200</v>
      </c>
      <c r="D443" s="18" t="s">
        <v>943</v>
      </c>
      <c r="E443" s="19" t="n">
        <v>65336841.82</v>
      </c>
      <c r="F443" s="20" t="s">
        <v>53</v>
      </c>
      <c r="G443" s="19" t="n">
        <v>65336841.82</v>
      </c>
      <c r="H443" s="20" t="s">
        <v>53</v>
      </c>
      <c r="I443" s="20" t="s">
        <v>53</v>
      </c>
      <c r="J443" s="20" t="s">
        <v>53</v>
      </c>
      <c r="K443" s="19" t="n">
        <v>65336841.82</v>
      </c>
      <c r="L443" s="20" t="s">
        <v>53</v>
      </c>
      <c r="M443" s="20"/>
      <c r="N443" s="20" t="s">
        <v>53</v>
      </c>
      <c r="O443" s="20" t="s">
        <v>53</v>
      </c>
      <c r="P443" s="20"/>
      <c r="Q443" s="19" t="n">
        <v>45064077.25</v>
      </c>
      <c r="R443" s="20" t="s">
        <v>53</v>
      </c>
      <c r="S443" s="19" t="n">
        <v>45064077.25</v>
      </c>
      <c r="T443" s="20" t="s">
        <v>53</v>
      </c>
      <c r="U443" s="20" t="s">
        <v>53</v>
      </c>
      <c r="V443" s="20" t="s">
        <v>53</v>
      </c>
      <c r="W443" s="19" t="n">
        <v>45064077.25</v>
      </c>
      <c r="X443" s="20" t="s">
        <v>53</v>
      </c>
      <c r="Y443" s="20" t="s">
        <v>53</v>
      </c>
      <c r="Z443" s="20" t="s">
        <v>53</v>
      </c>
    </row>
    <row r="444" customFormat="false" ht="22.5" hidden="false" customHeight="true" outlineLevel="0" collapsed="false">
      <c r="B444" s="17" t="s">
        <v>455</v>
      </c>
      <c r="C444" s="18" t="n">
        <v>200</v>
      </c>
      <c r="D444" s="18" t="s">
        <v>944</v>
      </c>
      <c r="E444" s="19" t="n">
        <v>4191802.08</v>
      </c>
      <c r="F444" s="20" t="s">
        <v>53</v>
      </c>
      <c r="G444" s="19" t="n">
        <v>4191802.08</v>
      </c>
      <c r="H444" s="20" t="s">
        <v>53</v>
      </c>
      <c r="I444" s="20" t="s">
        <v>53</v>
      </c>
      <c r="J444" s="20" t="s">
        <v>53</v>
      </c>
      <c r="K444" s="19" t="n">
        <v>4191802.08</v>
      </c>
      <c r="L444" s="20" t="s">
        <v>53</v>
      </c>
      <c r="M444" s="20"/>
      <c r="N444" s="20" t="s">
        <v>53</v>
      </c>
      <c r="O444" s="20" t="s">
        <v>53</v>
      </c>
      <c r="P444" s="20"/>
      <c r="Q444" s="19" t="n">
        <v>3290191.46</v>
      </c>
      <c r="R444" s="20" t="s">
        <v>53</v>
      </c>
      <c r="S444" s="19" t="n">
        <v>3290191.46</v>
      </c>
      <c r="T444" s="20" t="s">
        <v>53</v>
      </c>
      <c r="U444" s="20" t="s">
        <v>53</v>
      </c>
      <c r="V444" s="20" t="s">
        <v>53</v>
      </c>
      <c r="W444" s="19" t="n">
        <v>3290191.46</v>
      </c>
      <c r="X444" s="20" t="s">
        <v>53</v>
      </c>
      <c r="Y444" s="20" t="s">
        <v>53</v>
      </c>
      <c r="Z444" s="20" t="s">
        <v>53</v>
      </c>
    </row>
    <row r="445" customFormat="false" ht="33.75" hidden="false" customHeight="true" outlineLevel="0" collapsed="false">
      <c r="B445" s="17" t="s">
        <v>457</v>
      </c>
      <c r="C445" s="18" t="n">
        <v>200</v>
      </c>
      <c r="D445" s="18" t="s">
        <v>945</v>
      </c>
      <c r="E445" s="19" t="n">
        <v>19622986.19</v>
      </c>
      <c r="F445" s="20" t="s">
        <v>53</v>
      </c>
      <c r="G445" s="19" t="n">
        <v>19622986.19</v>
      </c>
      <c r="H445" s="20" t="s">
        <v>53</v>
      </c>
      <c r="I445" s="20" t="s">
        <v>53</v>
      </c>
      <c r="J445" s="20" t="s">
        <v>53</v>
      </c>
      <c r="K445" s="19" t="n">
        <v>19622986.19</v>
      </c>
      <c r="L445" s="20" t="s">
        <v>53</v>
      </c>
      <c r="M445" s="20"/>
      <c r="N445" s="20" t="s">
        <v>53</v>
      </c>
      <c r="O445" s="20" t="s">
        <v>53</v>
      </c>
      <c r="P445" s="20"/>
      <c r="Q445" s="19" t="n">
        <v>14770446.03</v>
      </c>
      <c r="R445" s="20" t="s">
        <v>53</v>
      </c>
      <c r="S445" s="19" t="n">
        <v>14770446.03</v>
      </c>
      <c r="T445" s="20" t="s">
        <v>53</v>
      </c>
      <c r="U445" s="20" t="s">
        <v>53</v>
      </c>
      <c r="V445" s="20" t="s">
        <v>53</v>
      </c>
      <c r="W445" s="19" t="n">
        <v>14770446.03</v>
      </c>
      <c r="X445" s="20" t="s">
        <v>53</v>
      </c>
      <c r="Y445" s="20" t="s">
        <v>53</v>
      </c>
      <c r="Z445" s="20" t="s">
        <v>53</v>
      </c>
    </row>
    <row r="446" customFormat="false" ht="22.5" hidden="false" customHeight="true" outlineLevel="0" collapsed="false">
      <c r="B446" s="17" t="s">
        <v>459</v>
      </c>
      <c r="C446" s="18" t="n">
        <v>200</v>
      </c>
      <c r="D446" s="18" t="s">
        <v>946</v>
      </c>
      <c r="E446" s="19" t="n">
        <v>86485789.85</v>
      </c>
      <c r="F446" s="20" t="s">
        <v>53</v>
      </c>
      <c r="G446" s="19" t="n">
        <v>86485789.85</v>
      </c>
      <c r="H446" s="20" t="s">
        <v>53</v>
      </c>
      <c r="I446" s="20" t="s">
        <v>53</v>
      </c>
      <c r="J446" s="20" t="s">
        <v>53</v>
      </c>
      <c r="K446" s="19" t="n">
        <v>86485789.85</v>
      </c>
      <c r="L446" s="20" t="s">
        <v>53</v>
      </c>
      <c r="M446" s="20"/>
      <c r="N446" s="20" t="s">
        <v>53</v>
      </c>
      <c r="O446" s="20" t="s">
        <v>53</v>
      </c>
      <c r="P446" s="20"/>
      <c r="Q446" s="19" t="n">
        <v>46269572.36</v>
      </c>
      <c r="R446" s="20" t="s">
        <v>53</v>
      </c>
      <c r="S446" s="19" t="n">
        <v>46269572.36</v>
      </c>
      <c r="T446" s="20" t="s">
        <v>53</v>
      </c>
      <c r="U446" s="20" t="s">
        <v>53</v>
      </c>
      <c r="V446" s="20" t="s">
        <v>53</v>
      </c>
      <c r="W446" s="19" t="n">
        <v>46269572.36</v>
      </c>
      <c r="X446" s="20" t="s">
        <v>53</v>
      </c>
      <c r="Y446" s="20" t="s">
        <v>53</v>
      </c>
      <c r="Z446" s="20" t="s">
        <v>53</v>
      </c>
    </row>
    <row r="447" customFormat="false" ht="22.5" hidden="false" customHeight="true" outlineLevel="0" collapsed="false">
      <c r="B447" s="17" t="s">
        <v>461</v>
      </c>
      <c r="C447" s="18" t="n">
        <v>200</v>
      </c>
      <c r="D447" s="18" t="s">
        <v>947</v>
      </c>
      <c r="E447" s="19" t="n">
        <v>1059550</v>
      </c>
      <c r="F447" s="20" t="s">
        <v>53</v>
      </c>
      <c r="G447" s="19" t="n">
        <v>1059550</v>
      </c>
      <c r="H447" s="20" t="s">
        <v>53</v>
      </c>
      <c r="I447" s="20" t="s">
        <v>53</v>
      </c>
      <c r="J447" s="20" t="s">
        <v>53</v>
      </c>
      <c r="K447" s="19" t="n">
        <v>1059550</v>
      </c>
      <c r="L447" s="20" t="s">
        <v>53</v>
      </c>
      <c r="M447" s="20"/>
      <c r="N447" s="20" t="s">
        <v>53</v>
      </c>
      <c r="O447" s="20" t="s">
        <v>53</v>
      </c>
      <c r="P447" s="20"/>
      <c r="Q447" s="19" t="n">
        <v>355001.98</v>
      </c>
      <c r="R447" s="20" t="s">
        <v>53</v>
      </c>
      <c r="S447" s="19" t="n">
        <v>355001.98</v>
      </c>
      <c r="T447" s="20" t="s">
        <v>53</v>
      </c>
      <c r="U447" s="20" t="s">
        <v>53</v>
      </c>
      <c r="V447" s="20" t="s">
        <v>53</v>
      </c>
      <c r="W447" s="19" t="n">
        <v>355001.98</v>
      </c>
      <c r="X447" s="20" t="s">
        <v>53</v>
      </c>
      <c r="Y447" s="20" t="s">
        <v>53</v>
      </c>
      <c r="Z447" s="20" t="s">
        <v>53</v>
      </c>
    </row>
    <row r="448" customFormat="false" ht="22.5" hidden="false" customHeight="true" outlineLevel="0" collapsed="false">
      <c r="B448" s="17" t="s">
        <v>463</v>
      </c>
      <c r="C448" s="18" t="n">
        <v>200</v>
      </c>
      <c r="D448" s="18" t="s">
        <v>948</v>
      </c>
      <c r="E448" s="19" t="n">
        <v>1320350</v>
      </c>
      <c r="F448" s="20" t="s">
        <v>53</v>
      </c>
      <c r="G448" s="19" t="n">
        <v>1320350</v>
      </c>
      <c r="H448" s="20" t="s">
        <v>53</v>
      </c>
      <c r="I448" s="20" t="s">
        <v>53</v>
      </c>
      <c r="J448" s="20" t="s">
        <v>53</v>
      </c>
      <c r="K448" s="19" t="n">
        <v>1320350</v>
      </c>
      <c r="L448" s="20" t="s">
        <v>53</v>
      </c>
      <c r="M448" s="20"/>
      <c r="N448" s="20" t="s">
        <v>53</v>
      </c>
      <c r="O448" s="20" t="s">
        <v>53</v>
      </c>
      <c r="P448" s="20"/>
      <c r="Q448" s="19" t="n">
        <v>769833.72</v>
      </c>
      <c r="R448" s="20" t="s">
        <v>53</v>
      </c>
      <c r="S448" s="19" t="n">
        <v>769833.72</v>
      </c>
      <c r="T448" s="20" t="s">
        <v>53</v>
      </c>
      <c r="U448" s="20" t="s">
        <v>53</v>
      </c>
      <c r="V448" s="20" t="s">
        <v>53</v>
      </c>
      <c r="W448" s="19" t="n">
        <v>769833.72</v>
      </c>
      <c r="X448" s="20" t="s">
        <v>53</v>
      </c>
      <c r="Y448" s="20" t="s">
        <v>53</v>
      </c>
      <c r="Z448" s="20" t="s">
        <v>53</v>
      </c>
    </row>
    <row r="449" customFormat="false" ht="22.5" hidden="false" customHeight="true" outlineLevel="0" collapsed="false">
      <c r="B449" s="17" t="s">
        <v>465</v>
      </c>
      <c r="C449" s="18" t="n">
        <v>200</v>
      </c>
      <c r="D449" s="18" t="s">
        <v>949</v>
      </c>
      <c r="E449" s="19" t="n">
        <v>1809667.05</v>
      </c>
      <c r="F449" s="20" t="s">
        <v>53</v>
      </c>
      <c r="G449" s="19" t="n">
        <v>1809667.05</v>
      </c>
      <c r="H449" s="20" t="s">
        <v>53</v>
      </c>
      <c r="I449" s="20" t="s">
        <v>53</v>
      </c>
      <c r="J449" s="20" t="s">
        <v>53</v>
      </c>
      <c r="K449" s="19" t="n">
        <v>1809667.05</v>
      </c>
      <c r="L449" s="20" t="s">
        <v>53</v>
      </c>
      <c r="M449" s="20"/>
      <c r="N449" s="20" t="s">
        <v>53</v>
      </c>
      <c r="O449" s="20" t="s">
        <v>53</v>
      </c>
      <c r="P449" s="20"/>
      <c r="Q449" s="19" t="n">
        <v>1216309.41</v>
      </c>
      <c r="R449" s="20" t="s">
        <v>53</v>
      </c>
      <c r="S449" s="19" t="n">
        <v>1216309.41</v>
      </c>
      <c r="T449" s="20" t="s">
        <v>53</v>
      </c>
      <c r="U449" s="20" t="s">
        <v>53</v>
      </c>
      <c r="V449" s="20" t="s">
        <v>53</v>
      </c>
      <c r="W449" s="19" t="n">
        <v>1216309.41</v>
      </c>
      <c r="X449" s="20" t="s">
        <v>53</v>
      </c>
      <c r="Y449" s="20" t="s">
        <v>53</v>
      </c>
      <c r="Z449" s="20" t="s">
        <v>53</v>
      </c>
    </row>
    <row r="450" customFormat="false" ht="33.75" hidden="false" customHeight="true" outlineLevel="0" collapsed="false">
      <c r="B450" s="17" t="s">
        <v>467</v>
      </c>
      <c r="C450" s="18" t="n">
        <v>200</v>
      </c>
      <c r="D450" s="18" t="s">
        <v>950</v>
      </c>
      <c r="E450" s="19" t="n">
        <v>170000</v>
      </c>
      <c r="F450" s="20" t="s">
        <v>53</v>
      </c>
      <c r="G450" s="19" t="n">
        <v>170000</v>
      </c>
      <c r="H450" s="20" t="s">
        <v>53</v>
      </c>
      <c r="I450" s="20" t="s">
        <v>53</v>
      </c>
      <c r="J450" s="20" t="s">
        <v>53</v>
      </c>
      <c r="K450" s="19" t="n">
        <v>170000</v>
      </c>
      <c r="L450" s="20" t="s">
        <v>53</v>
      </c>
      <c r="M450" s="20"/>
      <c r="N450" s="20" t="s">
        <v>53</v>
      </c>
      <c r="O450" s="20" t="s">
        <v>53</v>
      </c>
      <c r="P450" s="20"/>
      <c r="Q450" s="19" t="n">
        <v>23010</v>
      </c>
      <c r="R450" s="20" t="s">
        <v>53</v>
      </c>
      <c r="S450" s="19" t="n">
        <v>23010</v>
      </c>
      <c r="T450" s="20" t="s">
        <v>53</v>
      </c>
      <c r="U450" s="20" t="s">
        <v>53</v>
      </c>
      <c r="V450" s="20" t="s">
        <v>53</v>
      </c>
      <c r="W450" s="19" t="n">
        <v>23010</v>
      </c>
      <c r="X450" s="20" t="s">
        <v>53</v>
      </c>
      <c r="Y450" s="20" t="s">
        <v>53</v>
      </c>
      <c r="Z450" s="20" t="s">
        <v>53</v>
      </c>
    </row>
    <row r="451" customFormat="false" ht="33.75" hidden="false" customHeight="true" outlineLevel="0" collapsed="false">
      <c r="B451" s="17" t="s">
        <v>469</v>
      </c>
      <c r="C451" s="18" t="n">
        <v>200</v>
      </c>
      <c r="D451" s="18" t="s">
        <v>951</v>
      </c>
      <c r="E451" s="19" t="n">
        <v>17636890</v>
      </c>
      <c r="F451" s="20" t="s">
        <v>53</v>
      </c>
      <c r="G451" s="19" t="n">
        <v>17636890</v>
      </c>
      <c r="H451" s="20" t="s">
        <v>53</v>
      </c>
      <c r="I451" s="20" t="s">
        <v>53</v>
      </c>
      <c r="J451" s="20" t="s">
        <v>53</v>
      </c>
      <c r="K451" s="19" t="n">
        <v>17636890</v>
      </c>
      <c r="L451" s="20" t="s">
        <v>53</v>
      </c>
      <c r="M451" s="20"/>
      <c r="N451" s="20" t="s">
        <v>53</v>
      </c>
      <c r="O451" s="20" t="s">
        <v>53</v>
      </c>
      <c r="P451" s="20"/>
      <c r="Q451" s="19" t="n">
        <v>6352662.39</v>
      </c>
      <c r="R451" s="20" t="s">
        <v>53</v>
      </c>
      <c r="S451" s="19" t="n">
        <v>6352662.39</v>
      </c>
      <c r="T451" s="20" t="s">
        <v>53</v>
      </c>
      <c r="U451" s="20" t="s">
        <v>53</v>
      </c>
      <c r="V451" s="20" t="s">
        <v>53</v>
      </c>
      <c r="W451" s="19" t="n">
        <v>6352662.39</v>
      </c>
      <c r="X451" s="20" t="s">
        <v>53</v>
      </c>
      <c r="Y451" s="20" t="s">
        <v>53</v>
      </c>
      <c r="Z451" s="20" t="s">
        <v>53</v>
      </c>
    </row>
    <row r="452" customFormat="false" ht="22.5" hidden="false" customHeight="true" outlineLevel="0" collapsed="false">
      <c r="B452" s="17" t="s">
        <v>471</v>
      </c>
      <c r="C452" s="18" t="n">
        <v>200</v>
      </c>
      <c r="D452" s="18" t="s">
        <v>952</v>
      </c>
      <c r="E452" s="19" t="n">
        <v>64489332.8</v>
      </c>
      <c r="F452" s="20" t="s">
        <v>53</v>
      </c>
      <c r="G452" s="19" t="n">
        <v>64489332.8</v>
      </c>
      <c r="H452" s="20" t="s">
        <v>53</v>
      </c>
      <c r="I452" s="20" t="s">
        <v>53</v>
      </c>
      <c r="J452" s="20" t="s">
        <v>53</v>
      </c>
      <c r="K452" s="19" t="n">
        <v>64489332.8</v>
      </c>
      <c r="L452" s="20" t="s">
        <v>53</v>
      </c>
      <c r="M452" s="20"/>
      <c r="N452" s="20" t="s">
        <v>53</v>
      </c>
      <c r="O452" s="20" t="s">
        <v>53</v>
      </c>
      <c r="P452" s="20"/>
      <c r="Q452" s="19" t="n">
        <v>37552754.86</v>
      </c>
      <c r="R452" s="20" t="s">
        <v>53</v>
      </c>
      <c r="S452" s="19" t="n">
        <v>37552754.86</v>
      </c>
      <c r="T452" s="20" t="s">
        <v>53</v>
      </c>
      <c r="U452" s="20" t="s">
        <v>53</v>
      </c>
      <c r="V452" s="20" t="s">
        <v>53</v>
      </c>
      <c r="W452" s="19" t="n">
        <v>37552754.86</v>
      </c>
      <c r="X452" s="20" t="s">
        <v>53</v>
      </c>
      <c r="Y452" s="20" t="s">
        <v>53</v>
      </c>
      <c r="Z452" s="20" t="s">
        <v>53</v>
      </c>
    </row>
    <row r="453" customFormat="false" ht="33.75" hidden="false" customHeight="true" outlineLevel="0" collapsed="false">
      <c r="B453" s="17" t="s">
        <v>473</v>
      </c>
      <c r="C453" s="18" t="n">
        <v>200</v>
      </c>
      <c r="D453" s="18" t="s">
        <v>953</v>
      </c>
      <c r="E453" s="19" t="n">
        <v>718714787.43</v>
      </c>
      <c r="F453" s="20" t="s">
        <v>53</v>
      </c>
      <c r="G453" s="19" t="n">
        <v>718714787.43</v>
      </c>
      <c r="H453" s="20" t="s">
        <v>53</v>
      </c>
      <c r="I453" s="20" t="s">
        <v>53</v>
      </c>
      <c r="J453" s="20" t="s">
        <v>53</v>
      </c>
      <c r="K453" s="19" t="n">
        <v>718714787.43</v>
      </c>
      <c r="L453" s="20" t="s">
        <v>53</v>
      </c>
      <c r="M453" s="20"/>
      <c r="N453" s="20" t="s">
        <v>53</v>
      </c>
      <c r="O453" s="20" t="s">
        <v>53</v>
      </c>
      <c r="P453" s="20"/>
      <c r="Q453" s="19" t="n">
        <v>444212500.6</v>
      </c>
      <c r="R453" s="20" t="s">
        <v>53</v>
      </c>
      <c r="S453" s="19" t="n">
        <v>444212500.6</v>
      </c>
      <c r="T453" s="20" t="s">
        <v>53</v>
      </c>
      <c r="U453" s="20" t="s">
        <v>53</v>
      </c>
      <c r="V453" s="20" t="s">
        <v>53</v>
      </c>
      <c r="W453" s="19" t="n">
        <v>444212500.6</v>
      </c>
      <c r="X453" s="20" t="s">
        <v>53</v>
      </c>
      <c r="Y453" s="20" t="s">
        <v>53</v>
      </c>
      <c r="Z453" s="20" t="s">
        <v>53</v>
      </c>
    </row>
    <row r="454" customFormat="false" ht="56.25" hidden="false" customHeight="true" outlineLevel="0" collapsed="false">
      <c r="B454" s="17" t="s">
        <v>475</v>
      </c>
      <c r="C454" s="18" t="n">
        <v>200</v>
      </c>
      <c r="D454" s="18" t="s">
        <v>954</v>
      </c>
      <c r="E454" s="19" t="n">
        <v>717316787.43</v>
      </c>
      <c r="F454" s="20" t="s">
        <v>53</v>
      </c>
      <c r="G454" s="19" t="n">
        <v>717316787.43</v>
      </c>
      <c r="H454" s="20" t="s">
        <v>53</v>
      </c>
      <c r="I454" s="20" t="s">
        <v>53</v>
      </c>
      <c r="J454" s="20" t="s">
        <v>53</v>
      </c>
      <c r="K454" s="19" t="n">
        <v>717316787.43</v>
      </c>
      <c r="L454" s="20" t="s">
        <v>53</v>
      </c>
      <c r="M454" s="20"/>
      <c r="N454" s="20" t="s">
        <v>53</v>
      </c>
      <c r="O454" s="20" t="s">
        <v>53</v>
      </c>
      <c r="P454" s="20"/>
      <c r="Q454" s="19" t="n">
        <v>442814500.6</v>
      </c>
      <c r="R454" s="20" t="s">
        <v>53</v>
      </c>
      <c r="S454" s="19" t="n">
        <v>442814500.6</v>
      </c>
      <c r="T454" s="20" t="s">
        <v>53</v>
      </c>
      <c r="U454" s="20" t="s">
        <v>53</v>
      </c>
      <c r="V454" s="20" t="s">
        <v>53</v>
      </c>
      <c r="W454" s="19" t="n">
        <v>442814500.6</v>
      </c>
      <c r="X454" s="20" t="s">
        <v>53</v>
      </c>
      <c r="Y454" s="20" t="s">
        <v>53</v>
      </c>
      <c r="Z454" s="20" t="s">
        <v>53</v>
      </c>
    </row>
    <row r="455" customFormat="false" ht="78.75" hidden="false" customHeight="true" outlineLevel="0" collapsed="false">
      <c r="B455" s="17" t="s">
        <v>477</v>
      </c>
      <c r="C455" s="18" t="n">
        <v>200</v>
      </c>
      <c r="D455" s="18" t="s">
        <v>955</v>
      </c>
      <c r="E455" s="19" t="n">
        <v>1398000</v>
      </c>
      <c r="F455" s="20" t="s">
        <v>53</v>
      </c>
      <c r="G455" s="19" t="n">
        <v>1398000</v>
      </c>
      <c r="H455" s="20" t="s">
        <v>53</v>
      </c>
      <c r="I455" s="20" t="s">
        <v>53</v>
      </c>
      <c r="J455" s="20" t="s">
        <v>53</v>
      </c>
      <c r="K455" s="19" t="n">
        <v>1398000</v>
      </c>
      <c r="L455" s="20" t="s">
        <v>53</v>
      </c>
      <c r="M455" s="20"/>
      <c r="N455" s="20" t="s">
        <v>53</v>
      </c>
      <c r="O455" s="20" t="s">
        <v>53</v>
      </c>
      <c r="P455" s="20"/>
      <c r="Q455" s="19" t="n">
        <v>1398000</v>
      </c>
      <c r="R455" s="20" t="s">
        <v>53</v>
      </c>
      <c r="S455" s="19" t="n">
        <v>1398000</v>
      </c>
      <c r="T455" s="20" t="s">
        <v>53</v>
      </c>
      <c r="U455" s="20" t="s">
        <v>53</v>
      </c>
      <c r="V455" s="20" t="s">
        <v>53</v>
      </c>
      <c r="W455" s="19" t="n">
        <v>1398000</v>
      </c>
      <c r="X455" s="20" t="s">
        <v>53</v>
      </c>
      <c r="Y455" s="20" t="s">
        <v>53</v>
      </c>
      <c r="Z455" s="20" t="s">
        <v>53</v>
      </c>
    </row>
    <row r="456" customFormat="false" ht="22.5" hidden="false" customHeight="true" outlineLevel="0" collapsed="false">
      <c r="B456" s="17" t="s">
        <v>483</v>
      </c>
      <c r="C456" s="18" t="n">
        <v>200</v>
      </c>
      <c r="D456" s="18" t="s">
        <v>956</v>
      </c>
      <c r="E456" s="19" t="n">
        <v>320347095.91</v>
      </c>
      <c r="F456" s="20" t="s">
        <v>53</v>
      </c>
      <c r="G456" s="19" t="n">
        <v>320347095.91</v>
      </c>
      <c r="H456" s="20" t="s">
        <v>53</v>
      </c>
      <c r="I456" s="20" t="s">
        <v>53</v>
      </c>
      <c r="J456" s="20" t="s">
        <v>53</v>
      </c>
      <c r="K456" s="19" t="n">
        <v>320347095.91</v>
      </c>
      <c r="L456" s="20" t="s">
        <v>53</v>
      </c>
      <c r="M456" s="20"/>
      <c r="N456" s="20" t="s">
        <v>53</v>
      </c>
      <c r="O456" s="20" t="s">
        <v>53</v>
      </c>
      <c r="P456" s="20"/>
      <c r="Q456" s="19" t="n">
        <v>177842024.78</v>
      </c>
      <c r="R456" s="20" t="s">
        <v>53</v>
      </c>
      <c r="S456" s="19" t="n">
        <v>177842024.78</v>
      </c>
      <c r="T456" s="20" t="s">
        <v>53</v>
      </c>
      <c r="U456" s="20" t="s">
        <v>53</v>
      </c>
      <c r="V456" s="20" t="s">
        <v>53</v>
      </c>
      <c r="W456" s="19" t="n">
        <v>177842024.78</v>
      </c>
      <c r="X456" s="20" t="s">
        <v>53</v>
      </c>
      <c r="Y456" s="20" t="s">
        <v>53</v>
      </c>
      <c r="Z456" s="20" t="s">
        <v>53</v>
      </c>
    </row>
    <row r="457" customFormat="false" ht="33.75" hidden="false" customHeight="true" outlineLevel="0" collapsed="false">
      <c r="B457" s="17" t="s">
        <v>485</v>
      </c>
      <c r="C457" s="18" t="n">
        <v>200</v>
      </c>
      <c r="D457" s="18" t="s">
        <v>957</v>
      </c>
      <c r="E457" s="19" t="n">
        <v>306165082.14</v>
      </c>
      <c r="F457" s="20" t="s">
        <v>53</v>
      </c>
      <c r="G457" s="19" t="n">
        <v>306165082.14</v>
      </c>
      <c r="H457" s="20" t="s">
        <v>53</v>
      </c>
      <c r="I457" s="20" t="s">
        <v>53</v>
      </c>
      <c r="J457" s="20" t="s">
        <v>53</v>
      </c>
      <c r="K457" s="19" t="n">
        <v>306165082.14</v>
      </c>
      <c r="L457" s="20" t="s">
        <v>53</v>
      </c>
      <c r="M457" s="20"/>
      <c r="N457" s="20" t="s">
        <v>53</v>
      </c>
      <c r="O457" s="20" t="s">
        <v>53</v>
      </c>
      <c r="P457" s="20"/>
      <c r="Q457" s="19" t="n">
        <v>168499622.23</v>
      </c>
      <c r="R457" s="20" t="s">
        <v>53</v>
      </c>
      <c r="S457" s="19" t="n">
        <v>168499622.23</v>
      </c>
      <c r="T457" s="20" t="s">
        <v>53</v>
      </c>
      <c r="U457" s="20" t="s">
        <v>53</v>
      </c>
      <c r="V457" s="20" t="s">
        <v>53</v>
      </c>
      <c r="W457" s="19" t="n">
        <v>168499622.23</v>
      </c>
      <c r="X457" s="20" t="s">
        <v>53</v>
      </c>
      <c r="Y457" s="20" t="s">
        <v>53</v>
      </c>
      <c r="Z457" s="20" t="s">
        <v>53</v>
      </c>
    </row>
    <row r="458" customFormat="false" ht="67.5" hidden="false" customHeight="true" outlineLevel="0" collapsed="false">
      <c r="B458" s="17" t="s">
        <v>958</v>
      </c>
      <c r="C458" s="18" t="n">
        <v>200</v>
      </c>
      <c r="D458" s="18" t="s">
        <v>959</v>
      </c>
      <c r="E458" s="19" t="n">
        <v>14182013.77</v>
      </c>
      <c r="F458" s="20" t="s">
        <v>53</v>
      </c>
      <c r="G458" s="19" t="n">
        <v>14182013.77</v>
      </c>
      <c r="H458" s="20" t="s">
        <v>53</v>
      </c>
      <c r="I458" s="20" t="s">
        <v>53</v>
      </c>
      <c r="J458" s="20" t="s">
        <v>53</v>
      </c>
      <c r="K458" s="19" t="n">
        <v>14182013.77</v>
      </c>
      <c r="L458" s="20" t="s">
        <v>53</v>
      </c>
      <c r="M458" s="20"/>
      <c r="N458" s="20" t="s">
        <v>53</v>
      </c>
      <c r="O458" s="20" t="s">
        <v>53</v>
      </c>
      <c r="P458" s="20"/>
      <c r="Q458" s="19" t="n">
        <v>9342402.55</v>
      </c>
      <c r="R458" s="20" t="s">
        <v>53</v>
      </c>
      <c r="S458" s="19" t="n">
        <v>9342402.55</v>
      </c>
      <c r="T458" s="20" t="s">
        <v>53</v>
      </c>
      <c r="U458" s="20" t="s">
        <v>53</v>
      </c>
      <c r="V458" s="20" t="s">
        <v>53</v>
      </c>
      <c r="W458" s="19" t="n">
        <v>9342402.55</v>
      </c>
      <c r="X458" s="20" t="s">
        <v>53</v>
      </c>
      <c r="Y458" s="20" t="s">
        <v>53</v>
      </c>
      <c r="Z458" s="20" t="s">
        <v>53</v>
      </c>
    </row>
    <row r="459" customFormat="false" ht="22.5" hidden="false" customHeight="true" outlineLevel="0" collapsed="false">
      <c r="B459" s="17" t="s">
        <v>487</v>
      </c>
      <c r="C459" s="18" t="n">
        <v>200</v>
      </c>
      <c r="D459" s="18" t="s">
        <v>960</v>
      </c>
      <c r="E459" s="19" t="n">
        <v>1099550</v>
      </c>
      <c r="F459" s="20" t="s">
        <v>53</v>
      </c>
      <c r="G459" s="19" t="n">
        <v>1099550</v>
      </c>
      <c r="H459" s="20" t="s">
        <v>53</v>
      </c>
      <c r="I459" s="20" t="s">
        <v>53</v>
      </c>
      <c r="J459" s="20" t="s">
        <v>53</v>
      </c>
      <c r="K459" s="19" t="n">
        <v>1099550</v>
      </c>
      <c r="L459" s="20" t="s">
        <v>53</v>
      </c>
      <c r="M459" s="20"/>
      <c r="N459" s="20" t="s">
        <v>53</v>
      </c>
      <c r="O459" s="20" t="s">
        <v>53</v>
      </c>
      <c r="P459" s="20"/>
      <c r="Q459" s="19" t="n">
        <v>596190.74</v>
      </c>
      <c r="R459" s="20" t="s">
        <v>53</v>
      </c>
      <c r="S459" s="19" t="n">
        <v>596190.74</v>
      </c>
      <c r="T459" s="20" t="s">
        <v>53</v>
      </c>
      <c r="U459" s="20" t="s">
        <v>53</v>
      </c>
      <c r="V459" s="20" t="s">
        <v>53</v>
      </c>
      <c r="W459" s="19" t="n">
        <v>596190.74</v>
      </c>
      <c r="X459" s="20" t="s">
        <v>53</v>
      </c>
      <c r="Y459" s="20" t="s">
        <v>53</v>
      </c>
      <c r="Z459" s="20" t="s">
        <v>53</v>
      </c>
    </row>
    <row r="460" customFormat="false" ht="33.75" hidden="false" customHeight="true" outlineLevel="0" collapsed="false">
      <c r="B460" s="17" t="s">
        <v>489</v>
      </c>
      <c r="C460" s="18" t="n">
        <v>200</v>
      </c>
      <c r="D460" s="18" t="s">
        <v>961</v>
      </c>
      <c r="E460" s="19" t="n">
        <v>152363766</v>
      </c>
      <c r="F460" s="20" t="s">
        <v>53</v>
      </c>
      <c r="G460" s="19" t="n">
        <v>152363766</v>
      </c>
      <c r="H460" s="20" t="s">
        <v>53</v>
      </c>
      <c r="I460" s="20" t="s">
        <v>53</v>
      </c>
      <c r="J460" s="20" t="s">
        <v>53</v>
      </c>
      <c r="K460" s="19" t="n">
        <v>152363766</v>
      </c>
      <c r="L460" s="20" t="s">
        <v>53</v>
      </c>
      <c r="M460" s="20"/>
      <c r="N460" s="20" t="s">
        <v>53</v>
      </c>
      <c r="O460" s="20" t="s">
        <v>53</v>
      </c>
      <c r="P460" s="20"/>
      <c r="Q460" s="19" t="n">
        <v>60435024.28</v>
      </c>
      <c r="R460" s="20" t="s">
        <v>53</v>
      </c>
      <c r="S460" s="19" t="n">
        <v>60435024.28</v>
      </c>
      <c r="T460" s="20" t="s">
        <v>53</v>
      </c>
      <c r="U460" s="20" t="s">
        <v>53</v>
      </c>
      <c r="V460" s="20" t="s">
        <v>53</v>
      </c>
      <c r="W460" s="19" t="n">
        <v>60435024.28</v>
      </c>
      <c r="X460" s="20" t="s">
        <v>53</v>
      </c>
      <c r="Y460" s="20" t="s">
        <v>53</v>
      </c>
      <c r="Z460" s="20" t="s">
        <v>53</v>
      </c>
    </row>
    <row r="461" customFormat="false" ht="33.75" hidden="false" customHeight="true" outlineLevel="0" collapsed="false">
      <c r="B461" s="17" t="s">
        <v>491</v>
      </c>
      <c r="C461" s="18" t="n">
        <v>200</v>
      </c>
      <c r="D461" s="18" t="s">
        <v>962</v>
      </c>
      <c r="E461" s="19" t="n">
        <v>145701730</v>
      </c>
      <c r="F461" s="20" t="s">
        <v>53</v>
      </c>
      <c r="G461" s="19" t="n">
        <v>145701730</v>
      </c>
      <c r="H461" s="20" t="s">
        <v>53</v>
      </c>
      <c r="I461" s="20" t="s">
        <v>53</v>
      </c>
      <c r="J461" s="20" t="s">
        <v>53</v>
      </c>
      <c r="K461" s="19" t="n">
        <v>145701730</v>
      </c>
      <c r="L461" s="20" t="s">
        <v>53</v>
      </c>
      <c r="M461" s="20"/>
      <c r="N461" s="20" t="s">
        <v>53</v>
      </c>
      <c r="O461" s="20" t="s">
        <v>53</v>
      </c>
      <c r="P461" s="20"/>
      <c r="Q461" s="19" t="n">
        <v>57994853.72</v>
      </c>
      <c r="R461" s="20" t="s">
        <v>53</v>
      </c>
      <c r="S461" s="19" t="n">
        <v>57994853.72</v>
      </c>
      <c r="T461" s="20" t="s">
        <v>53</v>
      </c>
      <c r="U461" s="20" t="s">
        <v>53</v>
      </c>
      <c r="V461" s="20" t="s">
        <v>53</v>
      </c>
      <c r="W461" s="19" t="n">
        <v>57994853.72</v>
      </c>
      <c r="X461" s="20" t="s">
        <v>53</v>
      </c>
      <c r="Y461" s="20" t="s">
        <v>53</v>
      </c>
      <c r="Z461" s="20" t="s">
        <v>53</v>
      </c>
    </row>
    <row r="462" customFormat="false" ht="33.75" hidden="false" customHeight="true" outlineLevel="0" collapsed="false">
      <c r="B462" s="17" t="s">
        <v>493</v>
      </c>
      <c r="C462" s="18" t="n">
        <v>200</v>
      </c>
      <c r="D462" s="18" t="s">
        <v>963</v>
      </c>
      <c r="E462" s="19" t="n">
        <v>6662036</v>
      </c>
      <c r="F462" s="20" t="s">
        <v>53</v>
      </c>
      <c r="G462" s="19" t="n">
        <v>6662036</v>
      </c>
      <c r="H462" s="20" t="s">
        <v>53</v>
      </c>
      <c r="I462" s="20" t="s">
        <v>53</v>
      </c>
      <c r="J462" s="20" t="s">
        <v>53</v>
      </c>
      <c r="K462" s="19" t="n">
        <v>6662036</v>
      </c>
      <c r="L462" s="20" t="s">
        <v>53</v>
      </c>
      <c r="M462" s="20"/>
      <c r="N462" s="20" t="s">
        <v>53</v>
      </c>
      <c r="O462" s="20" t="s">
        <v>53</v>
      </c>
      <c r="P462" s="20"/>
      <c r="Q462" s="19" t="n">
        <v>2440170.56</v>
      </c>
      <c r="R462" s="20" t="s">
        <v>53</v>
      </c>
      <c r="S462" s="19" t="n">
        <v>2440170.56</v>
      </c>
      <c r="T462" s="20" t="s">
        <v>53</v>
      </c>
      <c r="U462" s="20" t="s">
        <v>53</v>
      </c>
      <c r="V462" s="20" t="s">
        <v>53</v>
      </c>
      <c r="W462" s="19" t="n">
        <v>2440170.56</v>
      </c>
      <c r="X462" s="20" t="s">
        <v>53</v>
      </c>
      <c r="Y462" s="20" t="s">
        <v>53</v>
      </c>
      <c r="Z462" s="20" t="s">
        <v>53</v>
      </c>
    </row>
    <row r="463" customFormat="false" ht="22.5" hidden="false" customHeight="true" outlineLevel="0" collapsed="false">
      <c r="B463" s="17" t="s">
        <v>964</v>
      </c>
      <c r="C463" s="18" t="n">
        <v>200</v>
      </c>
      <c r="D463" s="18" t="s">
        <v>965</v>
      </c>
      <c r="E463" s="19" t="n">
        <v>14182013.77</v>
      </c>
      <c r="F463" s="20" t="s">
        <v>53</v>
      </c>
      <c r="G463" s="19" t="n">
        <v>14182013.77</v>
      </c>
      <c r="H463" s="20" t="s">
        <v>53</v>
      </c>
      <c r="I463" s="20" t="s">
        <v>53</v>
      </c>
      <c r="J463" s="20" t="s">
        <v>53</v>
      </c>
      <c r="K463" s="19" t="n">
        <v>14182013.77</v>
      </c>
      <c r="L463" s="20" t="s">
        <v>53</v>
      </c>
      <c r="M463" s="20"/>
      <c r="N463" s="20" t="s">
        <v>53</v>
      </c>
      <c r="O463" s="20" t="s">
        <v>53</v>
      </c>
      <c r="P463" s="20"/>
      <c r="Q463" s="19" t="n">
        <v>9342402.55</v>
      </c>
      <c r="R463" s="20" t="s">
        <v>53</v>
      </c>
      <c r="S463" s="19" t="n">
        <v>9342402.55</v>
      </c>
      <c r="T463" s="20" t="s">
        <v>53</v>
      </c>
      <c r="U463" s="20" t="s">
        <v>53</v>
      </c>
      <c r="V463" s="20" t="s">
        <v>53</v>
      </c>
      <c r="W463" s="19" t="n">
        <v>9342402.55</v>
      </c>
      <c r="X463" s="20" t="s">
        <v>53</v>
      </c>
      <c r="Y463" s="20" t="s">
        <v>53</v>
      </c>
      <c r="Z463" s="20" t="s">
        <v>53</v>
      </c>
    </row>
    <row r="464" customFormat="false" ht="22.5" hidden="false" customHeight="true" outlineLevel="0" collapsed="false">
      <c r="B464" s="17" t="s">
        <v>449</v>
      </c>
      <c r="C464" s="18" t="n">
        <v>200</v>
      </c>
      <c r="D464" s="18" t="s">
        <v>966</v>
      </c>
      <c r="E464" s="19" t="n">
        <v>14182013.77</v>
      </c>
      <c r="F464" s="20" t="s">
        <v>53</v>
      </c>
      <c r="G464" s="19" t="n">
        <v>14182013.77</v>
      </c>
      <c r="H464" s="20" t="s">
        <v>53</v>
      </c>
      <c r="I464" s="20" t="s">
        <v>53</v>
      </c>
      <c r="J464" s="20" t="s">
        <v>53</v>
      </c>
      <c r="K464" s="19" t="n">
        <v>14182013.77</v>
      </c>
      <c r="L464" s="20" t="s">
        <v>53</v>
      </c>
      <c r="M464" s="20"/>
      <c r="N464" s="20" t="s">
        <v>53</v>
      </c>
      <c r="O464" s="20" t="s">
        <v>53</v>
      </c>
      <c r="P464" s="20"/>
      <c r="Q464" s="19" t="n">
        <v>9342402.55</v>
      </c>
      <c r="R464" s="20" t="s">
        <v>53</v>
      </c>
      <c r="S464" s="19" t="n">
        <v>9342402.55</v>
      </c>
      <c r="T464" s="20" t="s">
        <v>53</v>
      </c>
      <c r="U464" s="20" t="s">
        <v>53</v>
      </c>
      <c r="V464" s="20" t="s">
        <v>53</v>
      </c>
      <c r="W464" s="19" t="n">
        <v>9342402.55</v>
      </c>
      <c r="X464" s="20" t="s">
        <v>53</v>
      </c>
      <c r="Y464" s="20" t="s">
        <v>53</v>
      </c>
      <c r="Z464" s="20" t="s">
        <v>53</v>
      </c>
    </row>
    <row r="465" customFormat="false" ht="22.5" hidden="false" customHeight="true" outlineLevel="0" collapsed="false">
      <c r="B465" s="17" t="s">
        <v>459</v>
      </c>
      <c r="C465" s="18" t="n">
        <v>200</v>
      </c>
      <c r="D465" s="18" t="s">
        <v>967</v>
      </c>
      <c r="E465" s="20" t="s">
        <v>53</v>
      </c>
      <c r="F465" s="20" t="s">
        <v>53</v>
      </c>
      <c r="G465" s="20" t="s">
        <v>53</v>
      </c>
      <c r="H465" s="20" t="s">
        <v>53</v>
      </c>
      <c r="I465" s="20" t="s">
        <v>53</v>
      </c>
      <c r="J465" s="20" t="s">
        <v>53</v>
      </c>
      <c r="K465" s="20" t="s">
        <v>53</v>
      </c>
      <c r="L465" s="20" t="s">
        <v>53</v>
      </c>
      <c r="M465" s="20"/>
      <c r="N465" s="20" t="s">
        <v>53</v>
      </c>
      <c r="O465" s="20" t="s">
        <v>53</v>
      </c>
      <c r="P465" s="20"/>
      <c r="Q465" s="20" t="s">
        <v>53</v>
      </c>
      <c r="R465" s="20" t="s">
        <v>53</v>
      </c>
      <c r="S465" s="20" t="s">
        <v>53</v>
      </c>
      <c r="T465" s="20" t="s">
        <v>53</v>
      </c>
      <c r="U465" s="20" t="s">
        <v>53</v>
      </c>
      <c r="V465" s="20" t="s">
        <v>53</v>
      </c>
      <c r="W465" s="20" t="s">
        <v>53</v>
      </c>
      <c r="X465" s="20" t="s">
        <v>53</v>
      </c>
      <c r="Y465" s="20" t="s">
        <v>53</v>
      </c>
      <c r="Z465" s="20" t="s">
        <v>53</v>
      </c>
    </row>
    <row r="466" customFormat="false" ht="22.5" hidden="false" customHeight="true" outlineLevel="0" collapsed="false">
      <c r="B466" s="17" t="s">
        <v>471</v>
      </c>
      <c r="C466" s="18" t="n">
        <v>200</v>
      </c>
      <c r="D466" s="18" t="s">
        <v>968</v>
      </c>
      <c r="E466" s="20" t="s">
        <v>53</v>
      </c>
      <c r="F466" s="20" t="s">
        <v>53</v>
      </c>
      <c r="G466" s="20" t="s">
        <v>53</v>
      </c>
      <c r="H466" s="20" t="s">
        <v>53</v>
      </c>
      <c r="I466" s="20" t="s">
        <v>53</v>
      </c>
      <c r="J466" s="20" t="s">
        <v>53</v>
      </c>
      <c r="K466" s="20" t="s">
        <v>53</v>
      </c>
      <c r="L466" s="20" t="s">
        <v>53</v>
      </c>
      <c r="M466" s="20"/>
      <c r="N466" s="20" t="s">
        <v>53</v>
      </c>
      <c r="O466" s="20" t="s">
        <v>53</v>
      </c>
      <c r="P466" s="20"/>
      <c r="Q466" s="20" t="s">
        <v>53</v>
      </c>
      <c r="R466" s="20" t="s">
        <v>53</v>
      </c>
      <c r="S466" s="20" t="s">
        <v>53</v>
      </c>
      <c r="T466" s="20" t="s">
        <v>53</v>
      </c>
      <c r="U466" s="20" t="s">
        <v>53</v>
      </c>
      <c r="V466" s="20" t="s">
        <v>53</v>
      </c>
      <c r="W466" s="20" t="s">
        <v>53</v>
      </c>
      <c r="X466" s="20" t="s">
        <v>53</v>
      </c>
      <c r="Y466" s="20" t="s">
        <v>53</v>
      </c>
      <c r="Z466" s="20" t="s">
        <v>53</v>
      </c>
    </row>
    <row r="467" customFormat="false" ht="22.5" hidden="false" customHeight="true" outlineLevel="0" collapsed="false">
      <c r="B467" s="17" t="s">
        <v>483</v>
      </c>
      <c r="C467" s="18" t="n">
        <v>200</v>
      </c>
      <c r="D467" s="18" t="s">
        <v>969</v>
      </c>
      <c r="E467" s="19" t="n">
        <v>14182013.77</v>
      </c>
      <c r="F467" s="20" t="s">
        <v>53</v>
      </c>
      <c r="G467" s="19" t="n">
        <v>14182013.77</v>
      </c>
      <c r="H467" s="20" t="s">
        <v>53</v>
      </c>
      <c r="I467" s="20" t="s">
        <v>53</v>
      </c>
      <c r="J467" s="20" t="s">
        <v>53</v>
      </c>
      <c r="K467" s="19" t="n">
        <v>14182013.77</v>
      </c>
      <c r="L467" s="20" t="s">
        <v>53</v>
      </c>
      <c r="M467" s="20"/>
      <c r="N467" s="20" t="s">
        <v>53</v>
      </c>
      <c r="O467" s="20" t="s">
        <v>53</v>
      </c>
      <c r="P467" s="20"/>
      <c r="Q467" s="19" t="n">
        <v>9342402.55</v>
      </c>
      <c r="R467" s="20" t="s">
        <v>53</v>
      </c>
      <c r="S467" s="19" t="n">
        <v>9342402.55</v>
      </c>
      <c r="T467" s="20" t="s">
        <v>53</v>
      </c>
      <c r="U467" s="20" t="s">
        <v>53</v>
      </c>
      <c r="V467" s="20" t="s">
        <v>53</v>
      </c>
      <c r="W467" s="19" t="n">
        <v>9342402.55</v>
      </c>
      <c r="X467" s="20" t="s">
        <v>53</v>
      </c>
      <c r="Y467" s="20" t="s">
        <v>53</v>
      </c>
      <c r="Z467" s="20" t="s">
        <v>53</v>
      </c>
    </row>
    <row r="468" customFormat="false" ht="67.5" hidden="false" customHeight="true" outlineLevel="0" collapsed="false">
      <c r="B468" s="17" t="s">
        <v>958</v>
      </c>
      <c r="C468" s="18" t="n">
        <v>200</v>
      </c>
      <c r="D468" s="18" t="s">
        <v>970</v>
      </c>
      <c r="E468" s="19" t="n">
        <v>14182013.77</v>
      </c>
      <c r="F468" s="20" t="s">
        <v>53</v>
      </c>
      <c r="G468" s="19" t="n">
        <v>14182013.77</v>
      </c>
      <c r="H468" s="20" t="s">
        <v>53</v>
      </c>
      <c r="I468" s="20" t="s">
        <v>53</v>
      </c>
      <c r="J468" s="20" t="s">
        <v>53</v>
      </c>
      <c r="K468" s="19" t="n">
        <v>14182013.77</v>
      </c>
      <c r="L468" s="20" t="s">
        <v>53</v>
      </c>
      <c r="M468" s="20"/>
      <c r="N468" s="20" t="s">
        <v>53</v>
      </c>
      <c r="O468" s="20" t="s">
        <v>53</v>
      </c>
      <c r="P468" s="20"/>
      <c r="Q468" s="19" t="n">
        <v>9342402.55</v>
      </c>
      <c r="R468" s="20" t="s">
        <v>53</v>
      </c>
      <c r="S468" s="19" t="n">
        <v>9342402.55</v>
      </c>
      <c r="T468" s="20" t="s">
        <v>53</v>
      </c>
      <c r="U468" s="20" t="s">
        <v>53</v>
      </c>
      <c r="V468" s="20" t="s">
        <v>53</v>
      </c>
      <c r="W468" s="19" t="n">
        <v>9342402.55</v>
      </c>
      <c r="X468" s="20" t="s">
        <v>53</v>
      </c>
      <c r="Y468" s="20" t="s">
        <v>53</v>
      </c>
      <c r="Z468" s="20" t="s">
        <v>53</v>
      </c>
    </row>
    <row r="469" customFormat="false" ht="33.75" hidden="false" customHeight="true" outlineLevel="0" collapsed="false">
      <c r="B469" s="17" t="s">
        <v>971</v>
      </c>
      <c r="C469" s="18" t="n">
        <v>200</v>
      </c>
      <c r="D469" s="18" t="s">
        <v>972</v>
      </c>
      <c r="E469" s="19" t="n">
        <v>112908942.13</v>
      </c>
      <c r="F469" s="20" t="s">
        <v>53</v>
      </c>
      <c r="G469" s="19" t="n">
        <v>112908942.13</v>
      </c>
      <c r="H469" s="20" t="s">
        <v>53</v>
      </c>
      <c r="I469" s="20" t="s">
        <v>53</v>
      </c>
      <c r="J469" s="20" t="s">
        <v>53</v>
      </c>
      <c r="K469" s="19" t="n">
        <v>112908942.13</v>
      </c>
      <c r="L469" s="20" t="s">
        <v>53</v>
      </c>
      <c r="M469" s="20"/>
      <c r="N469" s="20" t="s">
        <v>53</v>
      </c>
      <c r="O469" s="20" t="s">
        <v>53</v>
      </c>
      <c r="P469" s="20"/>
      <c r="Q469" s="19" t="n">
        <v>79320224.62</v>
      </c>
      <c r="R469" s="20" t="s">
        <v>53</v>
      </c>
      <c r="S469" s="19" t="n">
        <v>79320224.62</v>
      </c>
      <c r="T469" s="20" t="s">
        <v>53</v>
      </c>
      <c r="U469" s="20" t="s">
        <v>53</v>
      </c>
      <c r="V469" s="20" t="s">
        <v>53</v>
      </c>
      <c r="W469" s="19" t="n">
        <v>79320224.62</v>
      </c>
      <c r="X469" s="20" t="s">
        <v>53</v>
      </c>
      <c r="Y469" s="20" t="s">
        <v>53</v>
      </c>
      <c r="Z469" s="20" t="s">
        <v>53</v>
      </c>
    </row>
    <row r="470" customFormat="false" ht="22.5" hidden="false" customHeight="true" outlineLevel="0" collapsed="false">
      <c r="B470" s="17" t="s">
        <v>449</v>
      </c>
      <c r="C470" s="18" t="n">
        <v>200</v>
      </c>
      <c r="D470" s="18" t="s">
        <v>973</v>
      </c>
      <c r="E470" s="19" t="n">
        <v>109597821.13</v>
      </c>
      <c r="F470" s="20" t="s">
        <v>53</v>
      </c>
      <c r="G470" s="19" t="n">
        <v>109597821.13</v>
      </c>
      <c r="H470" s="20" t="s">
        <v>53</v>
      </c>
      <c r="I470" s="20" t="s">
        <v>53</v>
      </c>
      <c r="J470" s="20" t="s">
        <v>53</v>
      </c>
      <c r="K470" s="19" t="n">
        <v>109597821.13</v>
      </c>
      <c r="L470" s="20" t="s">
        <v>53</v>
      </c>
      <c r="M470" s="20"/>
      <c r="N470" s="20" t="s">
        <v>53</v>
      </c>
      <c r="O470" s="20" t="s">
        <v>53</v>
      </c>
      <c r="P470" s="20"/>
      <c r="Q470" s="19" t="n">
        <v>77245747.38</v>
      </c>
      <c r="R470" s="20" t="s">
        <v>53</v>
      </c>
      <c r="S470" s="19" t="n">
        <v>77245747.38</v>
      </c>
      <c r="T470" s="20" t="s">
        <v>53</v>
      </c>
      <c r="U470" s="20" t="s">
        <v>53</v>
      </c>
      <c r="V470" s="20" t="s">
        <v>53</v>
      </c>
      <c r="W470" s="19" t="n">
        <v>77245747.38</v>
      </c>
      <c r="X470" s="20" t="s">
        <v>53</v>
      </c>
      <c r="Y470" s="20" t="s">
        <v>53</v>
      </c>
      <c r="Z470" s="20" t="s">
        <v>53</v>
      </c>
    </row>
    <row r="471" customFormat="false" ht="45" hidden="false" customHeight="true" outlineLevel="0" collapsed="false">
      <c r="B471" s="17" t="s">
        <v>451</v>
      </c>
      <c r="C471" s="18" t="n">
        <v>200</v>
      </c>
      <c r="D471" s="18" t="s">
        <v>974</v>
      </c>
      <c r="E471" s="19" t="n">
        <v>86922105.7</v>
      </c>
      <c r="F471" s="20" t="s">
        <v>53</v>
      </c>
      <c r="G471" s="19" t="n">
        <v>86922105.7</v>
      </c>
      <c r="H471" s="20" t="s">
        <v>53</v>
      </c>
      <c r="I471" s="20" t="s">
        <v>53</v>
      </c>
      <c r="J471" s="20" t="s">
        <v>53</v>
      </c>
      <c r="K471" s="19" t="n">
        <v>86922105.7</v>
      </c>
      <c r="L471" s="20" t="s">
        <v>53</v>
      </c>
      <c r="M471" s="20"/>
      <c r="N471" s="20" t="s">
        <v>53</v>
      </c>
      <c r="O471" s="20" t="s">
        <v>53</v>
      </c>
      <c r="P471" s="20"/>
      <c r="Q471" s="19" t="n">
        <v>61833961.81</v>
      </c>
      <c r="R471" s="20" t="s">
        <v>53</v>
      </c>
      <c r="S471" s="19" t="n">
        <v>61833961.81</v>
      </c>
      <c r="T471" s="20" t="s">
        <v>53</v>
      </c>
      <c r="U471" s="20" t="s">
        <v>53</v>
      </c>
      <c r="V471" s="20" t="s">
        <v>53</v>
      </c>
      <c r="W471" s="19" t="n">
        <v>61833961.81</v>
      </c>
      <c r="X471" s="20" t="s">
        <v>53</v>
      </c>
      <c r="Y471" s="20" t="s">
        <v>53</v>
      </c>
      <c r="Z471" s="20" t="s">
        <v>53</v>
      </c>
    </row>
    <row r="472" customFormat="false" ht="22.5" hidden="false" customHeight="true" outlineLevel="0" collapsed="false">
      <c r="B472" s="17" t="s">
        <v>453</v>
      </c>
      <c r="C472" s="18" t="n">
        <v>200</v>
      </c>
      <c r="D472" s="18" t="s">
        <v>975</v>
      </c>
      <c r="E472" s="19" t="n">
        <v>63747030.52</v>
      </c>
      <c r="F472" s="20" t="s">
        <v>53</v>
      </c>
      <c r="G472" s="19" t="n">
        <v>63747030.52</v>
      </c>
      <c r="H472" s="20" t="s">
        <v>53</v>
      </c>
      <c r="I472" s="20" t="s">
        <v>53</v>
      </c>
      <c r="J472" s="20" t="s">
        <v>53</v>
      </c>
      <c r="K472" s="19" t="n">
        <v>63747030.52</v>
      </c>
      <c r="L472" s="20" t="s">
        <v>53</v>
      </c>
      <c r="M472" s="20"/>
      <c r="N472" s="20" t="s">
        <v>53</v>
      </c>
      <c r="O472" s="20" t="s">
        <v>53</v>
      </c>
      <c r="P472" s="20"/>
      <c r="Q472" s="19" t="n">
        <v>44189898.22</v>
      </c>
      <c r="R472" s="20" t="s">
        <v>53</v>
      </c>
      <c r="S472" s="19" t="n">
        <v>44189898.22</v>
      </c>
      <c r="T472" s="20" t="s">
        <v>53</v>
      </c>
      <c r="U472" s="20" t="s">
        <v>53</v>
      </c>
      <c r="V472" s="20" t="s">
        <v>53</v>
      </c>
      <c r="W472" s="19" t="n">
        <v>44189898.22</v>
      </c>
      <c r="X472" s="20" t="s">
        <v>53</v>
      </c>
      <c r="Y472" s="20" t="s">
        <v>53</v>
      </c>
      <c r="Z472" s="20" t="s">
        <v>53</v>
      </c>
    </row>
    <row r="473" customFormat="false" ht="22.5" hidden="false" customHeight="true" outlineLevel="0" collapsed="false">
      <c r="B473" s="17" t="s">
        <v>455</v>
      </c>
      <c r="C473" s="18" t="n">
        <v>200</v>
      </c>
      <c r="D473" s="18" t="s">
        <v>976</v>
      </c>
      <c r="E473" s="19" t="n">
        <v>4032212</v>
      </c>
      <c r="F473" s="20" t="s">
        <v>53</v>
      </c>
      <c r="G473" s="19" t="n">
        <v>4032212</v>
      </c>
      <c r="H473" s="20" t="s">
        <v>53</v>
      </c>
      <c r="I473" s="20" t="s">
        <v>53</v>
      </c>
      <c r="J473" s="20" t="s">
        <v>53</v>
      </c>
      <c r="K473" s="19" t="n">
        <v>4032212</v>
      </c>
      <c r="L473" s="20" t="s">
        <v>53</v>
      </c>
      <c r="M473" s="20"/>
      <c r="N473" s="20" t="s">
        <v>53</v>
      </c>
      <c r="O473" s="20" t="s">
        <v>53</v>
      </c>
      <c r="P473" s="20"/>
      <c r="Q473" s="19" t="n">
        <v>3130601.38</v>
      </c>
      <c r="R473" s="20" t="s">
        <v>53</v>
      </c>
      <c r="S473" s="19" t="n">
        <v>3130601.38</v>
      </c>
      <c r="T473" s="20" t="s">
        <v>53</v>
      </c>
      <c r="U473" s="20" t="s">
        <v>53</v>
      </c>
      <c r="V473" s="20" t="s">
        <v>53</v>
      </c>
      <c r="W473" s="19" t="n">
        <v>3130601.38</v>
      </c>
      <c r="X473" s="20" t="s">
        <v>53</v>
      </c>
      <c r="Y473" s="20" t="s">
        <v>53</v>
      </c>
      <c r="Z473" s="20" t="s">
        <v>53</v>
      </c>
    </row>
    <row r="474" customFormat="false" ht="33.75" hidden="false" customHeight="true" outlineLevel="0" collapsed="false">
      <c r="B474" s="17" t="s">
        <v>457</v>
      </c>
      <c r="C474" s="18" t="n">
        <v>200</v>
      </c>
      <c r="D474" s="18" t="s">
        <v>977</v>
      </c>
      <c r="E474" s="19" t="n">
        <v>19142863.18</v>
      </c>
      <c r="F474" s="20" t="s">
        <v>53</v>
      </c>
      <c r="G474" s="19" t="n">
        <v>19142863.18</v>
      </c>
      <c r="H474" s="20" t="s">
        <v>53</v>
      </c>
      <c r="I474" s="20" t="s">
        <v>53</v>
      </c>
      <c r="J474" s="20" t="s">
        <v>53</v>
      </c>
      <c r="K474" s="19" t="n">
        <v>19142863.18</v>
      </c>
      <c r="L474" s="20" t="s">
        <v>53</v>
      </c>
      <c r="M474" s="20"/>
      <c r="N474" s="20" t="s">
        <v>53</v>
      </c>
      <c r="O474" s="20" t="s">
        <v>53</v>
      </c>
      <c r="P474" s="20"/>
      <c r="Q474" s="19" t="n">
        <v>14513462.21</v>
      </c>
      <c r="R474" s="20" t="s">
        <v>53</v>
      </c>
      <c r="S474" s="19" t="n">
        <v>14513462.21</v>
      </c>
      <c r="T474" s="20" t="s">
        <v>53</v>
      </c>
      <c r="U474" s="20" t="s">
        <v>53</v>
      </c>
      <c r="V474" s="20" t="s">
        <v>53</v>
      </c>
      <c r="W474" s="19" t="n">
        <v>14513462.21</v>
      </c>
      <c r="X474" s="20" t="s">
        <v>53</v>
      </c>
      <c r="Y474" s="20" t="s">
        <v>53</v>
      </c>
      <c r="Z474" s="20" t="s">
        <v>53</v>
      </c>
    </row>
    <row r="475" customFormat="false" ht="22.5" hidden="false" customHeight="true" outlineLevel="0" collapsed="false">
      <c r="B475" s="17" t="s">
        <v>459</v>
      </c>
      <c r="C475" s="18" t="n">
        <v>200</v>
      </c>
      <c r="D475" s="18" t="s">
        <v>978</v>
      </c>
      <c r="E475" s="19" t="n">
        <v>15782989</v>
      </c>
      <c r="F475" s="20" t="s">
        <v>53</v>
      </c>
      <c r="G475" s="19" t="n">
        <v>15782989</v>
      </c>
      <c r="H475" s="20" t="s">
        <v>53</v>
      </c>
      <c r="I475" s="20" t="s">
        <v>53</v>
      </c>
      <c r="J475" s="20" t="s">
        <v>53</v>
      </c>
      <c r="K475" s="19" t="n">
        <v>15782989</v>
      </c>
      <c r="L475" s="20" t="s">
        <v>53</v>
      </c>
      <c r="M475" s="20"/>
      <c r="N475" s="20" t="s">
        <v>53</v>
      </c>
      <c r="O475" s="20" t="s">
        <v>53</v>
      </c>
      <c r="P475" s="20"/>
      <c r="Q475" s="19" t="n">
        <v>11083434.16</v>
      </c>
      <c r="R475" s="20" t="s">
        <v>53</v>
      </c>
      <c r="S475" s="19" t="n">
        <v>11083434.16</v>
      </c>
      <c r="T475" s="20" t="s">
        <v>53</v>
      </c>
      <c r="U475" s="20" t="s">
        <v>53</v>
      </c>
      <c r="V475" s="20" t="s">
        <v>53</v>
      </c>
      <c r="W475" s="19" t="n">
        <v>11083434.16</v>
      </c>
      <c r="X475" s="20" t="s">
        <v>53</v>
      </c>
      <c r="Y475" s="20" t="s">
        <v>53</v>
      </c>
      <c r="Z475" s="20" t="s">
        <v>53</v>
      </c>
    </row>
    <row r="476" customFormat="false" ht="22.5" hidden="false" customHeight="true" outlineLevel="0" collapsed="false">
      <c r="B476" s="17" t="s">
        <v>461</v>
      </c>
      <c r="C476" s="18" t="n">
        <v>200</v>
      </c>
      <c r="D476" s="18" t="s">
        <v>979</v>
      </c>
      <c r="E476" s="19" t="n">
        <v>512300</v>
      </c>
      <c r="F476" s="20" t="s">
        <v>53</v>
      </c>
      <c r="G476" s="19" t="n">
        <v>512300</v>
      </c>
      <c r="H476" s="20" t="s">
        <v>53</v>
      </c>
      <c r="I476" s="20" t="s">
        <v>53</v>
      </c>
      <c r="J476" s="20" t="s">
        <v>53</v>
      </c>
      <c r="K476" s="19" t="n">
        <v>512300</v>
      </c>
      <c r="L476" s="20" t="s">
        <v>53</v>
      </c>
      <c r="M476" s="20"/>
      <c r="N476" s="20" t="s">
        <v>53</v>
      </c>
      <c r="O476" s="20" t="s">
        <v>53</v>
      </c>
      <c r="P476" s="20"/>
      <c r="Q476" s="19" t="n">
        <v>286156.63</v>
      </c>
      <c r="R476" s="20" t="s">
        <v>53</v>
      </c>
      <c r="S476" s="19" t="n">
        <v>286156.63</v>
      </c>
      <c r="T476" s="20" t="s">
        <v>53</v>
      </c>
      <c r="U476" s="20" t="s">
        <v>53</v>
      </c>
      <c r="V476" s="20" t="s">
        <v>53</v>
      </c>
      <c r="W476" s="19" t="n">
        <v>286156.63</v>
      </c>
      <c r="X476" s="20" t="s">
        <v>53</v>
      </c>
      <c r="Y476" s="20" t="s">
        <v>53</v>
      </c>
      <c r="Z476" s="20" t="s">
        <v>53</v>
      </c>
    </row>
    <row r="477" customFormat="false" ht="22.5" hidden="false" customHeight="true" outlineLevel="0" collapsed="false">
      <c r="B477" s="17" t="s">
        <v>463</v>
      </c>
      <c r="C477" s="18" t="n">
        <v>200</v>
      </c>
      <c r="D477" s="18" t="s">
        <v>980</v>
      </c>
      <c r="E477" s="19" t="n">
        <v>800000</v>
      </c>
      <c r="F477" s="20" t="s">
        <v>53</v>
      </c>
      <c r="G477" s="19" t="n">
        <v>800000</v>
      </c>
      <c r="H477" s="20" t="s">
        <v>53</v>
      </c>
      <c r="I477" s="20" t="s">
        <v>53</v>
      </c>
      <c r="J477" s="20" t="s">
        <v>53</v>
      </c>
      <c r="K477" s="19" t="n">
        <v>800000</v>
      </c>
      <c r="L477" s="20" t="s">
        <v>53</v>
      </c>
      <c r="M477" s="20"/>
      <c r="N477" s="20" t="s">
        <v>53</v>
      </c>
      <c r="O477" s="20" t="s">
        <v>53</v>
      </c>
      <c r="P477" s="20"/>
      <c r="Q477" s="19" t="n">
        <v>426333.72</v>
      </c>
      <c r="R477" s="20" t="s">
        <v>53</v>
      </c>
      <c r="S477" s="19" t="n">
        <v>426333.72</v>
      </c>
      <c r="T477" s="20" t="s">
        <v>53</v>
      </c>
      <c r="U477" s="20" t="s">
        <v>53</v>
      </c>
      <c r="V477" s="20" t="s">
        <v>53</v>
      </c>
      <c r="W477" s="19" t="n">
        <v>426333.72</v>
      </c>
      <c r="X477" s="20" t="s">
        <v>53</v>
      </c>
      <c r="Y477" s="20" t="s">
        <v>53</v>
      </c>
      <c r="Z477" s="20" t="s">
        <v>53</v>
      </c>
    </row>
    <row r="478" customFormat="false" ht="22.5" hidden="false" customHeight="true" outlineLevel="0" collapsed="false">
      <c r="B478" s="17" t="s">
        <v>465</v>
      </c>
      <c r="C478" s="18" t="n">
        <v>200</v>
      </c>
      <c r="D478" s="18" t="s">
        <v>981</v>
      </c>
      <c r="E478" s="19" t="n">
        <v>1809667.05</v>
      </c>
      <c r="F478" s="20" t="s">
        <v>53</v>
      </c>
      <c r="G478" s="19" t="n">
        <v>1809667.05</v>
      </c>
      <c r="H478" s="20" t="s">
        <v>53</v>
      </c>
      <c r="I478" s="20" t="s">
        <v>53</v>
      </c>
      <c r="J478" s="20" t="s">
        <v>53</v>
      </c>
      <c r="K478" s="19" t="n">
        <v>1809667.05</v>
      </c>
      <c r="L478" s="20" t="s">
        <v>53</v>
      </c>
      <c r="M478" s="20"/>
      <c r="N478" s="20" t="s">
        <v>53</v>
      </c>
      <c r="O478" s="20" t="s">
        <v>53</v>
      </c>
      <c r="P478" s="20"/>
      <c r="Q478" s="19" t="n">
        <v>1216309.41</v>
      </c>
      <c r="R478" s="20" t="s">
        <v>53</v>
      </c>
      <c r="S478" s="19" t="n">
        <v>1216309.41</v>
      </c>
      <c r="T478" s="20" t="s">
        <v>53</v>
      </c>
      <c r="U478" s="20" t="s">
        <v>53</v>
      </c>
      <c r="V478" s="20" t="s">
        <v>53</v>
      </c>
      <c r="W478" s="19" t="n">
        <v>1216309.41</v>
      </c>
      <c r="X478" s="20" t="s">
        <v>53</v>
      </c>
      <c r="Y478" s="20" t="s">
        <v>53</v>
      </c>
      <c r="Z478" s="20" t="s">
        <v>53</v>
      </c>
    </row>
    <row r="479" customFormat="false" ht="33.75" hidden="false" customHeight="true" outlineLevel="0" collapsed="false">
      <c r="B479" s="17" t="s">
        <v>467</v>
      </c>
      <c r="C479" s="18" t="n">
        <v>200</v>
      </c>
      <c r="D479" s="18" t="s">
        <v>982</v>
      </c>
      <c r="E479" s="19" t="n">
        <v>30000</v>
      </c>
      <c r="F479" s="20" t="s">
        <v>53</v>
      </c>
      <c r="G479" s="19" t="n">
        <v>30000</v>
      </c>
      <c r="H479" s="20" t="s">
        <v>53</v>
      </c>
      <c r="I479" s="20" t="s">
        <v>53</v>
      </c>
      <c r="J479" s="20" t="s">
        <v>53</v>
      </c>
      <c r="K479" s="19" t="n">
        <v>30000</v>
      </c>
      <c r="L479" s="20" t="s">
        <v>53</v>
      </c>
      <c r="M479" s="20"/>
      <c r="N479" s="20" t="s">
        <v>53</v>
      </c>
      <c r="O479" s="20" t="s">
        <v>53</v>
      </c>
      <c r="P479" s="20"/>
      <c r="Q479" s="20" t="s">
        <v>53</v>
      </c>
      <c r="R479" s="20" t="s">
        <v>53</v>
      </c>
      <c r="S479" s="20" t="s">
        <v>53</v>
      </c>
      <c r="T479" s="20" t="s">
        <v>53</v>
      </c>
      <c r="U479" s="20" t="s">
        <v>53</v>
      </c>
      <c r="V479" s="20" t="s">
        <v>53</v>
      </c>
      <c r="W479" s="20" t="s">
        <v>53</v>
      </c>
      <c r="X479" s="20" t="s">
        <v>53</v>
      </c>
      <c r="Y479" s="20" t="s">
        <v>53</v>
      </c>
      <c r="Z479" s="20" t="s">
        <v>53</v>
      </c>
    </row>
    <row r="480" customFormat="false" ht="33.75" hidden="false" customHeight="true" outlineLevel="0" collapsed="false">
      <c r="B480" s="17" t="s">
        <v>469</v>
      </c>
      <c r="C480" s="18" t="n">
        <v>200</v>
      </c>
      <c r="D480" s="18" t="s">
        <v>983</v>
      </c>
      <c r="E480" s="19" t="n">
        <v>7370000</v>
      </c>
      <c r="F480" s="20" t="s">
        <v>53</v>
      </c>
      <c r="G480" s="19" t="n">
        <v>7370000</v>
      </c>
      <c r="H480" s="20" t="s">
        <v>53</v>
      </c>
      <c r="I480" s="20" t="s">
        <v>53</v>
      </c>
      <c r="J480" s="20" t="s">
        <v>53</v>
      </c>
      <c r="K480" s="19" t="n">
        <v>7370000</v>
      </c>
      <c r="L480" s="20" t="s">
        <v>53</v>
      </c>
      <c r="M480" s="20"/>
      <c r="N480" s="20" t="s">
        <v>53</v>
      </c>
      <c r="O480" s="20" t="s">
        <v>53</v>
      </c>
      <c r="P480" s="20"/>
      <c r="Q480" s="19" t="n">
        <v>6225194.39</v>
      </c>
      <c r="R480" s="20" t="s">
        <v>53</v>
      </c>
      <c r="S480" s="19" t="n">
        <v>6225194.39</v>
      </c>
      <c r="T480" s="20" t="s">
        <v>53</v>
      </c>
      <c r="U480" s="20" t="s">
        <v>53</v>
      </c>
      <c r="V480" s="20" t="s">
        <v>53</v>
      </c>
      <c r="W480" s="19" t="n">
        <v>6225194.39</v>
      </c>
      <c r="X480" s="20" t="s">
        <v>53</v>
      </c>
      <c r="Y480" s="20" t="s">
        <v>53</v>
      </c>
      <c r="Z480" s="20" t="s">
        <v>53</v>
      </c>
    </row>
    <row r="481" customFormat="false" ht="22.5" hidden="false" customHeight="true" outlineLevel="0" collapsed="false">
      <c r="B481" s="17" t="s">
        <v>471</v>
      </c>
      <c r="C481" s="18" t="n">
        <v>200</v>
      </c>
      <c r="D481" s="18" t="s">
        <v>984</v>
      </c>
      <c r="E481" s="19" t="n">
        <v>5261021.95</v>
      </c>
      <c r="F481" s="20" t="s">
        <v>53</v>
      </c>
      <c r="G481" s="19" t="n">
        <v>5261021.95</v>
      </c>
      <c r="H481" s="20" t="s">
        <v>53</v>
      </c>
      <c r="I481" s="20" t="s">
        <v>53</v>
      </c>
      <c r="J481" s="20" t="s">
        <v>53</v>
      </c>
      <c r="K481" s="19" t="n">
        <v>5261021.95</v>
      </c>
      <c r="L481" s="20" t="s">
        <v>53</v>
      </c>
      <c r="M481" s="20"/>
      <c r="N481" s="20" t="s">
        <v>53</v>
      </c>
      <c r="O481" s="20" t="s">
        <v>53</v>
      </c>
      <c r="P481" s="20"/>
      <c r="Q481" s="19" t="n">
        <v>2929440.01</v>
      </c>
      <c r="R481" s="20" t="s">
        <v>53</v>
      </c>
      <c r="S481" s="19" t="n">
        <v>2929440.01</v>
      </c>
      <c r="T481" s="20" t="s">
        <v>53</v>
      </c>
      <c r="U481" s="20" t="s">
        <v>53</v>
      </c>
      <c r="V481" s="20" t="s">
        <v>53</v>
      </c>
      <c r="W481" s="19" t="n">
        <v>2929440.01</v>
      </c>
      <c r="X481" s="20" t="s">
        <v>53</v>
      </c>
      <c r="Y481" s="20" t="s">
        <v>53</v>
      </c>
      <c r="Z481" s="20" t="s">
        <v>53</v>
      </c>
    </row>
    <row r="482" customFormat="false" ht="33.75" hidden="false" customHeight="true" outlineLevel="0" collapsed="false">
      <c r="B482" s="17" t="s">
        <v>473</v>
      </c>
      <c r="C482" s="18" t="n">
        <v>200</v>
      </c>
      <c r="D482" s="18" t="s">
        <v>985</v>
      </c>
      <c r="E482" s="19" t="n">
        <v>6364716.43</v>
      </c>
      <c r="F482" s="20" t="s">
        <v>53</v>
      </c>
      <c r="G482" s="19" t="n">
        <v>6364716.43</v>
      </c>
      <c r="H482" s="20" t="s">
        <v>53</v>
      </c>
      <c r="I482" s="20" t="s">
        <v>53</v>
      </c>
      <c r="J482" s="20" t="s">
        <v>53</v>
      </c>
      <c r="K482" s="19" t="n">
        <v>6364716.43</v>
      </c>
      <c r="L482" s="20" t="s">
        <v>53</v>
      </c>
      <c r="M482" s="20"/>
      <c r="N482" s="20" t="s">
        <v>53</v>
      </c>
      <c r="O482" s="20" t="s">
        <v>53</v>
      </c>
      <c r="P482" s="20"/>
      <c r="Q482" s="19" t="n">
        <v>4147646.7</v>
      </c>
      <c r="R482" s="20" t="s">
        <v>53</v>
      </c>
      <c r="S482" s="19" t="n">
        <v>4147646.7</v>
      </c>
      <c r="T482" s="20" t="s">
        <v>53</v>
      </c>
      <c r="U482" s="20" t="s">
        <v>53</v>
      </c>
      <c r="V482" s="20" t="s">
        <v>53</v>
      </c>
      <c r="W482" s="19" t="n">
        <v>4147646.7</v>
      </c>
      <c r="X482" s="20" t="s">
        <v>53</v>
      </c>
      <c r="Y482" s="20" t="s">
        <v>53</v>
      </c>
      <c r="Z482" s="20" t="s">
        <v>53</v>
      </c>
    </row>
    <row r="483" customFormat="false" ht="56.25" hidden="false" customHeight="true" outlineLevel="0" collapsed="false">
      <c r="B483" s="17" t="s">
        <v>475</v>
      </c>
      <c r="C483" s="18" t="n">
        <v>200</v>
      </c>
      <c r="D483" s="18" t="s">
        <v>986</v>
      </c>
      <c r="E483" s="19" t="n">
        <v>6364716.43</v>
      </c>
      <c r="F483" s="20" t="s">
        <v>53</v>
      </c>
      <c r="G483" s="19" t="n">
        <v>6364716.43</v>
      </c>
      <c r="H483" s="20" t="s">
        <v>53</v>
      </c>
      <c r="I483" s="20" t="s">
        <v>53</v>
      </c>
      <c r="J483" s="20" t="s">
        <v>53</v>
      </c>
      <c r="K483" s="19" t="n">
        <v>6364716.43</v>
      </c>
      <c r="L483" s="20" t="s">
        <v>53</v>
      </c>
      <c r="M483" s="20"/>
      <c r="N483" s="20" t="s">
        <v>53</v>
      </c>
      <c r="O483" s="20" t="s">
        <v>53</v>
      </c>
      <c r="P483" s="20"/>
      <c r="Q483" s="19" t="n">
        <v>4147646.7</v>
      </c>
      <c r="R483" s="20" t="s">
        <v>53</v>
      </c>
      <c r="S483" s="19" t="n">
        <v>4147646.7</v>
      </c>
      <c r="T483" s="20" t="s">
        <v>53</v>
      </c>
      <c r="U483" s="20" t="s">
        <v>53</v>
      </c>
      <c r="V483" s="20" t="s">
        <v>53</v>
      </c>
      <c r="W483" s="19" t="n">
        <v>4147646.7</v>
      </c>
      <c r="X483" s="20" t="s">
        <v>53</v>
      </c>
      <c r="Y483" s="20" t="s">
        <v>53</v>
      </c>
      <c r="Z483" s="20" t="s">
        <v>53</v>
      </c>
    </row>
    <row r="484" customFormat="false" ht="22.5" hidden="false" customHeight="true" outlineLevel="0" collapsed="false">
      <c r="B484" s="17" t="s">
        <v>487</v>
      </c>
      <c r="C484" s="18" t="n">
        <v>200</v>
      </c>
      <c r="D484" s="18" t="s">
        <v>987</v>
      </c>
      <c r="E484" s="19" t="n">
        <v>528010</v>
      </c>
      <c r="F484" s="20" t="s">
        <v>53</v>
      </c>
      <c r="G484" s="19" t="n">
        <v>528010</v>
      </c>
      <c r="H484" s="20" t="s">
        <v>53</v>
      </c>
      <c r="I484" s="20" t="s">
        <v>53</v>
      </c>
      <c r="J484" s="20" t="s">
        <v>53</v>
      </c>
      <c r="K484" s="19" t="n">
        <v>528010</v>
      </c>
      <c r="L484" s="20" t="s">
        <v>53</v>
      </c>
      <c r="M484" s="20"/>
      <c r="N484" s="20" t="s">
        <v>53</v>
      </c>
      <c r="O484" s="20" t="s">
        <v>53</v>
      </c>
      <c r="P484" s="20"/>
      <c r="Q484" s="19" t="n">
        <v>180704.71</v>
      </c>
      <c r="R484" s="20" t="s">
        <v>53</v>
      </c>
      <c r="S484" s="19" t="n">
        <v>180704.71</v>
      </c>
      <c r="T484" s="20" t="s">
        <v>53</v>
      </c>
      <c r="U484" s="20" t="s">
        <v>53</v>
      </c>
      <c r="V484" s="20" t="s">
        <v>53</v>
      </c>
      <c r="W484" s="19" t="n">
        <v>180704.71</v>
      </c>
      <c r="X484" s="20" t="s">
        <v>53</v>
      </c>
      <c r="Y484" s="20" t="s">
        <v>53</v>
      </c>
      <c r="Z484" s="20" t="s">
        <v>53</v>
      </c>
    </row>
    <row r="485" customFormat="false" ht="33.75" hidden="false" customHeight="true" outlineLevel="0" collapsed="false">
      <c r="B485" s="17" t="s">
        <v>489</v>
      </c>
      <c r="C485" s="18" t="n">
        <v>200</v>
      </c>
      <c r="D485" s="18" t="s">
        <v>988</v>
      </c>
      <c r="E485" s="19" t="n">
        <v>3311121</v>
      </c>
      <c r="F485" s="20" t="s">
        <v>53</v>
      </c>
      <c r="G485" s="19" t="n">
        <v>3311121</v>
      </c>
      <c r="H485" s="20" t="s">
        <v>53</v>
      </c>
      <c r="I485" s="20" t="s">
        <v>53</v>
      </c>
      <c r="J485" s="20" t="s">
        <v>53</v>
      </c>
      <c r="K485" s="19" t="n">
        <v>3311121</v>
      </c>
      <c r="L485" s="20" t="s">
        <v>53</v>
      </c>
      <c r="M485" s="20"/>
      <c r="N485" s="20" t="s">
        <v>53</v>
      </c>
      <c r="O485" s="20" t="s">
        <v>53</v>
      </c>
      <c r="P485" s="20"/>
      <c r="Q485" s="19" t="n">
        <v>2074477.24</v>
      </c>
      <c r="R485" s="20" t="s">
        <v>53</v>
      </c>
      <c r="S485" s="19" t="n">
        <v>2074477.24</v>
      </c>
      <c r="T485" s="20" t="s">
        <v>53</v>
      </c>
      <c r="U485" s="20" t="s">
        <v>53</v>
      </c>
      <c r="V485" s="20" t="s">
        <v>53</v>
      </c>
      <c r="W485" s="19" t="n">
        <v>2074477.24</v>
      </c>
      <c r="X485" s="20" t="s">
        <v>53</v>
      </c>
      <c r="Y485" s="20" t="s">
        <v>53</v>
      </c>
      <c r="Z485" s="20" t="s">
        <v>53</v>
      </c>
    </row>
    <row r="486" customFormat="false" ht="33.75" hidden="false" customHeight="true" outlineLevel="0" collapsed="false">
      <c r="B486" s="17" t="s">
        <v>491</v>
      </c>
      <c r="C486" s="18" t="n">
        <v>200</v>
      </c>
      <c r="D486" s="18" t="s">
        <v>989</v>
      </c>
      <c r="E486" s="19" t="n">
        <v>429330</v>
      </c>
      <c r="F486" s="20" t="s">
        <v>53</v>
      </c>
      <c r="G486" s="19" t="n">
        <v>429330</v>
      </c>
      <c r="H486" s="20" t="s">
        <v>53</v>
      </c>
      <c r="I486" s="20" t="s">
        <v>53</v>
      </c>
      <c r="J486" s="20" t="s">
        <v>53</v>
      </c>
      <c r="K486" s="19" t="n">
        <v>429330</v>
      </c>
      <c r="L486" s="20" t="s">
        <v>53</v>
      </c>
      <c r="M486" s="20"/>
      <c r="N486" s="20" t="s">
        <v>53</v>
      </c>
      <c r="O486" s="20" t="s">
        <v>53</v>
      </c>
      <c r="P486" s="20"/>
      <c r="Q486" s="19" t="n">
        <v>279281.86</v>
      </c>
      <c r="R486" s="20" t="s">
        <v>53</v>
      </c>
      <c r="S486" s="19" t="n">
        <v>279281.86</v>
      </c>
      <c r="T486" s="20" t="s">
        <v>53</v>
      </c>
      <c r="U486" s="20" t="s">
        <v>53</v>
      </c>
      <c r="V486" s="20" t="s">
        <v>53</v>
      </c>
      <c r="W486" s="19" t="n">
        <v>279281.86</v>
      </c>
      <c r="X486" s="20" t="s">
        <v>53</v>
      </c>
      <c r="Y486" s="20" t="s">
        <v>53</v>
      </c>
      <c r="Z486" s="20" t="s">
        <v>53</v>
      </c>
    </row>
    <row r="487" customFormat="false" ht="33.75" hidden="false" customHeight="true" outlineLevel="0" collapsed="false">
      <c r="B487" s="17" t="s">
        <v>493</v>
      </c>
      <c r="C487" s="18" t="n">
        <v>200</v>
      </c>
      <c r="D487" s="18" t="s">
        <v>990</v>
      </c>
      <c r="E487" s="19" t="n">
        <v>2881791</v>
      </c>
      <c r="F487" s="20" t="s">
        <v>53</v>
      </c>
      <c r="G487" s="19" t="n">
        <v>2881791</v>
      </c>
      <c r="H487" s="20" t="s">
        <v>53</v>
      </c>
      <c r="I487" s="20" t="s">
        <v>53</v>
      </c>
      <c r="J487" s="20" t="s">
        <v>53</v>
      </c>
      <c r="K487" s="19" t="n">
        <v>2881791</v>
      </c>
      <c r="L487" s="20" t="s">
        <v>53</v>
      </c>
      <c r="M487" s="20"/>
      <c r="N487" s="20" t="s">
        <v>53</v>
      </c>
      <c r="O487" s="20" t="s">
        <v>53</v>
      </c>
      <c r="P487" s="20"/>
      <c r="Q487" s="19" t="n">
        <v>1795195.38</v>
      </c>
      <c r="R487" s="20" t="s">
        <v>53</v>
      </c>
      <c r="S487" s="19" t="n">
        <v>1795195.38</v>
      </c>
      <c r="T487" s="20" t="s">
        <v>53</v>
      </c>
      <c r="U487" s="20" t="s">
        <v>53</v>
      </c>
      <c r="V487" s="20" t="s">
        <v>53</v>
      </c>
      <c r="W487" s="19" t="n">
        <v>1795195.38</v>
      </c>
      <c r="X487" s="20" t="s">
        <v>53</v>
      </c>
      <c r="Y487" s="20" t="s">
        <v>53</v>
      </c>
      <c r="Z487" s="20" t="s">
        <v>53</v>
      </c>
    </row>
    <row r="488" customFormat="false" ht="33.75" hidden="false" customHeight="true" outlineLevel="0" collapsed="false">
      <c r="B488" s="17" t="s">
        <v>991</v>
      </c>
      <c r="C488" s="18" t="n">
        <v>200</v>
      </c>
      <c r="D488" s="18" t="s">
        <v>992</v>
      </c>
      <c r="E488" s="19" t="n">
        <v>829621460.14</v>
      </c>
      <c r="F488" s="20" t="s">
        <v>53</v>
      </c>
      <c r="G488" s="19" t="n">
        <v>829621460.14</v>
      </c>
      <c r="H488" s="20" t="s">
        <v>53</v>
      </c>
      <c r="I488" s="20" t="s">
        <v>53</v>
      </c>
      <c r="J488" s="20" t="s">
        <v>53</v>
      </c>
      <c r="K488" s="19" t="n">
        <v>829621460.14</v>
      </c>
      <c r="L488" s="20" t="s">
        <v>53</v>
      </c>
      <c r="M488" s="20"/>
      <c r="N488" s="20" t="s">
        <v>53</v>
      </c>
      <c r="O488" s="20" t="s">
        <v>53</v>
      </c>
      <c r="P488" s="20"/>
      <c r="Q488" s="19" t="n">
        <v>514339651.7</v>
      </c>
      <c r="R488" s="20" t="s">
        <v>53</v>
      </c>
      <c r="S488" s="19" t="n">
        <v>514339651.7</v>
      </c>
      <c r="T488" s="20" t="s">
        <v>53</v>
      </c>
      <c r="U488" s="20" t="s">
        <v>53</v>
      </c>
      <c r="V488" s="20" t="s">
        <v>53</v>
      </c>
      <c r="W488" s="19" t="n">
        <v>514339651.7</v>
      </c>
      <c r="X488" s="20" t="s">
        <v>53</v>
      </c>
      <c r="Y488" s="20" t="s">
        <v>53</v>
      </c>
      <c r="Z488" s="20" t="s">
        <v>53</v>
      </c>
    </row>
    <row r="489" customFormat="false" ht="22.5" hidden="false" customHeight="true" outlineLevel="0" collapsed="false">
      <c r="B489" s="17" t="s">
        <v>449</v>
      </c>
      <c r="C489" s="18" t="n">
        <v>200</v>
      </c>
      <c r="D489" s="18" t="s">
        <v>993</v>
      </c>
      <c r="E489" s="19" t="n">
        <v>826846460.14</v>
      </c>
      <c r="F489" s="20" t="s">
        <v>53</v>
      </c>
      <c r="G489" s="19" t="n">
        <v>826846460.14</v>
      </c>
      <c r="H489" s="20" t="s">
        <v>53</v>
      </c>
      <c r="I489" s="20" t="s">
        <v>53</v>
      </c>
      <c r="J489" s="20" t="s">
        <v>53</v>
      </c>
      <c r="K489" s="19" t="n">
        <v>826846460.14</v>
      </c>
      <c r="L489" s="20" t="s">
        <v>53</v>
      </c>
      <c r="M489" s="20"/>
      <c r="N489" s="20" t="s">
        <v>53</v>
      </c>
      <c r="O489" s="20" t="s">
        <v>53</v>
      </c>
      <c r="P489" s="20"/>
      <c r="Q489" s="19" t="n">
        <v>513801537.52</v>
      </c>
      <c r="R489" s="20" t="s">
        <v>53</v>
      </c>
      <c r="S489" s="19" t="n">
        <v>513801537.52</v>
      </c>
      <c r="T489" s="20" t="s">
        <v>53</v>
      </c>
      <c r="U489" s="20" t="s">
        <v>53</v>
      </c>
      <c r="V489" s="20" t="s">
        <v>53</v>
      </c>
      <c r="W489" s="19" t="n">
        <v>513801537.52</v>
      </c>
      <c r="X489" s="20" t="s">
        <v>53</v>
      </c>
      <c r="Y489" s="20" t="s">
        <v>53</v>
      </c>
      <c r="Z489" s="20" t="s">
        <v>53</v>
      </c>
    </row>
    <row r="490" customFormat="false" ht="22.5" hidden="false" customHeight="true" outlineLevel="0" collapsed="false">
      <c r="B490" s="17" t="s">
        <v>459</v>
      </c>
      <c r="C490" s="18" t="n">
        <v>200</v>
      </c>
      <c r="D490" s="18" t="s">
        <v>994</v>
      </c>
      <c r="E490" s="19" t="n">
        <v>2756407</v>
      </c>
      <c r="F490" s="20" t="s">
        <v>53</v>
      </c>
      <c r="G490" s="19" t="n">
        <v>2756407</v>
      </c>
      <c r="H490" s="20" t="s">
        <v>53</v>
      </c>
      <c r="I490" s="20" t="s">
        <v>53</v>
      </c>
      <c r="J490" s="20" t="s">
        <v>53</v>
      </c>
      <c r="K490" s="19" t="n">
        <v>2756407</v>
      </c>
      <c r="L490" s="20" t="s">
        <v>53</v>
      </c>
      <c r="M490" s="20"/>
      <c r="N490" s="20" t="s">
        <v>53</v>
      </c>
      <c r="O490" s="20" t="s">
        <v>53</v>
      </c>
      <c r="P490" s="20"/>
      <c r="Q490" s="19" t="n">
        <v>1643919.5</v>
      </c>
      <c r="R490" s="20" t="s">
        <v>53</v>
      </c>
      <c r="S490" s="19" t="n">
        <v>1643919.5</v>
      </c>
      <c r="T490" s="20" t="s">
        <v>53</v>
      </c>
      <c r="U490" s="20" t="s">
        <v>53</v>
      </c>
      <c r="V490" s="20" t="s">
        <v>53</v>
      </c>
      <c r="W490" s="19" t="n">
        <v>1643919.5</v>
      </c>
      <c r="X490" s="20" t="s">
        <v>53</v>
      </c>
      <c r="Y490" s="20" t="s">
        <v>53</v>
      </c>
      <c r="Z490" s="20" t="s">
        <v>53</v>
      </c>
    </row>
    <row r="491" customFormat="false" ht="22.5" hidden="false" customHeight="true" outlineLevel="0" collapsed="false">
      <c r="B491" s="17" t="s">
        <v>471</v>
      </c>
      <c r="C491" s="18" t="n">
        <v>200</v>
      </c>
      <c r="D491" s="18" t="s">
        <v>995</v>
      </c>
      <c r="E491" s="19" t="n">
        <v>2756407</v>
      </c>
      <c r="F491" s="20" t="s">
        <v>53</v>
      </c>
      <c r="G491" s="19" t="n">
        <v>2756407</v>
      </c>
      <c r="H491" s="20" t="s">
        <v>53</v>
      </c>
      <c r="I491" s="20" t="s">
        <v>53</v>
      </c>
      <c r="J491" s="20" t="s">
        <v>53</v>
      </c>
      <c r="K491" s="19" t="n">
        <v>2756407</v>
      </c>
      <c r="L491" s="20" t="s">
        <v>53</v>
      </c>
      <c r="M491" s="20"/>
      <c r="N491" s="20" t="s">
        <v>53</v>
      </c>
      <c r="O491" s="20" t="s">
        <v>53</v>
      </c>
      <c r="P491" s="20"/>
      <c r="Q491" s="19" t="n">
        <v>1643919.5</v>
      </c>
      <c r="R491" s="20" t="s">
        <v>53</v>
      </c>
      <c r="S491" s="19" t="n">
        <v>1643919.5</v>
      </c>
      <c r="T491" s="20" t="s">
        <v>53</v>
      </c>
      <c r="U491" s="20" t="s">
        <v>53</v>
      </c>
      <c r="V491" s="20" t="s">
        <v>53</v>
      </c>
      <c r="W491" s="19" t="n">
        <v>1643919.5</v>
      </c>
      <c r="X491" s="20" t="s">
        <v>53</v>
      </c>
      <c r="Y491" s="20" t="s">
        <v>53</v>
      </c>
      <c r="Z491" s="20" t="s">
        <v>53</v>
      </c>
    </row>
    <row r="492" customFormat="false" ht="33.75" hidden="false" customHeight="true" outlineLevel="0" collapsed="false">
      <c r="B492" s="17" t="s">
        <v>473</v>
      </c>
      <c r="C492" s="18" t="n">
        <v>200</v>
      </c>
      <c r="D492" s="18" t="s">
        <v>996</v>
      </c>
      <c r="E492" s="19" t="n">
        <v>710952071</v>
      </c>
      <c r="F492" s="20" t="s">
        <v>53</v>
      </c>
      <c r="G492" s="19" t="n">
        <v>710952071</v>
      </c>
      <c r="H492" s="20" t="s">
        <v>53</v>
      </c>
      <c r="I492" s="20" t="s">
        <v>53</v>
      </c>
      <c r="J492" s="20" t="s">
        <v>53</v>
      </c>
      <c r="K492" s="19" t="n">
        <v>710952071</v>
      </c>
      <c r="L492" s="20" t="s">
        <v>53</v>
      </c>
      <c r="M492" s="20"/>
      <c r="N492" s="20" t="s">
        <v>53</v>
      </c>
      <c r="O492" s="20" t="s">
        <v>53</v>
      </c>
      <c r="P492" s="20"/>
      <c r="Q492" s="19" t="n">
        <v>438666853.9</v>
      </c>
      <c r="R492" s="20" t="s">
        <v>53</v>
      </c>
      <c r="S492" s="19" t="n">
        <v>438666853.9</v>
      </c>
      <c r="T492" s="20" t="s">
        <v>53</v>
      </c>
      <c r="U492" s="20" t="s">
        <v>53</v>
      </c>
      <c r="V492" s="20" t="s">
        <v>53</v>
      </c>
      <c r="W492" s="19" t="n">
        <v>438666853.9</v>
      </c>
      <c r="X492" s="20" t="s">
        <v>53</v>
      </c>
      <c r="Y492" s="20" t="s">
        <v>53</v>
      </c>
      <c r="Z492" s="20" t="s">
        <v>53</v>
      </c>
    </row>
    <row r="493" customFormat="false" ht="56.25" hidden="false" customHeight="true" outlineLevel="0" collapsed="false">
      <c r="B493" s="17" t="s">
        <v>475</v>
      </c>
      <c r="C493" s="18" t="n">
        <v>200</v>
      </c>
      <c r="D493" s="18" t="s">
        <v>997</v>
      </c>
      <c r="E493" s="19" t="n">
        <v>710952071</v>
      </c>
      <c r="F493" s="20" t="s">
        <v>53</v>
      </c>
      <c r="G493" s="19" t="n">
        <v>710952071</v>
      </c>
      <c r="H493" s="20" t="s">
        <v>53</v>
      </c>
      <c r="I493" s="20" t="s">
        <v>53</v>
      </c>
      <c r="J493" s="20" t="s">
        <v>53</v>
      </c>
      <c r="K493" s="19" t="n">
        <v>710952071</v>
      </c>
      <c r="L493" s="20" t="s">
        <v>53</v>
      </c>
      <c r="M493" s="20"/>
      <c r="N493" s="20" t="s">
        <v>53</v>
      </c>
      <c r="O493" s="20" t="s">
        <v>53</v>
      </c>
      <c r="P493" s="20"/>
      <c r="Q493" s="19" t="n">
        <v>438666853.9</v>
      </c>
      <c r="R493" s="20" t="s">
        <v>53</v>
      </c>
      <c r="S493" s="19" t="n">
        <v>438666853.9</v>
      </c>
      <c r="T493" s="20" t="s">
        <v>53</v>
      </c>
      <c r="U493" s="20" t="s">
        <v>53</v>
      </c>
      <c r="V493" s="20" t="s">
        <v>53</v>
      </c>
      <c r="W493" s="19" t="n">
        <v>438666853.9</v>
      </c>
      <c r="X493" s="20" t="s">
        <v>53</v>
      </c>
      <c r="Y493" s="20" t="s">
        <v>53</v>
      </c>
      <c r="Z493" s="20" t="s">
        <v>53</v>
      </c>
    </row>
    <row r="494" customFormat="false" ht="22.5" hidden="false" customHeight="true" outlineLevel="0" collapsed="false">
      <c r="B494" s="17" t="s">
        <v>483</v>
      </c>
      <c r="C494" s="18" t="n">
        <v>200</v>
      </c>
      <c r="D494" s="18" t="s">
        <v>998</v>
      </c>
      <c r="E494" s="19" t="n">
        <v>113137982.14</v>
      </c>
      <c r="F494" s="20" t="s">
        <v>53</v>
      </c>
      <c r="G494" s="19" t="n">
        <v>113137982.14</v>
      </c>
      <c r="H494" s="20" t="s">
        <v>53</v>
      </c>
      <c r="I494" s="20" t="s">
        <v>53</v>
      </c>
      <c r="J494" s="20" t="s">
        <v>53</v>
      </c>
      <c r="K494" s="19" t="n">
        <v>113137982.14</v>
      </c>
      <c r="L494" s="20" t="s">
        <v>53</v>
      </c>
      <c r="M494" s="20"/>
      <c r="N494" s="20" t="s">
        <v>53</v>
      </c>
      <c r="O494" s="20" t="s">
        <v>53</v>
      </c>
      <c r="P494" s="20"/>
      <c r="Q494" s="19" t="n">
        <v>73490764.12</v>
      </c>
      <c r="R494" s="20" t="s">
        <v>53</v>
      </c>
      <c r="S494" s="19" t="n">
        <v>73490764.12</v>
      </c>
      <c r="T494" s="20" t="s">
        <v>53</v>
      </c>
      <c r="U494" s="20" t="s">
        <v>53</v>
      </c>
      <c r="V494" s="20" t="s">
        <v>53</v>
      </c>
      <c r="W494" s="19" t="n">
        <v>73490764.12</v>
      </c>
      <c r="X494" s="20" t="s">
        <v>53</v>
      </c>
      <c r="Y494" s="20" t="s">
        <v>53</v>
      </c>
      <c r="Z494" s="20" t="s">
        <v>53</v>
      </c>
    </row>
    <row r="495" customFormat="false" ht="33.75" hidden="false" customHeight="true" outlineLevel="0" collapsed="false">
      <c r="B495" s="17" t="s">
        <v>485</v>
      </c>
      <c r="C495" s="18" t="n">
        <v>200</v>
      </c>
      <c r="D495" s="18" t="s">
        <v>999</v>
      </c>
      <c r="E495" s="19" t="n">
        <v>113137982.14</v>
      </c>
      <c r="F495" s="20" t="s">
        <v>53</v>
      </c>
      <c r="G495" s="19" t="n">
        <v>113137982.14</v>
      </c>
      <c r="H495" s="20" t="s">
        <v>53</v>
      </c>
      <c r="I495" s="20" t="s">
        <v>53</v>
      </c>
      <c r="J495" s="20" t="s">
        <v>53</v>
      </c>
      <c r="K495" s="19" t="n">
        <v>113137982.14</v>
      </c>
      <c r="L495" s="20" t="s">
        <v>53</v>
      </c>
      <c r="M495" s="20"/>
      <c r="N495" s="20" t="s">
        <v>53</v>
      </c>
      <c r="O495" s="20" t="s">
        <v>53</v>
      </c>
      <c r="P495" s="20"/>
      <c r="Q495" s="19" t="n">
        <v>73490764.12</v>
      </c>
      <c r="R495" s="20" t="s">
        <v>53</v>
      </c>
      <c r="S495" s="19" t="n">
        <v>73490764.12</v>
      </c>
      <c r="T495" s="20" t="s">
        <v>53</v>
      </c>
      <c r="U495" s="20" t="s">
        <v>53</v>
      </c>
      <c r="V495" s="20" t="s">
        <v>53</v>
      </c>
      <c r="W495" s="19" t="n">
        <v>73490764.12</v>
      </c>
      <c r="X495" s="20" t="s">
        <v>53</v>
      </c>
      <c r="Y495" s="20" t="s">
        <v>53</v>
      </c>
      <c r="Z495" s="20" t="s">
        <v>53</v>
      </c>
    </row>
    <row r="496" customFormat="false" ht="33.75" hidden="false" customHeight="true" outlineLevel="0" collapsed="false">
      <c r="B496" s="17" t="s">
        <v>489</v>
      </c>
      <c r="C496" s="18" t="n">
        <v>200</v>
      </c>
      <c r="D496" s="18" t="s">
        <v>1000</v>
      </c>
      <c r="E496" s="19" t="n">
        <v>2775000</v>
      </c>
      <c r="F496" s="20" t="s">
        <v>53</v>
      </c>
      <c r="G496" s="19" t="n">
        <v>2775000</v>
      </c>
      <c r="H496" s="20" t="s">
        <v>53</v>
      </c>
      <c r="I496" s="20" t="s">
        <v>53</v>
      </c>
      <c r="J496" s="20" t="s">
        <v>53</v>
      </c>
      <c r="K496" s="19" t="n">
        <v>2775000</v>
      </c>
      <c r="L496" s="20" t="s">
        <v>53</v>
      </c>
      <c r="M496" s="20"/>
      <c r="N496" s="20" t="s">
        <v>53</v>
      </c>
      <c r="O496" s="20" t="s">
        <v>53</v>
      </c>
      <c r="P496" s="20"/>
      <c r="Q496" s="19" t="n">
        <v>538114.18</v>
      </c>
      <c r="R496" s="20" t="s">
        <v>53</v>
      </c>
      <c r="S496" s="19" t="n">
        <v>538114.18</v>
      </c>
      <c r="T496" s="20" t="s">
        <v>53</v>
      </c>
      <c r="U496" s="20" t="s">
        <v>53</v>
      </c>
      <c r="V496" s="20" t="s">
        <v>53</v>
      </c>
      <c r="W496" s="19" t="n">
        <v>538114.18</v>
      </c>
      <c r="X496" s="20" t="s">
        <v>53</v>
      </c>
      <c r="Y496" s="20" t="s">
        <v>53</v>
      </c>
      <c r="Z496" s="20" t="s">
        <v>53</v>
      </c>
    </row>
    <row r="497" customFormat="false" ht="33.75" hidden="false" customHeight="true" outlineLevel="0" collapsed="false">
      <c r="B497" s="17" t="s">
        <v>493</v>
      </c>
      <c r="C497" s="18" t="n">
        <v>200</v>
      </c>
      <c r="D497" s="18" t="s">
        <v>1001</v>
      </c>
      <c r="E497" s="19" t="n">
        <v>2775000</v>
      </c>
      <c r="F497" s="20" t="s">
        <v>53</v>
      </c>
      <c r="G497" s="19" t="n">
        <v>2775000</v>
      </c>
      <c r="H497" s="20" t="s">
        <v>53</v>
      </c>
      <c r="I497" s="20" t="s">
        <v>53</v>
      </c>
      <c r="J497" s="20" t="s">
        <v>53</v>
      </c>
      <c r="K497" s="19" t="n">
        <v>2775000</v>
      </c>
      <c r="L497" s="20" t="s">
        <v>53</v>
      </c>
      <c r="M497" s="20"/>
      <c r="N497" s="20" t="s">
        <v>53</v>
      </c>
      <c r="O497" s="20" t="s">
        <v>53</v>
      </c>
      <c r="P497" s="20"/>
      <c r="Q497" s="19" t="n">
        <v>538114.18</v>
      </c>
      <c r="R497" s="20" t="s">
        <v>53</v>
      </c>
      <c r="S497" s="19" t="n">
        <v>538114.18</v>
      </c>
      <c r="T497" s="20" t="s">
        <v>53</v>
      </c>
      <c r="U497" s="20" t="s">
        <v>53</v>
      </c>
      <c r="V497" s="20" t="s">
        <v>53</v>
      </c>
      <c r="W497" s="19" t="n">
        <v>538114.18</v>
      </c>
      <c r="X497" s="20" t="s">
        <v>53</v>
      </c>
      <c r="Y497" s="20" t="s">
        <v>53</v>
      </c>
      <c r="Z497" s="20" t="s">
        <v>53</v>
      </c>
    </row>
    <row r="498" customFormat="false" ht="22.5" hidden="false" customHeight="true" outlineLevel="0" collapsed="false">
      <c r="B498" s="17" t="s">
        <v>1002</v>
      </c>
      <c r="C498" s="18" t="n">
        <v>200</v>
      </c>
      <c r="D498" s="18" t="s">
        <v>1003</v>
      </c>
      <c r="E498" s="19" t="n">
        <v>345672300</v>
      </c>
      <c r="F498" s="20" t="s">
        <v>53</v>
      </c>
      <c r="G498" s="19" t="n">
        <v>345672300</v>
      </c>
      <c r="H498" s="20" t="s">
        <v>53</v>
      </c>
      <c r="I498" s="20" t="s">
        <v>53</v>
      </c>
      <c r="J498" s="20" t="s">
        <v>53</v>
      </c>
      <c r="K498" s="19" t="n">
        <v>345672300</v>
      </c>
      <c r="L498" s="20" t="s">
        <v>53</v>
      </c>
      <c r="M498" s="20"/>
      <c r="N498" s="20" t="s">
        <v>53</v>
      </c>
      <c r="O498" s="20" t="s">
        <v>53</v>
      </c>
      <c r="P498" s="20"/>
      <c r="Q498" s="19" t="n">
        <v>155511619.81</v>
      </c>
      <c r="R498" s="20" t="s">
        <v>53</v>
      </c>
      <c r="S498" s="19" t="n">
        <v>155511619.81</v>
      </c>
      <c r="T498" s="20" t="s">
        <v>53</v>
      </c>
      <c r="U498" s="20" t="s">
        <v>53</v>
      </c>
      <c r="V498" s="20" t="s">
        <v>53</v>
      </c>
      <c r="W498" s="19" t="n">
        <v>155511619.81</v>
      </c>
      <c r="X498" s="20" t="s">
        <v>53</v>
      </c>
      <c r="Y498" s="20" t="s">
        <v>53</v>
      </c>
      <c r="Z498" s="20" t="s">
        <v>53</v>
      </c>
    </row>
    <row r="499" customFormat="false" ht="22.5" hidden="false" customHeight="true" outlineLevel="0" collapsed="false">
      <c r="B499" s="17" t="s">
        <v>449</v>
      </c>
      <c r="C499" s="18" t="n">
        <v>200</v>
      </c>
      <c r="D499" s="18" t="s">
        <v>1004</v>
      </c>
      <c r="E499" s="19" t="n">
        <v>202489900</v>
      </c>
      <c r="F499" s="20" t="s">
        <v>53</v>
      </c>
      <c r="G499" s="19" t="n">
        <v>202489900</v>
      </c>
      <c r="H499" s="20" t="s">
        <v>53</v>
      </c>
      <c r="I499" s="20" t="s">
        <v>53</v>
      </c>
      <c r="J499" s="20" t="s">
        <v>53</v>
      </c>
      <c r="K499" s="19" t="n">
        <v>202489900</v>
      </c>
      <c r="L499" s="20" t="s">
        <v>53</v>
      </c>
      <c r="M499" s="20"/>
      <c r="N499" s="20" t="s">
        <v>53</v>
      </c>
      <c r="O499" s="20" t="s">
        <v>53</v>
      </c>
      <c r="P499" s="20"/>
      <c r="Q499" s="19" t="n">
        <v>97775372.95</v>
      </c>
      <c r="R499" s="20" t="s">
        <v>53</v>
      </c>
      <c r="S499" s="19" t="n">
        <v>97775372.95</v>
      </c>
      <c r="T499" s="20" t="s">
        <v>53</v>
      </c>
      <c r="U499" s="20" t="s">
        <v>53</v>
      </c>
      <c r="V499" s="20" t="s">
        <v>53</v>
      </c>
      <c r="W499" s="19" t="n">
        <v>97775372.95</v>
      </c>
      <c r="X499" s="20" t="s">
        <v>53</v>
      </c>
      <c r="Y499" s="20" t="s">
        <v>53</v>
      </c>
      <c r="Z499" s="20" t="s">
        <v>53</v>
      </c>
    </row>
    <row r="500" customFormat="false" ht="45" hidden="false" customHeight="true" outlineLevel="0" collapsed="false">
      <c r="B500" s="17" t="s">
        <v>451</v>
      </c>
      <c r="C500" s="18" t="n">
        <v>200</v>
      </c>
      <c r="D500" s="18" t="s">
        <v>1005</v>
      </c>
      <c r="E500" s="19" t="n">
        <v>2229524.39</v>
      </c>
      <c r="F500" s="20" t="s">
        <v>53</v>
      </c>
      <c r="G500" s="19" t="n">
        <v>2229524.39</v>
      </c>
      <c r="H500" s="20" t="s">
        <v>53</v>
      </c>
      <c r="I500" s="20" t="s">
        <v>53</v>
      </c>
      <c r="J500" s="20" t="s">
        <v>53</v>
      </c>
      <c r="K500" s="19" t="n">
        <v>2229524.39</v>
      </c>
      <c r="L500" s="20" t="s">
        <v>53</v>
      </c>
      <c r="M500" s="20"/>
      <c r="N500" s="20" t="s">
        <v>53</v>
      </c>
      <c r="O500" s="20" t="s">
        <v>53</v>
      </c>
      <c r="P500" s="20"/>
      <c r="Q500" s="19" t="n">
        <v>1290752.93</v>
      </c>
      <c r="R500" s="20" t="s">
        <v>53</v>
      </c>
      <c r="S500" s="19" t="n">
        <v>1290752.93</v>
      </c>
      <c r="T500" s="20" t="s">
        <v>53</v>
      </c>
      <c r="U500" s="20" t="s">
        <v>53</v>
      </c>
      <c r="V500" s="20" t="s">
        <v>53</v>
      </c>
      <c r="W500" s="19" t="n">
        <v>1290752.93</v>
      </c>
      <c r="X500" s="20" t="s">
        <v>53</v>
      </c>
      <c r="Y500" s="20" t="s">
        <v>53</v>
      </c>
      <c r="Z500" s="20" t="s">
        <v>53</v>
      </c>
    </row>
    <row r="501" customFormat="false" ht="22.5" hidden="false" customHeight="true" outlineLevel="0" collapsed="false">
      <c r="B501" s="17" t="s">
        <v>453</v>
      </c>
      <c r="C501" s="18" t="n">
        <v>200</v>
      </c>
      <c r="D501" s="18" t="s">
        <v>1006</v>
      </c>
      <c r="E501" s="19" t="n">
        <v>1589811.3</v>
      </c>
      <c r="F501" s="20" t="s">
        <v>53</v>
      </c>
      <c r="G501" s="19" t="n">
        <v>1589811.3</v>
      </c>
      <c r="H501" s="20" t="s">
        <v>53</v>
      </c>
      <c r="I501" s="20" t="s">
        <v>53</v>
      </c>
      <c r="J501" s="20" t="s">
        <v>53</v>
      </c>
      <c r="K501" s="19" t="n">
        <v>1589811.3</v>
      </c>
      <c r="L501" s="20" t="s">
        <v>53</v>
      </c>
      <c r="M501" s="20"/>
      <c r="N501" s="20" t="s">
        <v>53</v>
      </c>
      <c r="O501" s="20" t="s">
        <v>53</v>
      </c>
      <c r="P501" s="20"/>
      <c r="Q501" s="19" t="n">
        <v>874179.03</v>
      </c>
      <c r="R501" s="20" t="s">
        <v>53</v>
      </c>
      <c r="S501" s="19" t="n">
        <v>874179.03</v>
      </c>
      <c r="T501" s="20" t="s">
        <v>53</v>
      </c>
      <c r="U501" s="20" t="s">
        <v>53</v>
      </c>
      <c r="V501" s="20" t="s">
        <v>53</v>
      </c>
      <c r="W501" s="19" t="n">
        <v>874179.03</v>
      </c>
      <c r="X501" s="20" t="s">
        <v>53</v>
      </c>
      <c r="Y501" s="20" t="s">
        <v>53</v>
      </c>
      <c r="Z501" s="20" t="s">
        <v>53</v>
      </c>
    </row>
    <row r="502" customFormat="false" ht="22.5" hidden="false" customHeight="true" outlineLevel="0" collapsed="false">
      <c r="B502" s="17" t="s">
        <v>455</v>
      </c>
      <c r="C502" s="18" t="n">
        <v>200</v>
      </c>
      <c r="D502" s="18" t="s">
        <v>1007</v>
      </c>
      <c r="E502" s="19" t="n">
        <v>159590.08</v>
      </c>
      <c r="F502" s="20" t="s">
        <v>53</v>
      </c>
      <c r="G502" s="19" t="n">
        <v>159590.08</v>
      </c>
      <c r="H502" s="20" t="s">
        <v>53</v>
      </c>
      <c r="I502" s="20" t="s">
        <v>53</v>
      </c>
      <c r="J502" s="20" t="s">
        <v>53</v>
      </c>
      <c r="K502" s="19" t="n">
        <v>159590.08</v>
      </c>
      <c r="L502" s="20" t="s">
        <v>53</v>
      </c>
      <c r="M502" s="20"/>
      <c r="N502" s="20" t="s">
        <v>53</v>
      </c>
      <c r="O502" s="20" t="s">
        <v>53</v>
      </c>
      <c r="P502" s="20"/>
      <c r="Q502" s="19" t="n">
        <v>159590.08</v>
      </c>
      <c r="R502" s="20" t="s">
        <v>53</v>
      </c>
      <c r="S502" s="19" t="n">
        <v>159590.08</v>
      </c>
      <c r="T502" s="20" t="s">
        <v>53</v>
      </c>
      <c r="U502" s="20" t="s">
        <v>53</v>
      </c>
      <c r="V502" s="20" t="s">
        <v>53</v>
      </c>
      <c r="W502" s="19" t="n">
        <v>159590.08</v>
      </c>
      <c r="X502" s="20" t="s">
        <v>53</v>
      </c>
      <c r="Y502" s="20" t="s">
        <v>53</v>
      </c>
      <c r="Z502" s="20" t="s">
        <v>53</v>
      </c>
    </row>
    <row r="503" customFormat="false" ht="33.75" hidden="false" customHeight="true" outlineLevel="0" collapsed="false">
      <c r="B503" s="17" t="s">
        <v>457</v>
      </c>
      <c r="C503" s="18" t="n">
        <v>200</v>
      </c>
      <c r="D503" s="18" t="s">
        <v>1008</v>
      </c>
      <c r="E503" s="19" t="n">
        <v>480123.01</v>
      </c>
      <c r="F503" s="20" t="s">
        <v>53</v>
      </c>
      <c r="G503" s="19" t="n">
        <v>480123.01</v>
      </c>
      <c r="H503" s="20" t="s">
        <v>53</v>
      </c>
      <c r="I503" s="20" t="s">
        <v>53</v>
      </c>
      <c r="J503" s="20" t="s">
        <v>53</v>
      </c>
      <c r="K503" s="19" t="n">
        <v>480123.01</v>
      </c>
      <c r="L503" s="20" t="s">
        <v>53</v>
      </c>
      <c r="M503" s="20"/>
      <c r="N503" s="20" t="s">
        <v>53</v>
      </c>
      <c r="O503" s="20" t="s">
        <v>53</v>
      </c>
      <c r="P503" s="20"/>
      <c r="Q503" s="19" t="n">
        <v>256983.82</v>
      </c>
      <c r="R503" s="20" t="s">
        <v>53</v>
      </c>
      <c r="S503" s="19" t="n">
        <v>256983.82</v>
      </c>
      <c r="T503" s="20" t="s">
        <v>53</v>
      </c>
      <c r="U503" s="20" t="s">
        <v>53</v>
      </c>
      <c r="V503" s="20" t="s">
        <v>53</v>
      </c>
      <c r="W503" s="19" t="n">
        <v>256983.82</v>
      </c>
      <c r="X503" s="20" t="s">
        <v>53</v>
      </c>
      <c r="Y503" s="20" t="s">
        <v>53</v>
      </c>
      <c r="Z503" s="20" t="s">
        <v>53</v>
      </c>
    </row>
    <row r="504" customFormat="false" ht="22.5" hidden="false" customHeight="true" outlineLevel="0" collapsed="false">
      <c r="B504" s="17" t="s">
        <v>459</v>
      </c>
      <c r="C504" s="18" t="n">
        <v>200</v>
      </c>
      <c r="D504" s="18" t="s">
        <v>1009</v>
      </c>
      <c r="E504" s="19" t="n">
        <v>63259175.61</v>
      </c>
      <c r="F504" s="20" t="s">
        <v>53</v>
      </c>
      <c r="G504" s="19" t="n">
        <v>63259175.61</v>
      </c>
      <c r="H504" s="20" t="s">
        <v>53</v>
      </c>
      <c r="I504" s="20" t="s">
        <v>53</v>
      </c>
      <c r="J504" s="20" t="s">
        <v>53</v>
      </c>
      <c r="K504" s="19" t="n">
        <v>63259175.61</v>
      </c>
      <c r="L504" s="20" t="s">
        <v>53</v>
      </c>
      <c r="M504" s="20"/>
      <c r="N504" s="20" t="s">
        <v>53</v>
      </c>
      <c r="O504" s="20" t="s">
        <v>53</v>
      </c>
      <c r="P504" s="20"/>
      <c r="Q504" s="19" t="n">
        <v>32287826.33</v>
      </c>
      <c r="R504" s="20" t="s">
        <v>53</v>
      </c>
      <c r="S504" s="19" t="n">
        <v>32287826.33</v>
      </c>
      <c r="T504" s="20" t="s">
        <v>53</v>
      </c>
      <c r="U504" s="20" t="s">
        <v>53</v>
      </c>
      <c r="V504" s="20" t="s">
        <v>53</v>
      </c>
      <c r="W504" s="19" t="n">
        <v>32287826.33</v>
      </c>
      <c r="X504" s="20" t="s">
        <v>53</v>
      </c>
      <c r="Y504" s="20" t="s">
        <v>53</v>
      </c>
      <c r="Z504" s="20" t="s">
        <v>53</v>
      </c>
    </row>
    <row r="505" customFormat="false" ht="22.5" hidden="false" customHeight="true" outlineLevel="0" collapsed="false">
      <c r="B505" s="17" t="s">
        <v>461</v>
      </c>
      <c r="C505" s="18" t="n">
        <v>200</v>
      </c>
      <c r="D505" s="18" t="s">
        <v>1010</v>
      </c>
      <c r="E505" s="19" t="n">
        <v>31000</v>
      </c>
      <c r="F505" s="20" t="s">
        <v>53</v>
      </c>
      <c r="G505" s="19" t="n">
        <v>31000</v>
      </c>
      <c r="H505" s="20" t="s">
        <v>53</v>
      </c>
      <c r="I505" s="20" t="s">
        <v>53</v>
      </c>
      <c r="J505" s="20" t="s">
        <v>53</v>
      </c>
      <c r="K505" s="19" t="n">
        <v>31000</v>
      </c>
      <c r="L505" s="20" t="s">
        <v>53</v>
      </c>
      <c r="M505" s="20"/>
      <c r="N505" s="20" t="s">
        <v>53</v>
      </c>
      <c r="O505" s="20" t="s">
        <v>53</v>
      </c>
      <c r="P505" s="20"/>
      <c r="Q505" s="19" t="n">
        <v>6795.35</v>
      </c>
      <c r="R505" s="20" t="s">
        <v>53</v>
      </c>
      <c r="S505" s="19" t="n">
        <v>6795.35</v>
      </c>
      <c r="T505" s="20" t="s">
        <v>53</v>
      </c>
      <c r="U505" s="20" t="s">
        <v>53</v>
      </c>
      <c r="V505" s="20" t="s">
        <v>53</v>
      </c>
      <c r="W505" s="19" t="n">
        <v>6795.35</v>
      </c>
      <c r="X505" s="20" t="s">
        <v>53</v>
      </c>
      <c r="Y505" s="20" t="s">
        <v>53</v>
      </c>
      <c r="Z505" s="20" t="s">
        <v>53</v>
      </c>
    </row>
    <row r="506" customFormat="false" ht="33.75" hidden="false" customHeight="true" outlineLevel="0" collapsed="false">
      <c r="B506" s="17" t="s">
        <v>469</v>
      </c>
      <c r="C506" s="18" t="n">
        <v>200</v>
      </c>
      <c r="D506" s="18" t="s">
        <v>1011</v>
      </c>
      <c r="E506" s="19" t="n">
        <v>10230000</v>
      </c>
      <c r="F506" s="20" t="s">
        <v>53</v>
      </c>
      <c r="G506" s="19" t="n">
        <v>10230000</v>
      </c>
      <c r="H506" s="20" t="s">
        <v>53</v>
      </c>
      <c r="I506" s="20" t="s">
        <v>53</v>
      </c>
      <c r="J506" s="20" t="s">
        <v>53</v>
      </c>
      <c r="K506" s="19" t="n">
        <v>10230000</v>
      </c>
      <c r="L506" s="20" t="s">
        <v>53</v>
      </c>
      <c r="M506" s="20"/>
      <c r="N506" s="20" t="s">
        <v>53</v>
      </c>
      <c r="O506" s="20" t="s">
        <v>53</v>
      </c>
      <c r="P506" s="20"/>
      <c r="Q506" s="19" t="n">
        <v>90578</v>
      </c>
      <c r="R506" s="20" t="s">
        <v>53</v>
      </c>
      <c r="S506" s="19" t="n">
        <v>90578</v>
      </c>
      <c r="T506" s="20" t="s">
        <v>53</v>
      </c>
      <c r="U506" s="20" t="s">
        <v>53</v>
      </c>
      <c r="V506" s="20" t="s">
        <v>53</v>
      </c>
      <c r="W506" s="19" t="n">
        <v>90578</v>
      </c>
      <c r="X506" s="20" t="s">
        <v>53</v>
      </c>
      <c r="Y506" s="20" t="s">
        <v>53</v>
      </c>
      <c r="Z506" s="20" t="s">
        <v>53</v>
      </c>
    </row>
    <row r="507" customFormat="false" ht="22.5" hidden="false" customHeight="true" outlineLevel="0" collapsed="false">
      <c r="B507" s="17" t="s">
        <v>471</v>
      </c>
      <c r="C507" s="18" t="n">
        <v>200</v>
      </c>
      <c r="D507" s="18" t="s">
        <v>1012</v>
      </c>
      <c r="E507" s="19" t="n">
        <v>52998175.61</v>
      </c>
      <c r="F507" s="20" t="s">
        <v>53</v>
      </c>
      <c r="G507" s="19" t="n">
        <v>52998175.61</v>
      </c>
      <c r="H507" s="20" t="s">
        <v>53</v>
      </c>
      <c r="I507" s="20" t="s">
        <v>53</v>
      </c>
      <c r="J507" s="20" t="s">
        <v>53</v>
      </c>
      <c r="K507" s="19" t="n">
        <v>52998175.61</v>
      </c>
      <c r="L507" s="20" t="s">
        <v>53</v>
      </c>
      <c r="M507" s="20"/>
      <c r="N507" s="20" t="s">
        <v>53</v>
      </c>
      <c r="O507" s="20" t="s">
        <v>53</v>
      </c>
      <c r="P507" s="20"/>
      <c r="Q507" s="19" t="n">
        <v>32190452.98</v>
      </c>
      <c r="R507" s="20" t="s">
        <v>53</v>
      </c>
      <c r="S507" s="19" t="n">
        <v>32190452.98</v>
      </c>
      <c r="T507" s="20" t="s">
        <v>53</v>
      </c>
      <c r="U507" s="20" t="s">
        <v>53</v>
      </c>
      <c r="V507" s="20" t="s">
        <v>53</v>
      </c>
      <c r="W507" s="19" t="n">
        <v>32190452.98</v>
      </c>
      <c r="X507" s="20" t="s">
        <v>53</v>
      </c>
      <c r="Y507" s="20" t="s">
        <v>53</v>
      </c>
      <c r="Z507" s="20" t="s">
        <v>53</v>
      </c>
    </row>
    <row r="508" customFormat="false" ht="33.75" hidden="false" customHeight="true" outlineLevel="0" collapsed="false">
      <c r="B508" s="17" t="s">
        <v>473</v>
      </c>
      <c r="C508" s="18" t="n">
        <v>200</v>
      </c>
      <c r="D508" s="18" t="s">
        <v>1013</v>
      </c>
      <c r="E508" s="20" t="s">
        <v>53</v>
      </c>
      <c r="F508" s="20" t="s">
        <v>53</v>
      </c>
      <c r="G508" s="20" t="s">
        <v>53</v>
      </c>
      <c r="H508" s="20" t="s">
        <v>53</v>
      </c>
      <c r="I508" s="20" t="s">
        <v>53</v>
      </c>
      <c r="J508" s="20" t="s">
        <v>53</v>
      </c>
      <c r="K508" s="20" t="s">
        <v>53</v>
      </c>
      <c r="L508" s="20" t="s">
        <v>53</v>
      </c>
      <c r="M508" s="20"/>
      <c r="N508" s="20" t="s">
        <v>53</v>
      </c>
      <c r="O508" s="20" t="s">
        <v>53</v>
      </c>
      <c r="P508" s="20"/>
      <c r="Q508" s="20" t="s">
        <v>53</v>
      </c>
      <c r="R508" s="20" t="s">
        <v>53</v>
      </c>
      <c r="S508" s="20" t="s">
        <v>53</v>
      </c>
      <c r="T508" s="20" t="s">
        <v>53</v>
      </c>
      <c r="U508" s="20" t="s">
        <v>53</v>
      </c>
      <c r="V508" s="20" t="s">
        <v>53</v>
      </c>
      <c r="W508" s="20" t="s">
        <v>53</v>
      </c>
      <c r="X508" s="20" t="s">
        <v>53</v>
      </c>
      <c r="Y508" s="20" t="s">
        <v>53</v>
      </c>
      <c r="Z508" s="20" t="s">
        <v>53</v>
      </c>
    </row>
    <row r="509" customFormat="false" ht="56.25" hidden="false" customHeight="true" outlineLevel="0" collapsed="false">
      <c r="B509" s="17" t="s">
        <v>475</v>
      </c>
      <c r="C509" s="18" t="n">
        <v>200</v>
      </c>
      <c r="D509" s="18" t="s">
        <v>1014</v>
      </c>
      <c r="E509" s="20" t="s">
        <v>53</v>
      </c>
      <c r="F509" s="20" t="s">
        <v>53</v>
      </c>
      <c r="G509" s="20" t="s">
        <v>53</v>
      </c>
      <c r="H509" s="20" t="s">
        <v>53</v>
      </c>
      <c r="I509" s="20" t="s">
        <v>53</v>
      </c>
      <c r="J509" s="20" t="s">
        <v>53</v>
      </c>
      <c r="K509" s="20" t="s">
        <v>53</v>
      </c>
      <c r="L509" s="20" t="s">
        <v>53</v>
      </c>
      <c r="M509" s="20"/>
      <c r="N509" s="20" t="s">
        <v>53</v>
      </c>
      <c r="O509" s="20" t="s">
        <v>53</v>
      </c>
      <c r="P509" s="20"/>
      <c r="Q509" s="20" t="s">
        <v>53</v>
      </c>
      <c r="R509" s="20" t="s">
        <v>53</v>
      </c>
      <c r="S509" s="20" t="s">
        <v>53</v>
      </c>
      <c r="T509" s="20" t="s">
        <v>53</v>
      </c>
      <c r="U509" s="20" t="s">
        <v>53</v>
      </c>
      <c r="V509" s="20" t="s">
        <v>53</v>
      </c>
      <c r="W509" s="20" t="s">
        <v>53</v>
      </c>
      <c r="X509" s="20" t="s">
        <v>53</v>
      </c>
      <c r="Y509" s="20" t="s">
        <v>53</v>
      </c>
      <c r="Z509" s="20" t="s">
        <v>53</v>
      </c>
    </row>
    <row r="510" customFormat="false" ht="22.5" hidden="false" customHeight="true" outlineLevel="0" collapsed="false">
      <c r="B510" s="17" t="s">
        <v>483</v>
      </c>
      <c r="C510" s="18" t="n">
        <v>200</v>
      </c>
      <c r="D510" s="18" t="s">
        <v>1015</v>
      </c>
      <c r="E510" s="19" t="n">
        <v>137001200</v>
      </c>
      <c r="F510" s="20" t="s">
        <v>53</v>
      </c>
      <c r="G510" s="19" t="n">
        <v>137001200</v>
      </c>
      <c r="H510" s="20" t="s">
        <v>53</v>
      </c>
      <c r="I510" s="20" t="s">
        <v>53</v>
      </c>
      <c r="J510" s="20" t="s">
        <v>53</v>
      </c>
      <c r="K510" s="19" t="n">
        <v>137001200</v>
      </c>
      <c r="L510" s="20" t="s">
        <v>53</v>
      </c>
      <c r="M510" s="20"/>
      <c r="N510" s="20" t="s">
        <v>53</v>
      </c>
      <c r="O510" s="20" t="s">
        <v>53</v>
      </c>
      <c r="P510" s="20"/>
      <c r="Q510" s="19" t="n">
        <v>64196793.69</v>
      </c>
      <c r="R510" s="20" t="s">
        <v>53</v>
      </c>
      <c r="S510" s="19" t="n">
        <v>64196793.69</v>
      </c>
      <c r="T510" s="20" t="s">
        <v>53</v>
      </c>
      <c r="U510" s="20" t="s">
        <v>53</v>
      </c>
      <c r="V510" s="20" t="s">
        <v>53</v>
      </c>
      <c r="W510" s="19" t="n">
        <v>64196793.69</v>
      </c>
      <c r="X510" s="20" t="s">
        <v>53</v>
      </c>
      <c r="Y510" s="20" t="s">
        <v>53</v>
      </c>
      <c r="Z510" s="20" t="s">
        <v>53</v>
      </c>
    </row>
    <row r="511" customFormat="false" ht="33.75" hidden="false" customHeight="true" outlineLevel="0" collapsed="false">
      <c r="B511" s="17" t="s">
        <v>485</v>
      </c>
      <c r="C511" s="18" t="n">
        <v>200</v>
      </c>
      <c r="D511" s="18" t="s">
        <v>1016</v>
      </c>
      <c r="E511" s="19" t="n">
        <v>137001200</v>
      </c>
      <c r="F511" s="20" t="s">
        <v>53</v>
      </c>
      <c r="G511" s="19" t="n">
        <v>137001200</v>
      </c>
      <c r="H511" s="20" t="s">
        <v>53</v>
      </c>
      <c r="I511" s="20" t="s">
        <v>53</v>
      </c>
      <c r="J511" s="20" t="s">
        <v>53</v>
      </c>
      <c r="K511" s="19" t="n">
        <v>137001200</v>
      </c>
      <c r="L511" s="20" t="s">
        <v>53</v>
      </c>
      <c r="M511" s="20"/>
      <c r="N511" s="20" t="s">
        <v>53</v>
      </c>
      <c r="O511" s="20" t="s">
        <v>53</v>
      </c>
      <c r="P511" s="20"/>
      <c r="Q511" s="19" t="n">
        <v>64196793.69</v>
      </c>
      <c r="R511" s="20" t="s">
        <v>53</v>
      </c>
      <c r="S511" s="19" t="n">
        <v>64196793.69</v>
      </c>
      <c r="T511" s="20" t="s">
        <v>53</v>
      </c>
      <c r="U511" s="20" t="s">
        <v>53</v>
      </c>
      <c r="V511" s="20" t="s">
        <v>53</v>
      </c>
      <c r="W511" s="19" t="n">
        <v>64196793.69</v>
      </c>
      <c r="X511" s="20" t="s">
        <v>53</v>
      </c>
      <c r="Y511" s="20" t="s">
        <v>53</v>
      </c>
      <c r="Z511" s="20" t="s">
        <v>53</v>
      </c>
    </row>
    <row r="512" customFormat="false" ht="33.75" hidden="false" customHeight="true" outlineLevel="0" collapsed="false">
      <c r="B512" s="17" t="s">
        <v>489</v>
      </c>
      <c r="C512" s="18" t="n">
        <v>200</v>
      </c>
      <c r="D512" s="18" t="s">
        <v>1017</v>
      </c>
      <c r="E512" s="19" t="n">
        <v>143182400</v>
      </c>
      <c r="F512" s="20" t="s">
        <v>53</v>
      </c>
      <c r="G512" s="19" t="n">
        <v>143182400</v>
      </c>
      <c r="H512" s="20" t="s">
        <v>53</v>
      </c>
      <c r="I512" s="20" t="s">
        <v>53</v>
      </c>
      <c r="J512" s="20" t="s">
        <v>53</v>
      </c>
      <c r="K512" s="19" t="n">
        <v>143182400</v>
      </c>
      <c r="L512" s="20" t="s">
        <v>53</v>
      </c>
      <c r="M512" s="20"/>
      <c r="N512" s="20" t="s">
        <v>53</v>
      </c>
      <c r="O512" s="20" t="s">
        <v>53</v>
      </c>
      <c r="P512" s="20"/>
      <c r="Q512" s="19" t="n">
        <v>57736246.86</v>
      </c>
      <c r="R512" s="20" t="s">
        <v>53</v>
      </c>
      <c r="S512" s="19" t="n">
        <v>57736246.86</v>
      </c>
      <c r="T512" s="20" t="s">
        <v>53</v>
      </c>
      <c r="U512" s="20" t="s">
        <v>53</v>
      </c>
      <c r="V512" s="20" t="s">
        <v>53</v>
      </c>
      <c r="W512" s="19" t="n">
        <v>57736246.86</v>
      </c>
      <c r="X512" s="20" t="s">
        <v>53</v>
      </c>
      <c r="Y512" s="20" t="s">
        <v>53</v>
      </c>
      <c r="Z512" s="20" t="s">
        <v>53</v>
      </c>
    </row>
    <row r="513" customFormat="false" ht="33.75" hidden="false" customHeight="true" outlineLevel="0" collapsed="false">
      <c r="B513" s="17" t="s">
        <v>491</v>
      </c>
      <c r="C513" s="18" t="n">
        <v>200</v>
      </c>
      <c r="D513" s="18" t="s">
        <v>1018</v>
      </c>
      <c r="E513" s="19" t="n">
        <v>143122400</v>
      </c>
      <c r="F513" s="20" t="s">
        <v>53</v>
      </c>
      <c r="G513" s="19" t="n">
        <v>143122400</v>
      </c>
      <c r="H513" s="20" t="s">
        <v>53</v>
      </c>
      <c r="I513" s="20" t="s">
        <v>53</v>
      </c>
      <c r="J513" s="20" t="s">
        <v>53</v>
      </c>
      <c r="K513" s="19" t="n">
        <v>143122400</v>
      </c>
      <c r="L513" s="20" t="s">
        <v>53</v>
      </c>
      <c r="M513" s="20"/>
      <c r="N513" s="20" t="s">
        <v>53</v>
      </c>
      <c r="O513" s="20" t="s">
        <v>53</v>
      </c>
      <c r="P513" s="20"/>
      <c r="Q513" s="19" t="n">
        <v>57715571.86</v>
      </c>
      <c r="R513" s="20" t="s">
        <v>53</v>
      </c>
      <c r="S513" s="19" t="n">
        <v>57715571.86</v>
      </c>
      <c r="T513" s="20" t="s">
        <v>53</v>
      </c>
      <c r="U513" s="20" t="s">
        <v>53</v>
      </c>
      <c r="V513" s="20" t="s">
        <v>53</v>
      </c>
      <c r="W513" s="19" t="n">
        <v>57715571.86</v>
      </c>
      <c r="X513" s="20" t="s">
        <v>53</v>
      </c>
      <c r="Y513" s="20" t="s">
        <v>53</v>
      </c>
      <c r="Z513" s="20" t="s">
        <v>53</v>
      </c>
    </row>
    <row r="514" customFormat="false" ht="33.75" hidden="false" customHeight="true" outlineLevel="0" collapsed="false">
      <c r="B514" s="17" t="s">
        <v>493</v>
      </c>
      <c r="C514" s="18" t="n">
        <v>200</v>
      </c>
      <c r="D514" s="18" t="s">
        <v>1019</v>
      </c>
      <c r="E514" s="19" t="n">
        <v>60000</v>
      </c>
      <c r="F514" s="20" t="s">
        <v>53</v>
      </c>
      <c r="G514" s="19" t="n">
        <v>60000</v>
      </c>
      <c r="H514" s="20" t="s">
        <v>53</v>
      </c>
      <c r="I514" s="20" t="s">
        <v>53</v>
      </c>
      <c r="J514" s="20" t="s">
        <v>53</v>
      </c>
      <c r="K514" s="19" t="n">
        <v>60000</v>
      </c>
      <c r="L514" s="20" t="s">
        <v>53</v>
      </c>
      <c r="M514" s="20"/>
      <c r="N514" s="20" t="s">
        <v>53</v>
      </c>
      <c r="O514" s="20" t="s">
        <v>53</v>
      </c>
      <c r="P514" s="20"/>
      <c r="Q514" s="19" t="n">
        <v>20675</v>
      </c>
      <c r="R514" s="20" t="s">
        <v>53</v>
      </c>
      <c r="S514" s="19" t="n">
        <v>20675</v>
      </c>
      <c r="T514" s="20" t="s">
        <v>53</v>
      </c>
      <c r="U514" s="20" t="s">
        <v>53</v>
      </c>
      <c r="V514" s="20" t="s">
        <v>53</v>
      </c>
      <c r="W514" s="19" t="n">
        <v>20675</v>
      </c>
      <c r="X514" s="20" t="s">
        <v>53</v>
      </c>
      <c r="Y514" s="20" t="s">
        <v>53</v>
      </c>
      <c r="Z514" s="20" t="s">
        <v>53</v>
      </c>
    </row>
    <row r="515" customFormat="false" ht="45" hidden="false" customHeight="true" outlineLevel="0" collapsed="false">
      <c r="B515" s="17" t="s">
        <v>1020</v>
      </c>
      <c r="C515" s="18" t="n">
        <v>200</v>
      </c>
      <c r="D515" s="18" t="s">
        <v>1021</v>
      </c>
      <c r="E515" s="20" t="s">
        <v>53</v>
      </c>
      <c r="F515" s="20" t="s">
        <v>53</v>
      </c>
      <c r="G515" s="20" t="s">
        <v>53</v>
      </c>
      <c r="H515" s="20" t="s">
        <v>53</v>
      </c>
      <c r="I515" s="20" t="s">
        <v>53</v>
      </c>
      <c r="J515" s="20" t="s">
        <v>53</v>
      </c>
      <c r="K515" s="20" t="s">
        <v>53</v>
      </c>
      <c r="L515" s="20" t="s">
        <v>53</v>
      </c>
      <c r="M515" s="20"/>
      <c r="N515" s="20" t="s">
        <v>53</v>
      </c>
      <c r="O515" s="20" t="s">
        <v>53</v>
      </c>
      <c r="P515" s="20"/>
      <c r="Q515" s="20" t="s">
        <v>53</v>
      </c>
      <c r="R515" s="20" t="s">
        <v>53</v>
      </c>
      <c r="S515" s="20" t="s">
        <v>53</v>
      </c>
      <c r="T515" s="20" t="s">
        <v>53</v>
      </c>
      <c r="U515" s="20" t="s">
        <v>53</v>
      </c>
      <c r="V515" s="20" t="s">
        <v>53</v>
      </c>
      <c r="W515" s="20" t="s">
        <v>53</v>
      </c>
      <c r="X515" s="20" t="s">
        <v>53</v>
      </c>
      <c r="Y515" s="20" t="s">
        <v>53</v>
      </c>
      <c r="Z515" s="20" t="s">
        <v>53</v>
      </c>
    </row>
    <row r="516" customFormat="false" ht="22.5" hidden="false" customHeight="true" outlineLevel="0" collapsed="false">
      <c r="B516" s="17" t="s">
        <v>449</v>
      </c>
      <c r="C516" s="18" t="n">
        <v>200</v>
      </c>
      <c r="D516" s="18" t="s">
        <v>1022</v>
      </c>
      <c r="E516" s="20" t="s">
        <v>53</v>
      </c>
      <c r="F516" s="20" t="s">
        <v>53</v>
      </c>
      <c r="G516" s="20" t="s">
        <v>53</v>
      </c>
      <c r="H516" s="20" t="s">
        <v>53</v>
      </c>
      <c r="I516" s="20" t="s">
        <v>53</v>
      </c>
      <c r="J516" s="20" t="s">
        <v>53</v>
      </c>
      <c r="K516" s="20" t="s">
        <v>53</v>
      </c>
      <c r="L516" s="20" t="s">
        <v>53</v>
      </c>
      <c r="M516" s="20"/>
      <c r="N516" s="20" t="s">
        <v>53</v>
      </c>
      <c r="O516" s="20" t="s">
        <v>53</v>
      </c>
      <c r="P516" s="20"/>
      <c r="Q516" s="20" t="s">
        <v>53</v>
      </c>
      <c r="R516" s="20" t="s">
        <v>53</v>
      </c>
      <c r="S516" s="20" t="s">
        <v>53</v>
      </c>
      <c r="T516" s="20" t="s">
        <v>53</v>
      </c>
      <c r="U516" s="20" t="s">
        <v>53</v>
      </c>
      <c r="V516" s="20" t="s">
        <v>53</v>
      </c>
      <c r="W516" s="20" t="s">
        <v>53</v>
      </c>
      <c r="X516" s="20" t="s">
        <v>53</v>
      </c>
      <c r="Y516" s="20" t="s">
        <v>53</v>
      </c>
      <c r="Z516" s="20" t="s">
        <v>53</v>
      </c>
    </row>
    <row r="517" customFormat="false" ht="22.5" hidden="false" customHeight="true" outlineLevel="0" collapsed="false">
      <c r="B517" s="17" t="s">
        <v>459</v>
      </c>
      <c r="C517" s="18" t="n">
        <v>200</v>
      </c>
      <c r="D517" s="18" t="s">
        <v>1023</v>
      </c>
      <c r="E517" s="20" t="s">
        <v>53</v>
      </c>
      <c r="F517" s="20" t="s">
        <v>53</v>
      </c>
      <c r="G517" s="20" t="s">
        <v>53</v>
      </c>
      <c r="H517" s="20" t="s">
        <v>53</v>
      </c>
      <c r="I517" s="20" t="s">
        <v>53</v>
      </c>
      <c r="J517" s="20" t="s">
        <v>53</v>
      </c>
      <c r="K517" s="20" t="s">
        <v>53</v>
      </c>
      <c r="L517" s="20" t="s">
        <v>53</v>
      </c>
      <c r="M517" s="20"/>
      <c r="N517" s="20" t="s">
        <v>53</v>
      </c>
      <c r="O517" s="20" t="s">
        <v>53</v>
      </c>
      <c r="P517" s="20"/>
      <c r="Q517" s="20" t="s">
        <v>53</v>
      </c>
      <c r="R517" s="20" t="s">
        <v>53</v>
      </c>
      <c r="S517" s="20" t="s">
        <v>53</v>
      </c>
      <c r="T517" s="20" t="s">
        <v>53</v>
      </c>
      <c r="U517" s="20" t="s">
        <v>53</v>
      </c>
      <c r="V517" s="20" t="s">
        <v>53</v>
      </c>
      <c r="W517" s="20" t="s">
        <v>53</v>
      </c>
      <c r="X517" s="20" t="s">
        <v>53</v>
      </c>
      <c r="Y517" s="20" t="s">
        <v>53</v>
      </c>
      <c r="Z517" s="20" t="s">
        <v>53</v>
      </c>
    </row>
    <row r="518" customFormat="false" ht="22.5" hidden="false" customHeight="true" outlineLevel="0" collapsed="false">
      <c r="B518" s="17" t="s">
        <v>463</v>
      </c>
      <c r="C518" s="18" t="n">
        <v>200</v>
      </c>
      <c r="D518" s="18" t="s">
        <v>1024</v>
      </c>
      <c r="E518" s="20" t="s">
        <v>53</v>
      </c>
      <c r="F518" s="20" t="s">
        <v>53</v>
      </c>
      <c r="G518" s="20" t="s">
        <v>53</v>
      </c>
      <c r="H518" s="20" t="s">
        <v>53</v>
      </c>
      <c r="I518" s="20" t="s">
        <v>53</v>
      </c>
      <c r="J518" s="20" t="s">
        <v>53</v>
      </c>
      <c r="K518" s="20" t="s">
        <v>53</v>
      </c>
      <c r="L518" s="20" t="s">
        <v>53</v>
      </c>
      <c r="M518" s="20"/>
      <c r="N518" s="20" t="s">
        <v>53</v>
      </c>
      <c r="O518" s="20" t="s">
        <v>53</v>
      </c>
      <c r="P518" s="20"/>
      <c r="Q518" s="20" t="s">
        <v>53</v>
      </c>
      <c r="R518" s="20" t="s">
        <v>53</v>
      </c>
      <c r="S518" s="20" t="s">
        <v>53</v>
      </c>
      <c r="T518" s="20" t="s">
        <v>53</v>
      </c>
      <c r="U518" s="20" t="s">
        <v>53</v>
      </c>
      <c r="V518" s="20" t="s">
        <v>53</v>
      </c>
      <c r="W518" s="20" t="s">
        <v>53</v>
      </c>
      <c r="X518" s="20" t="s">
        <v>53</v>
      </c>
      <c r="Y518" s="20" t="s">
        <v>53</v>
      </c>
      <c r="Z518" s="20" t="s">
        <v>53</v>
      </c>
    </row>
    <row r="519" customFormat="false" ht="33.75" hidden="false" customHeight="true" outlineLevel="0" collapsed="false">
      <c r="B519" s="17" t="s">
        <v>469</v>
      </c>
      <c r="C519" s="18" t="n">
        <v>200</v>
      </c>
      <c r="D519" s="18" t="s">
        <v>1025</v>
      </c>
      <c r="E519" s="20" t="s">
        <v>53</v>
      </c>
      <c r="F519" s="20" t="s">
        <v>53</v>
      </c>
      <c r="G519" s="20" t="s">
        <v>53</v>
      </c>
      <c r="H519" s="20" t="s">
        <v>53</v>
      </c>
      <c r="I519" s="20" t="s">
        <v>53</v>
      </c>
      <c r="J519" s="20" t="s">
        <v>53</v>
      </c>
      <c r="K519" s="20" t="s">
        <v>53</v>
      </c>
      <c r="L519" s="20" t="s">
        <v>53</v>
      </c>
      <c r="M519" s="20"/>
      <c r="N519" s="20" t="s">
        <v>53</v>
      </c>
      <c r="O519" s="20" t="s">
        <v>53</v>
      </c>
      <c r="P519" s="20"/>
      <c r="Q519" s="20" t="s">
        <v>53</v>
      </c>
      <c r="R519" s="20" t="s">
        <v>53</v>
      </c>
      <c r="S519" s="20" t="s">
        <v>53</v>
      </c>
      <c r="T519" s="20" t="s">
        <v>53</v>
      </c>
      <c r="U519" s="20" t="s">
        <v>53</v>
      </c>
      <c r="V519" s="20" t="s">
        <v>53</v>
      </c>
      <c r="W519" s="20" t="s">
        <v>53</v>
      </c>
      <c r="X519" s="20" t="s">
        <v>53</v>
      </c>
      <c r="Y519" s="20" t="s">
        <v>53</v>
      </c>
      <c r="Z519" s="20" t="s">
        <v>53</v>
      </c>
    </row>
    <row r="520" customFormat="false" ht="22.5" hidden="false" customHeight="true" outlineLevel="0" collapsed="false">
      <c r="B520" s="17" t="s">
        <v>471</v>
      </c>
      <c r="C520" s="18" t="n">
        <v>200</v>
      </c>
      <c r="D520" s="18" t="s">
        <v>1026</v>
      </c>
      <c r="E520" s="20" t="s">
        <v>53</v>
      </c>
      <c r="F520" s="20" t="s">
        <v>53</v>
      </c>
      <c r="G520" s="20" t="s">
        <v>53</v>
      </c>
      <c r="H520" s="20" t="s">
        <v>53</v>
      </c>
      <c r="I520" s="20" t="s">
        <v>53</v>
      </c>
      <c r="J520" s="20" t="s">
        <v>53</v>
      </c>
      <c r="K520" s="20" t="s">
        <v>53</v>
      </c>
      <c r="L520" s="20" t="s">
        <v>53</v>
      </c>
      <c r="M520" s="20"/>
      <c r="N520" s="20" t="s">
        <v>53</v>
      </c>
      <c r="O520" s="20" t="s">
        <v>53</v>
      </c>
      <c r="P520" s="20"/>
      <c r="Q520" s="20" t="s">
        <v>53</v>
      </c>
      <c r="R520" s="20" t="s">
        <v>53</v>
      </c>
      <c r="S520" s="20" t="s">
        <v>53</v>
      </c>
      <c r="T520" s="20" t="s">
        <v>53</v>
      </c>
      <c r="U520" s="20" t="s">
        <v>53</v>
      </c>
      <c r="V520" s="20" t="s">
        <v>53</v>
      </c>
      <c r="W520" s="20" t="s">
        <v>53</v>
      </c>
      <c r="X520" s="20" t="s">
        <v>53</v>
      </c>
      <c r="Y520" s="20" t="s">
        <v>53</v>
      </c>
      <c r="Z520" s="20" t="s">
        <v>53</v>
      </c>
    </row>
    <row r="521" customFormat="false" ht="33.75" hidden="false" customHeight="true" outlineLevel="0" collapsed="false">
      <c r="B521" s="17" t="s">
        <v>473</v>
      </c>
      <c r="C521" s="18" t="n">
        <v>200</v>
      </c>
      <c r="D521" s="18" t="s">
        <v>1027</v>
      </c>
      <c r="E521" s="20" t="s">
        <v>53</v>
      </c>
      <c r="F521" s="20" t="s">
        <v>53</v>
      </c>
      <c r="G521" s="20" t="s">
        <v>53</v>
      </c>
      <c r="H521" s="20" t="s">
        <v>53</v>
      </c>
      <c r="I521" s="20" t="s">
        <v>53</v>
      </c>
      <c r="J521" s="20" t="s">
        <v>53</v>
      </c>
      <c r="K521" s="20" t="s">
        <v>53</v>
      </c>
      <c r="L521" s="20" t="s">
        <v>53</v>
      </c>
      <c r="M521" s="20"/>
      <c r="N521" s="20" t="s">
        <v>53</v>
      </c>
      <c r="O521" s="20" t="s">
        <v>53</v>
      </c>
      <c r="P521" s="20"/>
      <c r="Q521" s="20" t="s">
        <v>53</v>
      </c>
      <c r="R521" s="20" t="s">
        <v>53</v>
      </c>
      <c r="S521" s="20" t="s">
        <v>53</v>
      </c>
      <c r="T521" s="20" t="s">
        <v>53</v>
      </c>
      <c r="U521" s="20" t="s">
        <v>53</v>
      </c>
      <c r="V521" s="20" t="s">
        <v>53</v>
      </c>
      <c r="W521" s="20" t="s">
        <v>53</v>
      </c>
      <c r="X521" s="20" t="s">
        <v>53</v>
      </c>
      <c r="Y521" s="20" t="s">
        <v>53</v>
      </c>
      <c r="Z521" s="20" t="s">
        <v>53</v>
      </c>
    </row>
    <row r="522" customFormat="false" ht="56.25" hidden="false" customHeight="true" outlineLevel="0" collapsed="false">
      <c r="B522" s="17" t="s">
        <v>475</v>
      </c>
      <c r="C522" s="18" t="n">
        <v>200</v>
      </c>
      <c r="D522" s="18" t="s">
        <v>1028</v>
      </c>
      <c r="E522" s="20" t="s">
        <v>53</v>
      </c>
      <c r="F522" s="20" t="s">
        <v>53</v>
      </c>
      <c r="G522" s="20" t="s">
        <v>53</v>
      </c>
      <c r="H522" s="20" t="s">
        <v>53</v>
      </c>
      <c r="I522" s="20" t="s">
        <v>53</v>
      </c>
      <c r="J522" s="20" t="s">
        <v>53</v>
      </c>
      <c r="K522" s="20" t="s">
        <v>53</v>
      </c>
      <c r="L522" s="20" t="s">
        <v>53</v>
      </c>
      <c r="M522" s="20"/>
      <c r="N522" s="20" t="s">
        <v>53</v>
      </c>
      <c r="O522" s="20" t="s">
        <v>53</v>
      </c>
      <c r="P522" s="20"/>
      <c r="Q522" s="20" t="s">
        <v>53</v>
      </c>
      <c r="R522" s="20" t="s">
        <v>53</v>
      </c>
      <c r="S522" s="20" t="s">
        <v>53</v>
      </c>
      <c r="T522" s="20" t="s">
        <v>53</v>
      </c>
      <c r="U522" s="20" t="s">
        <v>53</v>
      </c>
      <c r="V522" s="20" t="s">
        <v>53</v>
      </c>
      <c r="W522" s="20" t="s">
        <v>53</v>
      </c>
      <c r="X522" s="20" t="s">
        <v>53</v>
      </c>
      <c r="Y522" s="20" t="s">
        <v>53</v>
      </c>
      <c r="Z522" s="20" t="s">
        <v>53</v>
      </c>
    </row>
    <row r="523" customFormat="false" ht="22.5" hidden="false" customHeight="true" outlineLevel="0" collapsed="false">
      <c r="B523" s="17" t="s">
        <v>487</v>
      </c>
      <c r="C523" s="18" t="n">
        <v>200</v>
      </c>
      <c r="D523" s="18" t="s">
        <v>1029</v>
      </c>
      <c r="E523" s="20" t="s">
        <v>53</v>
      </c>
      <c r="F523" s="20" t="s">
        <v>53</v>
      </c>
      <c r="G523" s="20" t="s">
        <v>53</v>
      </c>
      <c r="H523" s="20" t="s">
        <v>53</v>
      </c>
      <c r="I523" s="20" t="s">
        <v>53</v>
      </c>
      <c r="J523" s="20" t="s">
        <v>53</v>
      </c>
      <c r="K523" s="20" t="s">
        <v>53</v>
      </c>
      <c r="L523" s="20" t="s">
        <v>53</v>
      </c>
      <c r="M523" s="20"/>
      <c r="N523" s="20" t="s">
        <v>53</v>
      </c>
      <c r="O523" s="20" t="s">
        <v>53</v>
      </c>
      <c r="P523" s="20"/>
      <c r="Q523" s="20" t="s">
        <v>53</v>
      </c>
      <c r="R523" s="20" t="s">
        <v>53</v>
      </c>
      <c r="S523" s="20" t="s">
        <v>53</v>
      </c>
      <c r="T523" s="20" t="s">
        <v>53</v>
      </c>
      <c r="U523" s="20" t="s">
        <v>53</v>
      </c>
      <c r="V523" s="20" t="s">
        <v>53</v>
      </c>
      <c r="W523" s="20" t="s">
        <v>53</v>
      </c>
      <c r="X523" s="20" t="s">
        <v>53</v>
      </c>
      <c r="Y523" s="20" t="s">
        <v>53</v>
      </c>
      <c r="Z523" s="20" t="s">
        <v>53</v>
      </c>
    </row>
    <row r="524" customFormat="false" ht="33.75" hidden="false" customHeight="true" outlineLevel="0" collapsed="false">
      <c r="B524" s="17" t="s">
        <v>1030</v>
      </c>
      <c r="C524" s="18" t="n">
        <v>200</v>
      </c>
      <c r="D524" s="18" t="s">
        <v>1031</v>
      </c>
      <c r="E524" s="19" t="n">
        <v>65777903.24</v>
      </c>
      <c r="F524" s="20" t="s">
        <v>53</v>
      </c>
      <c r="G524" s="19" t="n">
        <v>65777903.24</v>
      </c>
      <c r="H524" s="20" t="s">
        <v>53</v>
      </c>
      <c r="I524" s="20" t="s">
        <v>53</v>
      </c>
      <c r="J524" s="20" t="s">
        <v>53</v>
      </c>
      <c r="K524" s="19" t="n">
        <v>65777903.24</v>
      </c>
      <c r="L524" s="20" t="s">
        <v>53</v>
      </c>
      <c r="M524" s="20"/>
      <c r="N524" s="20" t="s">
        <v>53</v>
      </c>
      <c r="O524" s="20" t="s">
        <v>53</v>
      </c>
      <c r="P524" s="20"/>
      <c r="Q524" s="19" t="n">
        <v>33966128.82</v>
      </c>
      <c r="R524" s="20" t="s">
        <v>53</v>
      </c>
      <c r="S524" s="19" t="n">
        <v>33966128.82</v>
      </c>
      <c r="T524" s="20" t="s">
        <v>53</v>
      </c>
      <c r="U524" s="20" t="s">
        <v>53</v>
      </c>
      <c r="V524" s="20" t="s">
        <v>53</v>
      </c>
      <c r="W524" s="19" t="n">
        <v>33966128.82</v>
      </c>
      <c r="X524" s="20" t="s">
        <v>53</v>
      </c>
      <c r="Y524" s="20" t="s">
        <v>53</v>
      </c>
      <c r="Z524" s="20" t="s">
        <v>53</v>
      </c>
    </row>
    <row r="525" customFormat="false" ht="22.5" hidden="false" customHeight="true" outlineLevel="0" collapsed="false">
      <c r="B525" s="17" t="s">
        <v>449</v>
      </c>
      <c r="C525" s="18" t="n">
        <v>200</v>
      </c>
      <c r="D525" s="18" t="s">
        <v>1032</v>
      </c>
      <c r="E525" s="19" t="n">
        <v>62682658.24</v>
      </c>
      <c r="F525" s="20" t="s">
        <v>53</v>
      </c>
      <c r="G525" s="19" t="n">
        <v>62682658.24</v>
      </c>
      <c r="H525" s="20" t="s">
        <v>53</v>
      </c>
      <c r="I525" s="20" t="s">
        <v>53</v>
      </c>
      <c r="J525" s="20" t="s">
        <v>53</v>
      </c>
      <c r="K525" s="19" t="n">
        <v>62682658.24</v>
      </c>
      <c r="L525" s="20" t="s">
        <v>53</v>
      </c>
      <c r="M525" s="20"/>
      <c r="N525" s="20" t="s">
        <v>53</v>
      </c>
      <c r="O525" s="20" t="s">
        <v>53</v>
      </c>
      <c r="P525" s="20"/>
      <c r="Q525" s="19" t="n">
        <v>33879942.82</v>
      </c>
      <c r="R525" s="20" t="s">
        <v>53</v>
      </c>
      <c r="S525" s="19" t="n">
        <v>33879942.82</v>
      </c>
      <c r="T525" s="20" t="s">
        <v>53</v>
      </c>
      <c r="U525" s="20" t="s">
        <v>53</v>
      </c>
      <c r="V525" s="20" t="s">
        <v>53</v>
      </c>
      <c r="W525" s="19" t="n">
        <v>33879942.82</v>
      </c>
      <c r="X525" s="20" t="s">
        <v>53</v>
      </c>
      <c r="Y525" s="20" t="s">
        <v>53</v>
      </c>
      <c r="Z525" s="20" t="s">
        <v>53</v>
      </c>
    </row>
    <row r="526" customFormat="false" ht="22.5" hidden="false" customHeight="true" outlineLevel="0" collapsed="false">
      <c r="B526" s="17" t="s">
        <v>459</v>
      </c>
      <c r="C526" s="18" t="n">
        <v>200</v>
      </c>
      <c r="D526" s="18" t="s">
        <v>1033</v>
      </c>
      <c r="E526" s="19" t="n">
        <v>4687218.24</v>
      </c>
      <c r="F526" s="20" t="s">
        <v>53</v>
      </c>
      <c r="G526" s="19" t="n">
        <v>4687218.24</v>
      </c>
      <c r="H526" s="20" t="s">
        <v>53</v>
      </c>
      <c r="I526" s="20" t="s">
        <v>53</v>
      </c>
      <c r="J526" s="20" t="s">
        <v>53</v>
      </c>
      <c r="K526" s="19" t="n">
        <v>4687218.24</v>
      </c>
      <c r="L526" s="20" t="s">
        <v>53</v>
      </c>
      <c r="M526" s="20"/>
      <c r="N526" s="20" t="s">
        <v>53</v>
      </c>
      <c r="O526" s="20" t="s">
        <v>53</v>
      </c>
      <c r="P526" s="20"/>
      <c r="Q526" s="19" t="n">
        <v>1254392.37</v>
      </c>
      <c r="R526" s="20" t="s">
        <v>53</v>
      </c>
      <c r="S526" s="19" t="n">
        <v>1254392.37</v>
      </c>
      <c r="T526" s="20" t="s">
        <v>53</v>
      </c>
      <c r="U526" s="20" t="s">
        <v>53</v>
      </c>
      <c r="V526" s="20" t="s">
        <v>53</v>
      </c>
      <c r="W526" s="19" t="n">
        <v>1254392.37</v>
      </c>
      <c r="X526" s="20" t="s">
        <v>53</v>
      </c>
      <c r="Y526" s="20" t="s">
        <v>53</v>
      </c>
      <c r="Z526" s="20" t="s">
        <v>53</v>
      </c>
    </row>
    <row r="527" customFormat="false" ht="22.5" hidden="false" customHeight="true" outlineLevel="0" collapsed="false">
      <c r="B527" s="17" t="s">
        <v>461</v>
      </c>
      <c r="C527" s="18" t="n">
        <v>200</v>
      </c>
      <c r="D527" s="18" t="s">
        <v>1034</v>
      </c>
      <c r="E527" s="19" t="n">
        <v>516250</v>
      </c>
      <c r="F527" s="20" t="s">
        <v>53</v>
      </c>
      <c r="G527" s="19" t="n">
        <v>516250</v>
      </c>
      <c r="H527" s="20" t="s">
        <v>53</v>
      </c>
      <c r="I527" s="20" t="s">
        <v>53</v>
      </c>
      <c r="J527" s="20" t="s">
        <v>53</v>
      </c>
      <c r="K527" s="19" t="n">
        <v>516250</v>
      </c>
      <c r="L527" s="20" t="s">
        <v>53</v>
      </c>
      <c r="M527" s="20"/>
      <c r="N527" s="20" t="s">
        <v>53</v>
      </c>
      <c r="O527" s="20" t="s">
        <v>53</v>
      </c>
      <c r="P527" s="20"/>
      <c r="Q527" s="19" t="n">
        <v>62050</v>
      </c>
      <c r="R527" s="20" t="s">
        <v>53</v>
      </c>
      <c r="S527" s="19" t="n">
        <v>62050</v>
      </c>
      <c r="T527" s="20" t="s">
        <v>53</v>
      </c>
      <c r="U527" s="20" t="s">
        <v>53</v>
      </c>
      <c r="V527" s="20" t="s">
        <v>53</v>
      </c>
      <c r="W527" s="19" t="n">
        <v>62050</v>
      </c>
      <c r="X527" s="20" t="s">
        <v>53</v>
      </c>
      <c r="Y527" s="20" t="s">
        <v>53</v>
      </c>
      <c r="Z527" s="20" t="s">
        <v>53</v>
      </c>
    </row>
    <row r="528" customFormat="false" ht="22.5" hidden="false" customHeight="true" outlineLevel="0" collapsed="false">
      <c r="B528" s="17" t="s">
        <v>463</v>
      </c>
      <c r="C528" s="18" t="n">
        <v>200</v>
      </c>
      <c r="D528" s="18" t="s">
        <v>1035</v>
      </c>
      <c r="E528" s="19" t="n">
        <v>520350</v>
      </c>
      <c r="F528" s="20" t="s">
        <v>53</v>
      </c>
      <c r="G528" s="19" t="n">
        <v>520350</v>
      </c>
      <c r="H528" s="20" t="s">
        <v>53</v>
      </c>
      <c r="I528" s="20" t="s">
        <v>53</v>
      </c>
      <c r="J528" s="20" t="s">
        <v>53</v>
      </c>
      <c r="K528" s="19" t="n">
        <v>520350</v>
      </c>
      <c r="L528" s="20" t="s">
        <v>53</v>
      </c>
      <c r="M528" s="20"/>
      <c r="N528" s="20" t="s">
        <v>53</v>
      </c>
      <c r="O528" s="20" t="s">
        <v>53</v>
      </c>
      <c r="P528" s="20"/>
      <c r="Q528" s="19" t="n">
        <v>343500</v>
      </c>
      <c r="R528" s="20" t="s">
        <v>53</v>
      </c>
      <c r="S528" s="19" t="n">
        <v>343500</v>
      </c>
      <c r="T528" s="20" t="s">
        <v>53</v>
      </c>
      <c r="U528" s="20" t="s">
        <v>53</v>
      </c>
      <c r="V528" s="20" t="s">
        <v>53</v>
      </c>
      <c r="W528" s="19" t="n">
        <v>343500</v>
      </c>
      <c r="X528" s="20" t="s">
        <v>53</v>
      </c>
      <c r="Y528" s="20" t="s">
        <v>53</v>
      </c>
      <c r="Z528" s="20" t="s">
        <v>53</v>
      </c>
    </row>
    <row r="529" customFormat="false" ht="33.75" hidden="false" customHeight="true" outlineLevel="0" collapsed="false">
      <c r="B529" s="17" t="s">
        <v>467</v>
      </c>
      <c r="C529" s="18" t="n">
        <v>200</v>
      </c>
      <c r="D529" s="18" t="s">
        <v>1036</v>
      </c>
      <c r="E529" s="19" t="n">
        <v>140000</v>
      </c>
      <c r="F529" s="20" t="s">
        <v>53</v>
      </c>
      <c r="G529" s="19" t="n">
        <v>140000</v>
      </c>
      <c r="H529" s="20" t="s">
        <v>53</v>
      </c>
      <c r="I529" s="20" t="s">
        <v>53</v>
      </c>
      <c r="J529" s="20" t="s">
        <v>53</v>
      </c>
      <c r="K529" s="19" t="n">
        <v>140000</v>
      </c>
      <c r="L529" s="20" t="s">
        <v>53</v>
      </c>
      <c r="M529" s="20"/>
      <c r="N529" s="20" t="s">
        <v>53</v>
      </c>
      <c r="O529" s="20" t="s">
        <v>53</v>
      </c>
      <c r="P529" s="20"/>
      <c r="Q529" s="19" t="n">
        <v>23010</v>
      </c>
      <c r="R529" s="20" t="s">
        <v>53</v>
      </c>
      <c r="S529" s="19" t="n">
        <v>23010</v>
      </c>
      <c r="T529" s="20" t="s">
        <v>53</v>
      </c>
      <c r="U529" s="20" t="s">
        <v>53</v>
      </c>
      <c r="V529" s="20" t="s">
        <v>53</v>
      </c>
      <c r="W529" s="19" t="n">
        <v>23010</v>
      </c>
      <c r="X529" s="20" t="s">
        <v>53</v>
      </c>
      <c r="Y529" s="20" t="s">
        <v>53</v>
      </c>
      <c r="Z529" s="20" t="s">
        <v>53</v>
      </c>
    </row>
    <row r="530" customFormat="false" ht="33.75" hidden="false" customHeight="true" outlineLevel="0" collapsed="false">
      <c r="B530" s="17" t="s">
        <v>469</v>
      </c>
      <c r="C530" s="18" t="n">
        <v>200</v>
      </c>
      <c r="D530" s="18" t="s">
        <v>1037</v>
      </c>
      <c r="E530" s="19" t="n">
        <v>36890</v>
      </c>
      <c r="F530" s="20" t="s">
        <v>53</v>
      </c>
      <c r="G530" s="19" t="n">
        <v>36890</v>
      </c>
      <c r="H530" s="20" t="s">
        <v>53</v>
      </c>
      <c r="I530" s="20" t="s">
        <v>53</v>
      </c>
      <c r="J530" s="20" t="s">
        <v>53</v>
      </c>
      <c r="K530" s="19" t="n">
        <v>36890</v>
      </c>
      <c r="L530" s="20" t="s">
        <v>53</v>
      </c>
      <c r="M530" s="20"/>
      <c r="N530" s="20" t="s">
        <v>53</v>
      </c>
      <c r="O530" s="20" t="s">
        <v>53</v>
      </c>
      <c r="P530" s="20"/>
      <c r="Q530" s="19" t="n">
        <v>36890</v>
      </c>
      <c r="R530" s="20" t="s">
        <v>53</v>
      </c>
      <c r="S530" s="19" t="n">
        <v>36890</v>
      </c>
      <c r="T530" s="20" t="s">
        <v>53</v>
      </c>
      <c r="U530" s="20" t="s">
        <v>53</v>
      </c>
      <c r="V530" s="20" t="s">
        <v>53</v>
      </c>
      <c r="W530" s="19" t="n">
        <v>36890</v>
      </c>
      <c r="X530" s="20" t="s">
        <v>53</v>
      </c>
      <c r="Y530" s="20" t="s">
        <v>53</v>
      </c>
      <c r="Z530" s="20" t="s">
        <v>53</v>
      </c>
    </row>
    <row r="531" customFormat="false" ht="22.5" hidden="false" customHeight="true" outlineLevel="0" collapsed="false">
      <c r="B531" s="17" t="s">
        <v>471</v>
      </c>
      <c r="C531" s="18" t="n">
        <v>200</v>
      </c>
      <c r="D531" s="18" t="s">
        <v>1038</v>
      </c>
      <c r="E531" s="19" t="n">
        <v>3473728.24</v>
      </c>
      <c r="F531" s="20" t="s">
        <v>53</v>
      </c>
      <c r="G531" s="19" t="n">
        <v>3473728.24</v>
      </c>
      <c r="H531" s="20" t="s">
        <v>53</v>
      </c>
      <c r="I531" s="20" t="s">
        <v>53</v>
      </c>
      <c r="J531" s="20" t="s">
        <v>53</v>
      </c>
      <c r="K531" s="19" t="n">
        <v>3473728.24</v>
      </c>
      <c r="L531" s="20" t="s">
        <v>53</v>
      </c>
      <c r="M531" s="20"/>
      <c r="N531" s="20" t="s">
        <v>53</v>
      </c>
      <c r="O531" s="20" t="s">
        <v>53</v>
      </c>
      <c r="P531" s="20"/>
      <c r="Q531" s="19" t="n">
        <v>788942.37</v>
      </c>
      <c r="R531" s="20" t="s">
        <v>53</v>
      </c>
      <c r="S531" s="19" t="n">
        <v>788942.37</v>
      </c>
      <c r="T531" s="20" t="s">
        <v>53</v>
      </c>
      <c r="U531" s="20" t="s">
        <v>53</v>
      </c>
      <c r="V531" s="20" t="s">
        <v>53</v>
      </c>
      <c r="W531" s="19" t="n">
        <v>788942.37</v>
      </c>
      <c r="X531" s="20" t="s">
        <v>53</v>
      </c>
      <c r="Y531" s="20" t="s">
        <v>53</v>
      </c>
      <c r="Z531" s="20" t="s">
        <v>53</v>
      </c>
    </row>
    <row r="532" customFormat="false" ht="33.75" hidden="false" customHeight="true" outlineLevel="0" collapsed="false">
      <c r="B532" s="17" t="s">
        <v>473</v>
      </c>
      <c r="C532" s="18" t="n">
        <v>200</v>
      </c>
      <c r="D532" s="18" t="s">
        <v>1039</v>
      </c>
      <c r="E532" s="19" t="n">
        <v>1398000</v>
      </c>
      <c r="F532" s="20" t="s">
        <v>53</v>
      </c>
      <c r="G532" s="19" t="n">
        <v>1398000</v>
      </c>
      <c r="H532" s="20" t="s">
        <v>53</v>
      </c>
      <c r="I532" s="20" t="s">
        <v>53</v>
      </c>
      <c r="J532" s="20" t="s">
        <v>53</v>
      </c>
      <c r="K532" s="19" t="n">
        <v>1398000</v>
      </c>
      <c r="L532" s="20" t="s">
        <v>53</v>
      </c>
      <c r="M532" s="20"/>
      <c r="N532" s="20" t="s">
        <v>53</v>
      </c>
      <c r="O532" s="20" t="s">
        <v>53</v>
      </c>
      <c r="P532" s="20"/>
      <c r="Q532" s="19" t="n">
        <v>1398000</v>
      </c>
      <c r="R532" s="20" t="s">
        <v>53</v>
      </c>
      <c r="S532" s="19" t="n">
        <v>1398000</v>
      </c>
      <c r="T532" s="20" t="s">
        <v>53</v>
      </c>
      <c r="U532" s="20" t="s">
        <v>53</v>
      </c>
      <c r="V532" s="20" t="s">
        <v>53</v>
      </c>
      <c r="W532" s="19" t="n">
        <v>1398000</v>
      </c>
      <c r="X532" s="20" t="s">
        <v>53</v>
      </c>
      <c r="Y532" s="20" t="s">
        <v>53</v>
      </c>
      <c r="Z532" s="20" t="s">
        <v>53</v>
      </c>
    </row>
    <row r="533" customFormat="false" ht="78.75" hidden="false" customHeight="true" outlineLevel="0" collapsed="false">
      <c r="B533" s="17" t="s">
        <v>477</v>
      </c>
      <c r="C533" s="18" t="n">
        <v>200</v>
      </c>
      <c r="D533" s="18" t="s">
        <v>1040</v>
      </c>
      <c r="E533" s="19" t="n">
        <v>1398000</v>
      </c>
      <c r="F533" s="20" t="s">
        <v>53</v>
      </c>
      <c r="G533" s="19" t="n">
        <v>1398000</v>
      </c>
      <c r="H533" s="20" t="s">
        <v>53</v>
      </c>
      <c r="I533" s="20" t="s">
        <v>53</v>
      </c>
      <c r="J533" s="20" t="s">
        <v>53</v>
      </c>
      <c r="K533" s="19" t="n">
        <v>1398000</v>
      </c>
      <c r="L533" s="20" t="s">
        <v>53</v>
      </c>
      <c r="M533" s="20"/>
      <c r="N533" s="20" t="s">
        <v>53</v>
      </c>
      <c r="O533" s="20" t="s">
        <v>53</v>
      </c>
      <c r="P533" s="20"/>
      <c r="Q533" s="19" t="n">
        <v>1398000</v>
      </c>
      <c r="R533" s="20" t="s">
        <v>53</v>
      </c>
      <c r="S533" s="19" t="n">
        <v>1398000</v>
      </c>
      <c r="T533" s="20" t="s">
        <v>53</v>
      </c>
      <c r="U533" s="20" t="s">
        <v>53</v>
      </c>
      <c r="V533" s="20" t="s">
        <v>53</v>
      </c>
      <c r="W533" s="19" t="n">
        <v>1398000</v>
      </c>
      <c r="X533" s="20" t="s">
        <v>53</v>
      </c>
      <c r="Y533" s="20" t="s">
        <v>53</v>
      </c>
      <c r="Z533" s="20" t="s">
        <v>53</v>
      </c>
    </row>
    <row r="534" customFormat="false" ht="22.5" hidden="false" customHeight="true" outlineLevel="0" collapsed="false">
      <c r="B534" s="17" t="s">
        <v>483</v>
      </c>
      <c r="C534" s="18" t="n">
        <v>200</v>
      </c>
      <c r="D534" s="18" t="s">
        <v>1041</v>
      </c>
      <c r="E534" s="19" t="n">
        <v>56025900</v>
      </c>
      <c r="F534" s="20" t="s">
        <v>53</v>
      </c>
      <c r="G534" s="19" t="n">
        <v>56025900</v>
      </c>
      <c r="H534" s="20" t="s">
        <v>53</v>
      </c>
      <c r="I534" s="20" t="s">
        <v>53</v>
      </c>
      <c r="J534" s="20" t="s">
        <v>53</v>
      </c>
      <c r="K534" s="19" t="n">
        <v>56025900</v>
      </c>
      <c r="L534" s="20" t="s">
        <v>53</v>
      </c>
      <c r="M534" s="20"/>
      <c r="N534" s="20" t="s">
        <v>53</v>
      </c>
      <c r="O534" s="20" t="s">
        <v>53</v>
      </c>
      <c r="P534" s="20"/>
      <c r="Q534" s="19" t="n">
        <v>30812064.42</v>
      </c>
      <c r="R534" s="20" t="s">
        <v>53</v>
      </c>
      <c r="S534" s="19" t="n">
        <v>30812064.42</v>
      </c>
      <c r="T534" s="20" t="s">
        <v>53</v>
      </c>
      <c r="U534" s="20" t="s">
        <v>53</v>
      </c>
      <c r="V534" s="20" t="s">
        <v>53</v>
      </c>
      <c r="W534" s="19" t="n">
        <v>30812064.42</v>
      </c>
      <c r="X534" s="20" t="s">
        <v>53</v>
      </c>
      <c r="Y534" s="20" t="s">
        <v>53</v>
      </c>
      <c r="Z534" s="20" t="s">
        <v>53</v>
      </c>
    </row>
    <row r="535" customFormat="false" ht="33.75" hidden="false" customHeight="true" outlineLevel="0" collapsed="false">
      <c r="B535" s="17" t="s">
        <v>485</v>
      </c>
      <c r="C535" s="18" t="n">
        <v>200</v>
      </c>
      <c r="D535" s="18" t="s">
        <v>1042</v>
      </c>
      <c r="E535" s="19" t="n">
        <v>56025900</v>
      </c>
      <c r="F535" s="20" t="s">
        <v>53</v>
      </c>
      <c r="G535" s="19" t="n">
        <v>56025900</v>
      </c>
      <c r="H535" s="20" t="s">
        <v>53</v>
      </c>
      <c r="I535" s="20" t="s">
        <v>53</v>
      </c>
      <c r="J535" s="20" t="s">
        <v>53</v>
      </c>
      <c r="K535" s="19" t="n">
        <v>56025900</v>
      </c>
      <c r="L535" s="20" t="s">
        <v>53</v>
      </c>
      <c r="M535" s="20"/>
      <c r="N535" s="20" t="s">
        <v>53</v>
      </c>
      <c r="O535" s="20" t="s">
        <v>53</v>
      </c>
      <c r="P535" s="20"/>
      <c r="Q535" s="19" t="n">
        <v>30812064.42</v>
      </c>
      <c r="R535" s="20" t="s">
        <v>53</v>
      </c>
      <c r="S535" s="19" t="n">
        <v>30812064.42</v>
      </c>
      <c r="T535" s="20" t="s">
        <v>53</v>
      </c>
      <c r="U535" s="20" t="s">
        <v>53</v>
      </c>
      <c r="V535" s="20" t="s">
        <v>53</v>
      </c>
      <c r="W535" s="19" t="n">
        <v>30812064.42</v>
      </c>
      <c r="X535" s="20" t="s">
        <v>53</v>
      </c>
      <c r="Y535" s="20" t="s">
        <v>53</v>
      </c>
      <c r="Z535" s="20" t="s">
        <v>53</v>
      </c>
    </row>
    <row r="536" customFormat="false" ht="22.5" hidden="false" customHeight="true" outlineLevel="0" collapsed="false">
      <c r="B536" s="17" t="s">
        <v>487</v>
      </c>
      <c r="C536" s="18" t="n">
        <v>200</v>
      </c>
      <c r="D536" s="18" t="s">
        <v>1043</v>
      </c>
      <c r="E536" s="19" t="n">
        <v>571540</v>
      </c>
      <c r="F536" s="20" t="s">
        <v>53</v>
      </c>
      <c r="G536" s="19" t="n">
        <v>571540</v>
      </c>
      <c r="H536" s="20" t="s">
        <v>53</v>
      </c>
      <c r="I536" s="20" t="s">
        <v>53</v>
      </c>
      <c r="J536" s="20" t="s">
        <v>53</v>
      </c>
      <c r="K536" s="19" t="n">
        <v>571540</v>
      </c>
      <c r="L536" s="20" t="s">
        <v>53</v>
      </c>
      <c r="M536" s="20"/>
      <c r="N536" s="20" t="s">
        <v>53</v>
      </c>
      <c r="O536" s="20" t="s">
        <v>53</v>
      </c>
      <c r="P536" s="20"/>
      <c r="Q536" s="19" t="n">
        <v>415486.03</v>
      </c>
      <c r="R536" s="20" t="s">
        <v>53</v>
      </c>
      <c r="S536" s="19" t="n">
        <v>415486.03</v>
      </c>
      <c r="T536" s="20" t="s">
        <v>53</v>
      </c>
      <c r="U536" s="20" t="s">
        <v>53</v>
      </c>
      <c r="V536" s="20" t="s">
        <v>53</v>
      </c>
      <c r="W536" s="19" t="n">
        <v>415486.03</v>
      </c>
      <c r="X536" s="20" t="s">
        <v>53</v>
      </c>
      <c r="Y536" s="20" t="s">
        <v>53</v>
      </c>
      <c r="Z536" s="20" t="s">
        <v>53</v>
      </c>
    </row>
    <row r="537" customFormat="false" ht="33.75" hidden="false" customHeight="true" outlineLevel="0" collapsed="false">
      <c r="B537" s="17" t="s">
        <v>489</v>
      </c>
      <c r="C537" s="18" t="n">
        <v>200</v>
      </c>
      <c r="D537" s="18" t="s">
        <v>1044</v>
      </c>
      <c r="E537" s="19" t="n">
        <v>3095245</v>
      </c>
      <c r="F537" s="20" t="s">
        <v>53</v>
      </c>
      <c r="G537" s="19" t="n">
        <v>3095245</v>
      </c>
      <c r="H537" s="20" t="s">
        <v>53</v>
      </c>
      <c r="I537" s="20" t="s">
        <v>53</v>
      </c>
      <c r="J537" s="20" t="s">
        <v>53</v>
      </c>
      <c r="K537" s="19" t="n">
        <v>3095245</v>
      </c>
      <c r="L537" s="20" t="s">
        <v>53</v>
      </c>
      <c r="M537" s="20"/>
      <c r="N537" s="20" t="s">
        <v>53</v>
      </c>
      <c r="O537" s="20" t="s">
        <v>53</v>
      </c>
      <c r="P537" s="20"/>
      <c r="Q537" s="19" t="n">
        <v>86186</v>
      </c>
      <c r="R537" s="20" t="s">
        <v>53</v>
      </c>
      <c r="S537" s="19" t="n">
        <v>86186</v>
      </c>
      <c r="T537" s="20" t="s">
        <v>53</v>
      </c>
      <c r="U537" s="20" t="s">
        <v>53</v>
      </c>
      <c r="V537" s="20" t="s">
        <v>53</v>
      </c>
      <c r="W537" s="19" t="n">
        <v>86186</v>
      </c>
      <c r="X537" s="20" t="s">
        <v>53</v>
      </c>
      <c r="Y537" s="20" t="s">
        <v>53</v>
      </c>
      <c r="Z537" s="20" t="s">
        <v>53</v>
      </c>
    </row>
    <row r="538" customFormat="false" ht="33.75" hidden="false" customHeight="true" outlineLevel="0" collapsed="false">
      <c r="B538" s="17" t="s">
        <v>491</v>
      </c>
      <c r="C538" s="18" t="n">
        <v>200</v>
      </c>
      <c r="D538" s="18" t="s">
        <v>1045</v>
      </c>
      <c r="E538" s="19" t="n">
        <v>2150000</v>
      </c>
      <c r="F538" s="20" t="s">
        <v>53</v>
      </c>
      <c r="G538" s="19" t="n">
        <v>2150000</v>
      </c>
      <c r="H538" s="20" t="s">
        <v>53</v>
      </c>
      <c r="I538" s="20" t="s">
        <v>53</v>
      </c>
      <c r="J538" s="20" t="s">
        <v>53</v>
      </c>
      <c r="K538" s="19" t="n">
        <v>2150000</v>
      </c>
      <c r="L538" s="20" t="s">
        <v>53</v>
      </c>
      <c r="M538" s="20"/>
      <c r="N538" s="20" t="s">
        <v>53</v>
      </c>
      <c r="O538" s="20" t="s">
        <v>53</v>
      </c>
      <c r="P538" s="20"/>
      <c r="Q538" s="20" t="s">
        <v>53</v>
      </c>
      <c r="R538" s="20" t="s">
        <v>53</v>
      </c>
      <c r="S538" s="20" t="s">
        <v>53</v>
      </c>
      <c r="T538" s="20" t="s">
        <v>53</v>
      </c>
      <c r="U538" s="20" t="s">
        <v>53</v>
      </c>
      <c r="V538" s="20" t="s">
        <v>53</v>
      </c>
      <c r="W538" s="20" t="s">
        <v>53</v>
      </c>
      <c r="X538" s="20" t="s">
        <v>53</v>
      </c>
      <c r="Y538" s="20" t="s">
        <v>53</v>
      </c>
      <c r="Z538" s="20" t="s">
        <v>53</v>
      </c>
    </row>
    <row r="539" customFormat="false" ht="33.75" hidden="false" customHeight="true" outlineLevel="0" collapsed="false">
      <c r="B539" s="17" t="s">
        <v>493</v>
      </c>
      <c r="C539" s="18" t="n">
        <v>200</v>
      </c>
      <c r="D539" s="18" t="s">
        <v>1046</v>
      </c>
      <c r="E539" s="19" t="n">
        <v>945245</v>
      </c>
      <c r="F539" s="20" t="s">
        <v>53</v>
      </c>
      <c r="G539" s="19" t="n">
        <v>945245</v>
      </c>
      <c r="H539" s="20" t="s">
        <v>53</v>
      </c>
      <c r="I539" s="20" t="s">
        <v>53</v>
      </c>
      <c r="J539" s="20" t="s">
        <v>53</v>
      </c>
      <c r="K539" s="19" t="n">
        <v>945245</v>
      </c>
      <c r="L539" s="20" t="s">
        <v>53</v>
      </c>
      <c r="M539" s="20"/>
      <c r="N539" s="20" t="s">
        <v>53</v>
      </c>
      <c r="O539" s="20" t="s">
        <v>53</v>
      </c>
      <c r="P539" s="20"/>
      <c r="Q539" s="19" t="n">
        <v>86186</v>
      </c>
      <c r="R539" s="20" t="s">
        <v>53</v>
      </c>
      <c r="S539" s="19" t="n">
        <v>86186</v>
      </c>
      <c r="T539" s="20" t="s">
        <v>53</v>
      </c>
      <c r="U539" s="20" t="s">
        <v>53</v>
      </c>
      <c r="V539" s="20" t="s">
        <v>53</v>
      </c>
      <c r="W539" s="19" t="n">
        <v>86186</v>
      </c>
      <c r="X539" s="20" t="s">
        <v>53</v>
      </c>
      <c r="Y539" s="20" t="s">
        <v>53</v>
      </c>
      <c r="Z539" s="20" t="s">
        <v>53</v>
      </c>
    </row>
    <row r="540" customFormat="false" ht="22.5" hidden="false" customHeight="true" outlineLevel="0" collapsed="false">
      <c r="B540" s="17" t="s">
        <v>1047</v>
      </c>
      <c r="C540" s="18" t="n">
        <v>200</v>
      </c>
      <c r="D540" s="18" t="s">
        <v>1048</v>
      </c>
      <c r="E540" s="19" t="n">
        <v>84196636.86</v>
      </c>
      <c r="F540" s="20" t="s">
        <v>53</v>
      </c>
      <c r="G540" s="19" t="n">
        <v>84196636.86</v>
      </c>
      <c r="H540" s="20" t="s">
        <v>53</v>
      </c>
      <c r="I540" s="20" t="s">
        <v>53</v>
      </c>
      <c r="J540" s="20" t="s">
        <v>53</v>
      </c>
      <c r="K540" s="19" t="n">
        <v>84196636.86</v>
      </c>
      <c r="L540" s="20" t="s">
        <v>53</v>
      </c>
      <c r="M540" s="20"/>
      <c r="N540" s="20" t="s">
        <v>53</v>
      </c>
      <c r="O540" s="20" t="s">
        <v>53</v>
      </c>
      <c r="P540" s="20"/>
      <c r="Q540" s="19" t="n">
        <v>42980949.25</v>
      </c>
      <c r="R540" s="20" t="s">
        <v>53</v>
      </c>
      <c r="S540" s="19" t="n">
        <v>42980949.25</v>
      </c>
      <c r="T540" s="20" t="s">
        <v>53</v>
      </c>
      <c r="U540" s="20" t="s">
        <v>53</v>
      </c>
      <c r="V540" s="20" t="s">
        <v>53</v>
      </c>
      <c r="W540" s="19" t="n">
        <v>42980949.25</v>
      </c>
      <c r="X540" s="20" t="s">
        <v>53</v>
      </c>
      <c r="Y540" s="20" t="s">
        <v>53</v>
      </c>
      <c r="Z540" s="20" t="s">
        <v>53</v>
      </c>
    </row>
    <row r="541" customFormat="false" ht="22.5" hidden="false" customHeight="true" outlineLevel="0" collapsed="false">
      <c r="B541" s="17" t="s">
        <v>449</v>
      </c>
      <c r="C541" s="18" t="n">
        <v>200</v>
      </c>
      <c r="D541" s="18" t="s">
        <v>1049</v>
      </c>
      <c r="E541" s="19" t="n">
        <v>83496636.86</v>
      </c>
      <c r="F541" s="20" t="s">
        <v>53</v>
      </c>
      <c r="G541" s="19" t="n">
        <v>83496636.86</v>
      </c>
      <c r="H541" s="20" t="s">
        <v>53</v>
      </c>
      <c r="I541" s="20" t="s">
        <v>53</v>
      </c>
      <c r="J541" s="20" t="s">
        <v>53</v>
      </c>
      <c r="K541" s="19" t="n">
        <v>83496636.86</v>
      </c>
      <c r="L541" s="20" t="s">
        <v>53</v>
      </c>
      <c r="M541" s="20"/>
      <c r="N541" s="20" t="s">
        <v>53</v>
      </c>
      <c r="O541" s="20" t="s">
        <v>53</v>
      </c>
      <c r="P541" s="20"/>
      <c r="Q541" s="19" t="n">
        <v>42280949.25</v>
      </c>
      <c r="R541" s="20" t="s">
        <v>53</v>
      </c>
      <c r="S541" s="19" t="n">
        <v>42280949.25</v>
      </c>
      <c r="T541" s="20" t="s">
        <v>53</v>
      </c>
      <c r="U541" s="20" t="s">
        <v>53</v>
      </c>
      <c r="V541" s="20" t="s">
        <v>53</v>
      </c>
      <c r="W541" s="19" t="n">
        <v>42280949.25</v>
      </c>
      <c r="X541" s="20" t="s">
        <v>53</v>
      </c>
      <c r="Y541" s="20" t="s">
        <v>53</v>
      </c>
      <c r="Z541" s="20" t="s">
        <v>53</v>
      </c>
    </row>
    <row r="542" customFormat="false" ht="22.5" hidden="false" customHeight="true" outlineLevel="0" collapsed="false">
      <c r="B542" s="17" t="s">
        <v>459</v>
      </c>
      <c r="C542" s="18" t="n">
        <v>200</v>
      </c>
      <c r="D542" s="18" t="s">
        <v>1050</v>
      </c>
      <c r="E542" s="19" t="n">
        <v>400000</v>
      </c>
      <c r="F542" s="20" t="s">
        <v>53</v>
      </c>
      <c r="G542" s="19" t="n">
        <v>400000</v>
      </c>
      <c r="H542" s="20" t="s">
        <v>53</v>
      </c>
      <c r="I542" s="20" t="s">
        <v>53</v>
      </c>
      <c r="J542" s="20" t="s">
        <v>53</v>
      </c>
      <c r="K542" s="19" t="n">
        <v>400000</v>
      </c>
      <c r="L542" s="20" t="s">
        <v>53</v>
      </c>
      <c r="M542" s="20"/>
      <c r="N542" s="20" t="s">
        <v>53</v>
      </c>
      <c r="O542" s="20" t="s">
        <v>53</v>
      </c>
      <c r="P542" s="20"/>
      <c r="Q542" s="19" t="n">
        <v>12338</v>
      </c>
      <c r="R542" s="20" t="s">
        <v>53</v>
      </c>
      <c r="S542" s="19" t="n">
        <v>12338</v>
      </c>
      <c r="T542" s="20" t="s">
        <v>53</v>
      </c>
      <c r="U542" s="20" t="s">
        <v>53</v>
      </c>
      <c r="V542" s="20" t="s">
        <v>53</v>
      </c>
      <c r="W542" s="19" t="n">
        <v>12338</v>
      </c>
      <c r="X542" s="20" t="s">
        <v>53</v>
      </c>
      <c r="Y542" s="20" t="s">
        <v>53</v>
      </c>
      <c r="Z542" s="20" t="s">
        <v>53</v>
      </c>
    </row>
    <row r="543" customFormat="false" ht="22.5" hidden="false" customHeight="true" outlineLevel="0" collapsed="false">
      <c r="B543" s="17" t="s">
        <v>463</v>
      </c>
      <c r="C543" s="18" t="n">
        <v>200</v>
      </c>
      <c r="D543" s="18" t="s">
        <v>1051</v>
      </c>
      <c r="E543" s="19" t="n">
        <v>300000</v>
      </c>
      <c r="F543" s="20" t="s">
        <v>53</v>
      </c>
      <c r="G543" s="19" t="n">
        <v>300000</v>
      </c>
      <c r="H543" s="20" t="s">
        <v>53</v>
      </c>
      <c r="I543" s="20" t="s">
        <v>53</v>
      </c>
      <c r="J543" s="20" t="s">
        <v>53</v>
      </c>
      <c r="K543" s="19" t="n">
        <v>300000</v>
      </c>
      <c r="L543" s="20" t="s">
        <v>53</v>
      </c>
      <c r="M543" s="20"/>
      <c r="N543" s="20" t="s">
        <v>53</v>
      </c>
      <c r="O543" s="20" t="s">
        <v>53</v>
      </c>
      <c r="P543" s="20"/>
      <c r="Q543" s="19" t="n">
        <v>12338</v>
      </c>
      <c r="R543" s="20" t="s">
        <v>53</v>
      </c>
      <c r="S543" s="19" t="n">
        <v>12338</v>
      </c>
      <c r="T543" s="20" t="s">
        <v>53</v>
      </c>
      <c r="U543" s="20" t="s">
        <v>53</v>
      </c>
      <c r="V543" s="20" t="s">
        <v>53</v>
      </c>
      <c r="W543" s="19" t="n">
        <v>12338</v>
      </c>
      <c r="X543" s="20" t="s">
        <v>53</v>
      </c>
      <c r="Y543" s="20" t="s">
        <v>53</v>
      </c>
      <c r="Z543" s="20" t="s">
        <v>53</v>
      </c>
    </row>
    <row r="544" customFormat="false" ht="33.75" hidden="false" customHeight="true" outlineLevel="0" collapsed="false">
      <c r="B544" s="17" t="s">
        <v>469</v>
      </c>
      <c r="C544" s="18" t="n">
        <v>200</v>
      </c>
      <c r="D544" s="18" t="s">
        <v>1052</v>
      </c>
      <c r="E544" s="19" t="n">
        <v>100000</v>
      </c>
      <c r="F544" s="20" t="s">
        <v>53</v>
      </c>
      <c r="G544" s="19" t="n">
        <v>100000</v>
      </c>
      <c r="H544" s="20" t="s">
        <v>53</v>
      </c>
      <c r="I544" s="20" t="s">
        <v>53</v>
      </c>
      <c r="J544" s="20" t="s">
        <v>53</v>
      </c>
      <c r="K544" s="19" t="n">
        <v>100000</v>
      </c>
      <c r="L544" s="20" t="s">
        <v>53</v>
      </c>
      <c r="M544" s="20"/>
      <c r="N544" s="20" t="s">
        <v>53</v>
      </c>
      <c r="O544" s="20" t="s">
        <v>53</v>
      </c>
      <c r="P544" s="20"/>
      <c r="Q544" s="20" t="s">
        <v>53</v>
      </c>
      <c r="R544" s="20" t="s">
        <v>53</v>
      </c>
      <c r="S544" s="20" t="s">
        <v>53</v>
      </c>
      <c r="T544" s="20" t="s">
        <v>53</v>
      </c>
      <c r="U544" s="20" t="s">
        <v>53</v>
      </c>
      <c r="V544" s="20" t="s">
        <v>53</v>
      </c>
      <c r="W544" s="20" t="s">
        <v>53</v>
      </c>
      <c r="X544" s="20" t="s">
        <v>53</v>
      </c>
      <c r="Y544" s="20" t="s">
        <v>53</v>
      </c>
      <c r="Z544" s="20" t="s">
        <v>53</v>
      </c>
    </row>
    <row r="545" customFormat="false" ht="22.5" hidden="false" customHeight="true" outlineLevel="0" collapsed="false">
      <c r="B545" s="17" t="s">
        <v>471</v>
      </c>
      <c r="C545" s="18" t="n">
        <v>200</v>
      </c>
      <c r="D545" s="18" t="s">
        <v>1053</v>
      </c>
      <c r="E545" s="20" t="s">
        <v>53</v>
      </c>
      <c r="F545" s="20" t="s">
        <v>53</v>
      </c>
      <c r="G545" s="20" t="s">
        <v>53</v>
      </c>
      <c r="H545" s="20" t="s">
        <v>53</v>
      </c>
      <c r="I545" s="20" t="s">
        <v>53</v>
      </c>
      <c r="J545" s="20" t="s">
        <v>53</v>
      </c>
      <c r="K545" s="20" t="s">
        <v>53</v>
      </c>
      <c r="L545" s="20" t="s">
        <v>53</v>
      </c>
      <c r="M545" s="20"/>
      <c r="N545" s="20" t="s">
        <v>53</v>
      </c>
      <c r="O545" s="20" t="s">
        <v>53</v>
      </c>
      <c r="P545" s="20"/>
      <c r="Q545" s="20" t="s">
        <v>53</v>
      </c>
      <c r="R545" s="20" t="s">
        <v>53</v>
      </c>
      <c r="S545" s="20" t="s">
        <v>53</v>
      </c>
      <c r="T545" s="20" t="s">
        <v>53</v>
      </c>
      <c r="U545" s="20" t="s">
        <v>53</v>
      </c>
      <c r="V545" s="20" t="s">
        <v>53</v>
      </c>
      <c r="W545" s="20" t="s">
        <v>53</v>
      </c>
      <c r="X545" s="20" t="s">
        <v>53</v>
      </c>
      <c r="Y545" s="20" t="s">
        <v>53</v>
      </c>
      <c r="Z545" s="20" t="s">
        <v>53</v>
      </c>
    </row>
    <row r="546" customFormat="false" ht="33.75" hidden="false" customHeight="true" outlineLevel="0" collapsed="false">
      <c r="B546" s="17" t="s">
        <v>473</v>
      </c>
      <c r="C546" s="18" t="n">
        <v>200</v>
      </c>
      <c r="D546" s="18" t="s">
        <v>1054</v>
      </c>
      <c r="E546" s="19" t="n">
        <v>83006336.86</v>
      </c>
      <c r="F546" s="20" t="s">
        <v>53</v>
      </c>
      <c r="G546" s="19" t="n">
        <v>83006336.86</v>
      </c>
      <c r="H546" s="20" t="s">
        <v>53</v>
      </c>
      <c r="I546" s="20" t="s">
        <v>53</v>
      </c>
      <c r="J546" s="20" t="s">
        <v>53</v>
      </c>
      <c r="K546" s="19" t="n">
        <v>83006336.86</v>
      </c>
      <c r="L546" s="20" t="s">
        <v>53</v>
      </c>
      <c r="M546" s="20"/>
      <c r="N546" s="20" t="s">
        <v>53</v>
      </c>
      <c r="O546" s="20" t="s">
        <v>53</v>
      </c>
      <c r="P546" s="20"/>
      <c r="Q546" s="19" t="n">
        <v>42178311.25</v>
      </c>
      <c r="R546" s="20" t="s">
        <v>53</v>
      </c>
      <c r="S546" s="19" t="n">
        <v>42178311.25</v>
      </c>
      <c r="T546" s="20" t="s">
        <v>53</v>
      </c>
      <c r="U546" s="20" t="s">
        <v>53</v>
      </c>
      <c r="V546" s="20" t="s">
        <v>53</v>
      </c>
      <c r="W546" s="19" t="n">
        <v>42178311.25</v>
      </c>
      <c r="X546" s="20" t="s">
        <v>53</v>
      </c>
      <c r="Y546" s="20" t="s">
        <v>53</v>
      </c>
      <c r="Z546" s="20" t="s">
        <v>53</v>
      </c>
    </row>
    <row r="547" customFormat="false" ht="56.25" hidden="false" customHeight="true" outlineLevel="0" collapsed="false">
      <c r="B547" s="17" t="s">
        <v>475</v>
      </c>
      <c r="C547" s="18" t="n">
        <v>200</v>
      </c>
      <c r="D547" s="18" t="s">
        <v>1055</v>
      </c>
      <c r="E547" s="19" t="n">
        <v>83006336.86</v>
      </c>
      <c r="F547" s="20" t="s">
        <v>53</v>
      </c>
      <c r="G547" s="19" t="n">
        <v>83006336.86</v>
      </c>
      <c r="H547" s="20" t="s">
        <v>53</v>
      </c>
      <c r="I547" s="20" t="s">
        <v>53</v>
      </c>
      <c r="J547" s="20" t="s">
        <v>53</v>
      </c>
      <c r="K547" s="19" t="n">
        <v>83006336.86</v>
      </c>
      <c r="L547" s="20" t="s">
        <v>53</v>
      </c>
      <c r="M547" s="20"/>
      <c r="N547" s="20" t="s">
        <v>53</v>
      </c>
      <c r="O547" s="20" t="s">
        <v>53</v>
      </c>
      <c r="P547" s="20"/>
      <c r="Q547" s="19" t="n">
        <v>42178311.25</v>
      </c>
      <c r="R547" s="20" t="s">
        <v>53</v>
      </c>
      <c r="S547" s="19" t="n">
        <v>42178311.25</v>
      </c>
      <c r="T547" s="20" t="s">
        <v>53</v>
      </c>
      <c r="U547" s="20" t="s">
        <v>53</v>
      </c>
      <c r="V547" s="20" t="s">
        <v>53</v>
      </c>
      <c r="W547" s="19" t="n">
        <v>42178311.25</v>
      </c>
      <c r="X547" s="20" t="s">
        <v>53</v>
      </c>
      <c r="Y547" s="20" t="s">
        <v>53</v>
      </c>
      <c r="Z547" s="20" t="s">
        <v>53</v>
      </c>
    </row>
    <row r="548" customFormat="false" ht="22.5" hidden="false" customHeight="true" outlineLevel="0" collapsed="false">
      <c r="B548" s="17" t="s">
        <v>487</v>
      </c>
      <c r="C548" s="18" t="n">
        <v>200</v>
      </c>
      <c r="D548" s="18" t="s">
        <v>1056</v>
      </c>
      <c r="E548" s="19" t="n">
        <v>90300</v>
      </c>
      <c r="F548" s="20" t="s">
        <v>53</v>
      </c>
      <c r="G548" s="19" t="n">
        <v>90300</v>
      </c>
      <c r="H548" s="20" t="s">
        <v>53</v>
      </c>
      <c r="I548" s="20" t="s">
        <v>53</v>
      </c>
      <c r="J548" s="20" t="s">
        <v>53</v>
      </c>
      <c r="K548" s="19" t="n">
        <v>90300</v>
      </c>
      <c r="L548" s="20" t="s">
        <v>53</v>
      </c>
      <c r="M548" s="20"/>
      <c r="N548" s="20" t="s">
        <v>53</v>
      </c>
      <c r="O548" s="20" t="s">
        <v>53</v>
      </c>
      <c r="P548" s="20"/>
      <c r="Q548" s="19" t="n">
        <v>90300</v>
      </c>
      <c r="R548" s="20" t="s">
        <v>53</v>
      </c>
      <c r="S548" s="19" t="n">
        <v>90300</v>
      </c>
      <c r="T548" s="20" t="s">
        <v>53</v>
      </c>
      <c r="U548" s="20" t="s">
        <v>53</v>
      </c>
      <c r="V548" s="20" t="s">
        <v>53</v>
      </c>
      <c r="W548" s="19" t="n">
        <v>90300</v>
      </c>
      <c r="X548" s="20" t="s">
        <v>53</v>
      </c>
      <c r="Y548" s="20" t="s">
        <v>53</v>
      </c>
      <c r="Z548" s="20" t="s">
        <v>53</v>
      </c>
    </row>
    <row r="549" customFormat="false" ht="33.75" hidden="false" customHeight="true" outlineLevel="0" collapsed="false">
      <c r="B549" s="17" t="s">
        <v>489</v>
      </c>
      <c r="C549" s="18" t="n">
        <v>200</v>
      </c>
      <c r="D549" s="18" t="s">
        <v>1057</v>
      </c>
      <c r="E549" s="19" t="n">
        <v>700000</v>
      </c>
      <c r="F549" s="20" t="s">
        <v>53</v>
      </c>
      <c r="G549" s="19" t="n">
        <v>700000</v>
      </c>
      <c r="H549" s="20" t="s">
        <v>53</v>
      </c>
      <c r="I549" s="20" t="s">
        <v>53</v>
      </c>
      <c r="J549" s="20" t="s">
        <v>53</v>
      </c>
      <c r="K549" s="19" t="n">
        <v>700000</v>
      </c>
      <c r="L549" s="20" t="s">
        <v>53</v>
      </c>
      <c r="M549" s="20"/>
      <c r="N549" s="20" t="s">
        <v>53</v>
      </c>
      <c r="O549" s="20" t="s">
        <v>53</v>
      </c>
      <c r="P549" s="20"/>
      <c r="Q549" s="19" t="n">
        <v>700000</v>
      </c>
      <c r="R549" s="20" t="s">
        <v>53</v>
      </c>
      <c r="S549" s="19" t="n">
        <v>700000</v>
      </c>
      <c r="T549" s="20" t="s">
        <v>53</v>
      </c>
      <c r="U549" s="20" t="s">
        <v>53</v>
      </c>
      <c r="V549" s="20" t="s">
        <v>53</v>
      </c>
      <c r="W549" s="19" t="n">
        <v>700000</v>
      </c>
      <c r="X549" s="20" t="s">
        <v>53</v>
      </c>
      <c r="Y549" s="20" t="s">
        <v>53</v>
      </c>
      <c r="Z549" s="20" t="s">
        <v>53</v>
      </c>
    </row>
    <row r="550" customFormat="false" ht="33.75" hidden="false" customHeight="true" outlineLevel="0" collapsed="false">
      <c r="B550" s="17" t="s">
        <v>491</v>
      </c>
      <c r="C550" s="18" t="n">
        <v>200</v>
      </c>
      <c r="D550" s="18" t="s">
        <v>1058</v>
      </c>
      <c r="E550" s="19" t="n">
        <v>700000</v>
      </c>
      <c r="F550" s="20" t="s">
        <v>53</v>
      </c>
      <c r="G550" s="19" t="n">
        <v>700000</v>
      </c>
      <c r="H550" s="20" t="s">
        <v>53</v>
      </c>
      <c r="I550" s="20" t="s">
        <v>53</v>
      </c>
      <c r="J550" s="20" t="s">
        <v>53</v>
      </c>
      <c r="K550" s="19" t="n">
        <v>700000</v>
      </c>
      <c r="L550" s="20" t="s">
        <v>53</v>
      </c>
      <c r="M550" s="20"/>
      <c r="N550" s="20" t="s">
        <v>53</v>
      </c>
      <c r="O550" s="20" t="s">
        <v>53</v>
      </c>
      <c r="P550" s="20"/>
      <c r="Q550" s="19" t="n">
        <v>700000</v>
      </c>
      <c r="R550" s="20" t="s">
        <v>53</v>
      </c>
      <c r="S550" s="19" t="n">
        <v>700000</v>
      </c>
      <c r="T550" s="20" t="s">
        <v>53</v>
      </c>
      <c r="U550" s="20" t="s">
        <v>53</v>
      </c>
      <c r="V550" s="20" t="s">
        <v>53</v>
      </c>
      <c r="W550" s="19" t="n">
        <v>700000</v>
      </c>
      <c r="X550" s="20" t="s">
        <v>53</v>
      </c>
      <c r="Y550" s="20" t="s">
        <v>53</v>
      </c>
      <c r="Z550" s="20" t="s">
        <v>53</v>
      </c>
    </row>
    <row r="551" customFormat="false" ht="22.5" hidden="false" customHeight="true" outlineLevel="0" collapsed="false">
      <c r="B551" s="17" t="s">
        <v>1059</v>
      </c>
      <c r="C551" s="18" t="n">
        <v>200</v>
      </c>
      <c r="D551" s="18" t="s">
        <v>1060</v>
      </c>
      <c r="E551" s="19" t="n">
        <v>17761974.59</v>
      </c>
      <c r="F551" s="20" t="s">
        <v>53</v>
      </c>
      <c r="G551" s="19" t="n">
        <v>17761974.59</v>
      </c>
      <c r="H551" s="20" t="s">
        <v>53</v>
      </c>
      <c r="I551" s="20" t="s">
        <v>53</v>
      </c>
      <c r="J551" s="20" t="s">
        <v>53</v>
      </c>
      <c r="K551" s="19" t="n">
        <v>17761974.59</v>
      </c>
      <c r="L551" s="20" t="s">
        <v>53</v>
      </c>
      <c r="M551" s="20"/>
      <c r="N551" s="20" t="s">
        <v>53</v>
      </c>
      <c r="O551" s="20" t="s">
        <v>53</v>
      </c>
      <c r="P551" s="20"/>
      <c r="Q551" s="19" t="n">
        <v>12796317.15</v>
      </c>
      <c r="R551" s="20" t="s">
        <v>53</v>
      </c>
      <c r="S551" s="19" t="n">
        <v>12796317.15</v>
      </c>
      <c r="T551" s="20" t="s">
        <v>53</v>
      </c>
      <c r="U551" s="20" t="s">
        <v>53</v>
      </c>
      <c r="V551" s="20" t="s">
        <v>53</v>
      </c>
      <c r="W551" s="19" t="n">
        <v>12796317.15</v>
      </c>
      <c r="X551" s="20" t="s">
        <v>53</v>
      </c>
      <c r="Y551" s="20" t="s">
        <v>53</v>
      </c>
      <c r="Z551" s="20" t="s">
        <v>53</v>
      </c>
    </row>
    <row r="552" customFormat="false" ht="22.5" hidden="false" customHeight="true" outlineLevel="0" collapsed="false">
      <c r="B552" s="17" t="s">
        <v>449</v>
      </c>
      <c r="C552" s="18" t="n">
        <v>200</v>
      </c>
      <c r="D552" s="18" t="s">
        <v>1061</v>
      </c>
      <c r="E552" s="19" t="n">
        <v>17761974.59</v>
      </c>
      <c r="F552" s="20" t="s">
        <v>53</v>
      </c>
      <c r="G552" s="19" t="n">
        <v>17761974.59</v>
      </c>
      <c r="H552" s="20" t="s">
        <v>53</v>
      </c>
      <c r="I552" s="20" t="s">
        <v>53</v>
      </c>
      <c r="J552" s="20" t="s">
        <v>53</v>
      </c>
      <c r="K552" s="19" t="n">
        <v>17761974.59</v>
      </c>
      <c r="L552" s="20" t="s">
        <v>53</v>
      </c>
      <c r="M552" s="20"/>
      <c r="N552" s="20" t="s">
        <v>53</v>
      </c>
      <c r="O552" s="20" t="s">
        <v>53</v>
      </c>
      <c r="P552" s="20"/>
      <c r="Q552" s="19" t="n">
        <v>12796317.15</v>
      </c>
      <c r="R552" s="20" t="s">
        <v>53</v>
      </c>
      <c r="S552" s="19" t="n">
        <v>12796317.15</v>
      </c>
      <c r="T552" s="20" t="s">
        <v>53</v>
      </c>
      <c r="U552" s="20" t="s">
        <v>53</v>
      </c>
      <c r="V552" s="20" t="s">
        <v>53</v>
      </c>
      <c r="W552" s="19" t="n">
        <v>12796317.15</v>
      </c>
      <c r="X552" s="20" t="s">
        <v>53</v>
      </c>
      <c r="Y552" s="20" t="s">
        <v>53</v>
      </c>
      <c r="Z552" s="20" t="s">
        <v>53</v>
      </c>
    </row>
    <row r="553" customFormat="false" ht="33.75" hidden="false" customHeight="true" outlineLevel="0" collapsed="false">
      <c r="B553" s="17" t="s">
        <v>473</v>
      </c>
      <c r="C553" s="18" t="n">
        <v>200</v>
      </c>
      <c r="D553" s="18" t="s">
        <v>1062</v>
      </c>
      <c r="E553" s="19" t="n">
        <v>17761974.59</v>
      </c>
      <c r="F553" s="20" t="s">
        <v>53</v>
      </c>
      <c r="G553" s="19" t="n">
        <v>17761974.59</v>
      </c>
      <c r="H553" s="20" t="s">
        <v>53</v>
      </c>
      <c r="I553" s="20" t="s">
        <v>53</v>
      </c>
      <c r="J553" s="20" t="s">
        <v>53</v>
      </c>
      <c r="K553" s="19" t="n">
        <v>17761974.59</v>
      </c>
      <c r="L553" s="20" t="s">
        <v>53</v>
      </c>
      <c r="M553" s="20"/>
      <c r="N553" s="20" t="s">
        <v>53</v>
      </c>
      <c r="O553" s="20" t="s">
        <v>53</v>
      </c>
      <c r="P553" s="20"/>
      <c r="Q553" s="19" t="n">
        <v>12796317.15</v>
      </c>
      <c r="R553" s="20" t="s">
        <v>53</v>
      </c>
      <c r="S553" s="19" t="n">
        <v>12796317.15</v>
      </c>
      <c r="T553" s="20" t="s">
        <v>53</v>
      </c>
      <c r="U553" s="20" t="s">
        <v>53</v>
      </c>
      <c r="V553" s="20" t="s">
        <v>53</v>
      </c>
      <c r="W553" s="19" t="n">
        <v>12796317.15</v>
      </c>
      <c r="X553" s="20" t="s">
        <v>53</v>
      </c>
      <c r="Y553" s="20" t="s">
        <v>53</v>
      </c>
      <c r="Z553" s="20" t="s">
        <v>53</v>
      </c>
    </row>
    <row r="554" customFormat="false" ht="56.25" hidden="false" customHeight="true" outlineLevel="0" collapsed="false">
      <c r="B554" s="17" t="s">
        <v>475</v>
      </c>
      <c r="C554" s="18" t="n">
        <v>200</v>
      </c>
      <c r="D554" s="18" t="s">
        <v>1063</v>
      </c>
      <c r="E554" s="19" t="n">
        <v>17761974.59</v>
      </c>
      <c r="F554" s="20" t="s">
        <v>53</v>
      </c>
      <c r="G554" s="19" t="n">
        <v>17761974.59</v>
      </c>
      <c r="H554" s="20" t="s">
        <v>53</v>
      </c>
      <c r="I554" s="20" t="s">
        <v>53</v>
      </c>
      <c r="J554" s="20" t="s">
        <v>53</v>
      </c>
      <c r="K554" s="19" t="n">
        <v>17761974.59</v>
      </c>
      <c r="L554" s="20" t="s">
        <v>53</v>
      </c>
      <c r="M554" s="20"/>
      <c r="N554" s="20" t="s">
        <v>53</v>
      </c>
      <c r="O554" s="20" t="s">
        <v>53</v>
      </c>
      <c r="P554" s="20"/>
      <c r="Q554" s="19" t="n">
        <v>12796317.15</v>
      </c>
      <c r="R554" s="20" t="s">
        <v>53</v>
      </c>
      <c r="S554" s="19" t="n">
        <v>12796317.15</v>
      </c>
      <c r="T554" s="20" t="s">
        <v>53</v>
      </c>
      <c r="U554" s="20" t="s">
        <v>53</v>
      </c>
      <c r="V554" s="20" t="s">
        <v>53</v>
      </c>
      <c r="W554" s="19" t="n">
        <v>12796317.15</v>
      </c>
      <c r="X554" s="20" t="s">
        <v>53</v>
      </c>
      <c r="Y554" s="20" t="s">
        <v>53</v>
      </c>
      <c r="Z554" s="20" t="s">
        <v>53</v>
      </c>
    </row>
    <row r="555" customFormat="false" ht="33.75" hidden="false" customHeight="true" outlineLevel="0" collapsed="false">
      <c r="B555" s="17" t="s">
        <v>1064</v>
      </c>
      <c r="C555" s="18" t="n">
        <v>200</v>
      </c>
      <c r="D555" s="18" t="s">
        <v>1065</v>
      </c>
      <c r="E555" s="19" t="n">
        <v>66434662.27</v>
      </c>
      <c r="F555" s="20" t="s">
        <v>53</v>
      </c>
      <c r="G555" s="19" t="n">
        <v>66434662.27</v>
      </c>
      <c r="H555" s="20" t="s">
        <v>53</v>
      </c>
      <c r="I555" s="20" t="s">
        <v>53</v>
      </c>
      <c r="J555" s="20" t="s">
        <v>53</v>
      </c>
      <c r="K555" s="19" t="n">
        <v>66434662.27</v>
      </c>
      <c r="L555" s="20" t="s">
        <v>53</v>
      </c>
      <c r="M555" s="20"/>
      <c r="N555" s="20" t="s">
        <v>53</v>
      </c>
      <c r="O555" s="20" t="s">
        <v>53</v>
      </c>
      <c r="P555" s="20"/>
      <c r="Q555" s="19" t="n">
        <v>30184632.1</v>
      </c>
      <c r="R555" s="20" t="s">
        <v>53</v>
      </c>
      <c r="S555" s="19" t="n">
        <v>30184632.1</v>
      </c>
      <c r="T555" s="20" t="s">
        <v>53</v>
      </c>
      <c r="U555" s="20" t="s">
        <v>53</v>
      </c>
      <c r="V555" s="20" t="s">
        <v>53</v>
      </c>
      <c r="W555" s="19" t="n">
        <v>30184632.1</v>
      </c>
      <c r="X555" s="20" t="s">
        <v>53</v>
      </c>
      <c r="Y555" s="20" t="s">
        <v>53</v>
      </c>
      <c r="Z555" s="20" t="s">
        <v>53</v>
      </c>
    </row>
    <row r="556" customFormat="false" ht="22.5" hidden="false" customHeight="true" outlineLevel="0" collapsed="false">
      <c r="B556" s="17" t="s">
        <v>449</v>
      </c>
      <c r="C556" s="18" t="n">
        <v>200</v>
      </c>
      <c r="D556" s="18" t="s">
        <v>1066</v>
      </c>
      <c r="E556" s="19" t="n">
        <v>65734662.27</v>
      </c>
      <c r="F556" s="20" t="s">
        <v>53</v>
      </c>
      <c r="G556" s="19" t="n">
        <v>65734662.27</v>
      </c>
      <c r="H556" s="20" t="s">
        <v>53</v>
      </c>
      <c r="I556" s="20" t="s">
        <v>53</v>
      </c>
      <c r="J556" s="20" t="s">
        <v>53</v>
      </c>
      <c r="K556" s="19" t="n">
        <v>65734662.27</v>
      </c>
      <c r="L556" s="20" t="s">
        <v>53</v>
      </c>
      <c r="M556" s="20"/>
      <c r="N556" s="20" t="s">
        <v>53</v>
      </c>
      <c r="O556" s="20" t="s">
        <v>53</v>
      </c>
      <c r="P556" s="20"/>
      <c r="Q556" s="19" t="n">
        <v>29484632.1</v>
      </c>
      <c r="R556" s="20" t="s">
        <v>53</v>
      </c>
      <c r="S556" s="19" t="n">
        <v>29484632.1</v>
      </c>
      <c r="T556" s="20" t="s">
        <v>53</v>
      </c>
      <c r="U556" s="20" t="s">
        <v>53</v>
      </c>
      <c r="V556" s="20" t="s">
        <v>53</v>
      </c>
      <c r="W556" s="19" t="n">
        <v>29484632.1</v>
      </c>
      <c r="X556" s="20" t="s">
        <v>53</v>
      </c>
      <c r="Y556" s="20" t="s">
        <v>53</v>
      </c>
      <c r="Z556" s="20" t="s">
        <v>53</v>
      </c>
    </row>
    <row r="557" customFormat="false" ht="22.5" hidden="false" customHeight="true" outlineLevel="0" collapsed="false">
      <c r="B557" s="17" t="s">
        <v>459</v>
      </c>
      <c r="C557" s="18" t="n">
        <v>200</v>
      </c>
      <c r="D557" s="18" t="s">
        <v>1067</v>
      </c>
      <c r="E557" s="19" t="n">
        <v>400000</v>
      </c>
      <c r="F557" s="20" t="s">
        <v>53</v>
      </c>
      <c r="G557" s="19" t="n">
        <v>400000</v>
      </c>
      <c r="H557" s="20" t="s">
        <v>53</v>
      </c>
      <c r="I557" s="20" t="s">
        <v>53</v>
      </c>
      <c r="J557" s="20" t="s">
        <v>53</v>
      </c>
      <c r="K557" s="19" t="n">
        <v>400000</v>
      </c>
      <c r="L557" s="20" t="s">
        <v>53</v>
      </c>
      <c r="M557" s="20"/>
      <c r="N557" s="20" t="s">
        <v>53</v>
      </c>
      <c r="O557" s="20" t="s">
        <v>53</v>
      </c>
      <c r="P557" s="20"/>
      <c r="Q557" s="19" t="n">
        <v>12338</v>
      </c>
      <c r="R557" s="20" t="s">
        <v>53</v>
      </c>
      <c r="S557" s="19" t="n">
        <v>12338</v>
      </c>
      <c r="T557" s="20" t="s">
        <v>53</v>
      </c>
      <c r="U557" s="20" t="s">
        <v>53</v>
      </c>
      <c r="V557" s="20" t="s">
        <v>53</v>
      </c>
      <c r="W557" s="19" t="n">
        <v>12338</v>
      </c>
      <c r="X557" s="20" t="s">
        <v>53</v>
      </c>
      <c r="Y557" s="20" t="s">
        <v>53</v>
      </c>
      <c r="Z557" s="20" t="s">
        <v>53</v>
      </c>
    </row>
    <row r="558" customFormat="false" ht="22.5" hidden="false" customHeight="true" outlineLevel="0" collapsed="false">
      <c r="B558" s="17" t="s">
        <v>785</v>
      </c>
      <c r="C558" s="18" t="n">
        <v>200</v>
      </c>
      <c r="D558" s="18" t="s">
        <v>1068</v>
      </c>
      <c r="E558" s="19" t="n">
        <v>300000</v>
      </c>
      <c r="F558" s="20" t="s">
        <v>53</v>
      </c>
      <c r="G558" s="19" t="n">
        <v>300000</v>
      </c>
      <c r="H558" s="20" t="s">
        <v>53</v>
      </c>
      <c r="I558" s="20" t="s">
        <v>53</v>
      </c>
      <c r="J558" s="20" t="s">
        <v>53</v>
      </c>
      <c r="K558" s="19" t="n">
        <v>300000</v>
      </c>
      <c r="L558" s="20" t="s">
        <v>53</v>
      </c>
      <c r="M558" s="20"/>
      <c r="N558" s="20" t="s">
        <v>53</v>
      </c>
      <c r="O558" s="20" t="s">
        <v>53</v>
      </c>
      <c r="P558" s="20"/>
      <c r="Q558" s="19" t="n">
        <v>12338</v>
      </c>
      <c r="R558" s="20" t="s">
        <v>53</v>
      </c>
      <c r="S558" s="19" t="n">
        <v>12338</v>
      </c>
      <c r="T558" s="20" t="s">
        <v>53</v>
      </c>
      <c r="U558" s="20" t="s">
        <v>53</v>
      </c>
      <c r="V558" s="20" t="s">
        <v>53</v>
      </c>
      <c r="W558" s="19" t="n">
        <v>12338</v>
      </c>
      <c r="X558" s="20" t="s">
        <v>53</v>
      </c>
      <c r="Y558" s="20" t="s">
        <v>53</v>
      </c>
      <c r="Z558" s="20" t="s">
        <v>53</v>
      </c>
    </row>
    <row r="559" customFormat="false" ht="33.75" hidden="false" customHeight="true" outlineLevel="0" collapsed="false">
      <c r="B559" s="17" t="s">
        <v>469</v>
      </c>
      <c r="C559" s="18" t="n">
        <v>200</v>
      </c>
      <c r="D559" s="18" t="s">
        <v>1069</v>
      </c>
      <c r="E559" s="19" t="n">
        <v>100000</v>
      </c>
      <c r="F559" s="20" t="s">
        <v>53</v>
      </c>
      <c r="G559" s="19" t="n">
        <v>100000</v>
      </c>
      <c r="H559" s="20" t="s">
        <v>53</v>
      </c>
      <c r="I559" s="20" t="s">
        <v>53</v>
      </c>
      <c r="J559" s="20" t="s">
        <v>53</v>
      </c>
      <c r="K559" s="19" t="n">
        <v>100000</v>
      </c>
      <c r="L559" s="20" t="s">
        <v>53</v>
      </c>
      <c r="M559" s="20"/>
      <c r="N559" s="20" t="s">
        <v>53</v>
      </c>
      <c r="O559" s="20" t="s">
        <v>53</v>
      </c>
      <c r="P559" s="20"/>
      <c r="Q559" s="20" t="s">
        <v>53</v>
      </c>
      <c r="R559" s="20" t="s">
        <v>53</v>
      </c>
      <c r="S559" s="20" t="s">
        <v>53</v>
      </c>
      <c r="T559" s="20" t="s">
        <v>53</v>
      </c>
      <c r="U559" s="20" t="s">
        <v>53</v>
      </c>
      <c r="V559" s="20" t="s">
        <v>53</v>
      </c>
      <c r="W559" s="20" t="s">
        <v>53</v>
      </c>
      <c r="X559" s="20" t="s">
        <v>53</v>
      </c>
      <c r="Y559" s="20" t="s">
        <v>53</v>
      </c>
      <c r="Z559" s="20" t="s">
        <v>53</v>
      </c>
    </row>
    <row r="560" customFormat="false" ht="22.5" hidden="false" customHeight="true" outlineLevel="0" collapsed="false">
      <c r="B560" s="17" t="s">
        <v>471</v>
      </c>
      <c r="C560" s="18" t="n">
        <v>200</v>
      </c>
      <c r="D560" s="18" t="s">
        <v>1070</v>
      </c>
      <c r="E560" s="20" t="s">
        <v>53</v>
      </c>
      <c r="F560" s="20" t="s">
        <v>53</v>
      </c>
      <c r="G560" s="20" t="s">
        <v>53</v>
      </c>
      <c r="H560" s="20" t="s">
        <v>53</v>
      </c>
      <c r="I560" s="20" t="s">
        <v>53</v>
      </c>
      <c r="J560" s="20" t="s">
        <v>53</v>
      </c>
      <c r="K560" s="20" t="s">
        <v>53</v>
      </c>
      <c r="L560" s="20" t="s">
        <v>53</v>
      </c>
      <c r="M560" s="20"/>
      <c r="N560" s="20" t="s">
        <v>53</v>
      </c>
      <c r="O560" s="20" t="s">
        <v>53</v>
      </c>
      <c r="P560" s="20"/>
      <c r="Q560" s="20" t="s">
        <v>53</v>
      </c>
      <c r="R560" s="20" t="s">
        <v>53</v>
      </c>
      <c r="S560" s="20" t="s">
        <v>53</v>
      </c>
      <c r="T560" s="20" t="s">
        <v>53</v>
      </c>
      <c r="U560" s="20" t="s">
        <v>53</v>
      </c>
      <c r="V560" s="20" t="s">
        <v>53</v>
      </c>
      <c r="W560" s="20" t="s">
        <v>53</v>
      </c>
      <c r="X560" s="20" t="s">
        <v>53</v>
      </c>
      <c r="Y560" s="20" t="s">
        <v>53</v>
      </c>
      <c r="Z560" s="20" t="s">
        <v>53</v>
      </c>
    </row>
    <row r="561" customFormat="false" ht="33.75" hidden="false" customHeight="true" outlineLevel="0" collapsed="false">
      <c r="B561" s="17" t="s">
        <v>473</v>
      </c>
      <c r="C561" s="18" t="n">
        <v>200</v>
      </c>
      <c r="D561" s="18" t="s">
        <v>1071</v>
      </c>
      <c r="E561" s="19" t="n">
        <v>65244362.27</v>
      </c>
      <c r="F561" s="20" t="s">
        <v>53</v>
      </c>
      <c r="G561" s="19" t="n">
        <v>65244362.27</v>
      </c>
      <c r="H561" s="20" t="s">
        <v>53</v>
      </c>
      <c r="I561" s="20" t="s">
        <v>53</v>
      </c>
      <c r="J561" s="20" t="s">
        <v>53</v>
      </c>
      <c r="K561" s="19" t="n">
        <v>65244362.27</v>
      </c>
      <c r="L561" s="20" t="s">
        <v>53</v>
      </c>
      <c r="M561" s="20"/>
      <c r="N561" s="20" t="s">
        <v>53</v>
      </c>
      <c r="O561" s="20" t="s">
        <v>53</v>
      </c>
      <c r="P561" s="20"/>
      <c r="Q561" s="19" t="n">
        <v>29381994.1</v>
      </c>
      <c r="R561" s="20" t="s">
        <v>53</v>
      </c>
      <c r="S561" s="19" t="n">
        <v>29381994.1</v>
      </c>
      <c r="T561" s="20" t="s">
        <v>53</v>
      </c>
      <c r="U561" s="20" t="s">
        <v>53</v>
      </c>
      <c r="V561" s="20" t="s">
        <v>53</v>
      </c>
      <c r="W561" s="19" t="n">
        <v>29381994.1</v>
      </c>
      <c r="X561" s="20" t="s">
        <v>53</v>
      </c>
      <c r="Y561" s="20" t="s">
        <v>53</v>
      </c>
      <c r="Z561" s="20" t="s">
        <v>53</v>
      </c>
    </row>
    <row r="562" customFormat="false" ht="56.25" hidden="false" customHeight="true" outlineLevel="0" collapsed="false">
      <c r="B562" s="17" t="s">
        <v>475</v>
      </c>
      <c r="C562" s="18" t="n">
        <v>200</v>
      </c>
      <c r="D562" s="18" t="s">
        <v>1072</v>
      </c>
      <c r="E562" s="19" t="n">
        <v>65244362.27</v>
      </c>
      <c r="F562" s="20" t="s">
        <v>53</v>
      </c>
      <c r="G562" s="19" t="n">
        <v>65244362.27</v>
      </c>
      <c r="H562" s="20" t="s">
        <v>53</v>
      </c>
      <c r="I562" s="20" t="s">
        <v>53</v>
      </c>
      <c r="J562" s="20" t="s">
        <v>53</v>
      </c>
      <c r="K562" s="19" t="n">
        <v>65244362.27</v>
      </c>
      <c r="L562" s="20" t="s">
        <v>53</v>
      </c>
      <c r="M562" s="20"/>
      <c r="N562" s="20" t="s">
        <v>53</v>
      </c>
      <c r="O562" s="20" t="s">
        <v>53</v>
      </c>
      <c r="P562" s="20"/>
      <c r="Q562" s="19" t="n">
        <v>29381994.1</v>
      </c>
      <c r="R562" s="20" t="s">
        <v>53</v>
      </c>
      <c r="S562" s="19" t="n">
        <v>29381994.1</v>
      </c>
      <c r="T562" s="20" t="s">
        <v>53</v>
      </c>
      <c r="U562" s="20" t="s">
        <v>53</v>
      </c>
      <c r="V562" s="20" t="s">
        <v>53</v>
      </c>
      <c r="W562" s="19" t="n">
        <v>29381994.1</v>
      </c>
      <c r="X562" s="20" t="s">
        <v>53</v>
      </c>
      <c r="Y562" s="20" t="s">
        <v>53</v>
      </c>
      <c r="Z562" s="20" t="s">
        <v>53</v>
      </c>
    </row>
    <row r="563" customFormat="false" ht="22.5" hidden="false" customHeight="true" outlineLevel="0" collapsed="false">
      <c r="B563" s="17" t="s">
        <v>487</v>
      </c>
      <c r="C563" s="18" t="n">
        <v>200</v>
      </c>
      <c r="D563" s="18" t="s">
        <v>1073</v>
      </c>
      <c r="E563" s="19" t="n">
        <v>90300</v>
      </c>
      <c r="F563" s="20" t="s">
        <v>53</v>
      </c>
      <c r="G563" s="19" t="n">
        <v>90300</v>
      </c>
      <c r="H563" s="20" t="s">
        <v>53</v>
      </c>
      <c r="I563" s="20" t="s">
        <v>53</v>
      </c>
      <c r="J563" s="20" t="s">
        <v>53</v>
      </c>
      <c r="K563" s="19" t="n">
        <v>90300</v>
      </c>
      <c r="L563" s="20" t="s">
        <v>53</v>
      </c>
      <c r="M563" s="20"/>
      <c r="N563" s="20" t="s">
        <v>53</v>
      </c>
      <c r="O563" s="20" t="s">
        <v>53</v>
      </c>
      <c r="P563" s="20"/>
      <c r="Q563" s="19" t="n">
        <v>90300</v>
      </c>
      <c r="R563" s="20" t="s">
        <v>53</v>
      </c>
      <c r="S563" s="19" t="n">
        <v>90300</v>
      </c>
      <c r="T563" s="20" t="s">
        <v>53</v>
      </c>
      <c r="U563" s="20" t="s">
        <v>53</v>
      </c>
      <c r="V563" s="20" t="s">
        <v>53</v>
      </c>
      <c r="W563" s="19" t="n">
        <v>90300</v>
      </c>
      <c r="X563" s="20" t="s">
        <v>53</v>
      </c>
      <c r="Y563" s="20" t="s">
        <v>53</v>
      </c>
      <c r="Z563" s="20" t="s">
        <v>53</v>
      </c>
    </row>
    <row r="564" customFormat="false" ht="33.75" hidden="false" customHeight="true" outlineLevel="0" collapsed="false">
      <c r="B564" s="17" t="s">
        <v>489</v>
      </c>
      <c r="C564" s="18" t="n">
        <v>200</v>
      </c>
      <c r="D564" s="18" t="s">
        <v>1074</v>
      </c>
      <c r="E564" s="19" t="n">
        <v>700000</v>
      </c>
      <c r="F564" s="20" t="s">
        <v>53</v>
      </c>
      <c r="G564" s="19" t="n">
        <v>700000</v>
      </c>
      <c r="H564" s="20" t="s">
        <v>53</v>
      </c>
      <c r="I564" s="20" t="s">
        <v>53</v>
      </c>
      <c r="J564" s="20" t="s">
        <v>53</v>
      </c>
      <c r="K564" s="19" t="n">
        <v>700000</v>
      </c>
      <c r="L564" s="20" t="s">
        <v>53</v>
      </c>
      <c r="M564" s="20"/>
      <c r="N564" s="20" t="s">
        <v>53</v>
      </c>
      <c r="O564" s="20" t="s">
        <v>53</v>
      </c>
      <c r="P564" s="20"/>
      <c r="Q564" s="19" t="n">
        <v>700000</v>
      </c>
      <c r="R564" s="20" t="s">
        <v>53</v>
      </c>
      <c r="S564" s="19" t="n">
        <v>700000</v>
      </c>
      <c r="T564" s="20" t="s">
        <v>53</v>
      </c>
      <c r="U564" s="20" t="s">
        <v>53</v>
      </c>
      <c r="V564" s="20" t="s">
        <v>53</v>
      </c>
      <c r="W564" s="19" t="n">
        <v>700000</v>
      </c>
      <c r="X564" s="20" t="s">
        <v>53</v>
      </c>
      <c r="Y564" s="20" t="s">
        <v>53</v>
      </c>
      <c r="Z564" s="20" t="s">
        <v>53</v>
      </c>
    </row>
    <row r="565" customFormat="false" ht="33.75" hidden="false" customHeight="true" outlineLevel="0" collapsed="false">
      <c r="B565" s="17" t="s">
        <v>491</v>
      </c>
      <c r="C565" s="18" t="n">
        <v>200</v>
      </c>
      <c r="D565" s="18" t="s">
        <v>1075</v>
      </c>
      <c r="E565" s="19" t="n">
        <v>700000</v>
      </c>
      <c r="F565" s="20" t="s">
        <v>53</v>
      </c>
      <c r="G565" s="19" t="n">
        <v>700000</v>
      </c>
      <c r="H565" s="20" t="s">
        <v>53</v>
      </c>
      <c r="I565" s="20" t="s">
        <v>53</v>
      </c>
      <c r="J565" s="20" t="s">
        <v>53</v>
      </c>
      <c r="K565" s="19" t="n">
        <v>700000</v>
      </c>
      <c r="L565" s="20" t="s">
        <v>53</v>
      </c>
      <c r="M565" s="20"/>
      <c r="N565" s="20" t="s">
        <v>53</v>
      </c>
      <c r="O565" s="20" t="s">
        <v>53</v>
      </c>
      <c r="P565" s="20"/>
      <c r="Q565" s="19" t="n">
        <v>700000</v>
      </c>
      <c r="R565" s="20" t="s">
        <v>53</v>
      </c>
      <c r="S565" s="19" t="n">
        <v>700000</v>
      </c>
      <c r="T565" s="20" t="s">
        <v>53</v>
      </c>
      <c r="U565" s="20" t="s">
        <v>53</v>
      </c>
      <c r="V565" s="20" t="s">
        <v>53</v>
      </c>
      <c r="W565" s="19" t="n">
        <v>700000</v>
      </c>
      <c r="X565" s="20" t="s">
        <v>53</v>
      </c>
      <c r="Y565" s="20" t="s">
        <v>53</v>
      </c>
      <c r="Z565" s="20" t="s">
        <v>53</v>
      </c>
    </row>
    <row r="566" customFormat="false" ht="22.5" hidden="false" customHeight="true" outlineLevel="0" collapsed="false">
      <c r="B566" s="17" t="s">
        <v>1076</v>
      </c>
      <c r="C566" s="18" t="n">
        <v>200</v>
      </c>
      <c r="D566" s="18" t="s">
        <v>1077</v>
      </c>
      <c r="E566" s="19" t="n">
        <v>3335800</v>
      </c>
      <c r="F566" s="20" t="s">
        <v>53</v>
      </c>
      <c r="G566" s="19" t="n">
        <v>3335800</v>
      </c>
      <c r="H566" s="20" t="s">
        <v>53</v>
      </c>
      <c r="I566" s="20" t="s">
        <v>53</v>
      </c>
      <c r="J566" s="20" t="s">
        <v>53</v>
      </c>
      <c r="K566" s="19" t="n">
        <v>3335800</v>
      </c>
      <c r="L566" s="20" t="s">
        <v>53</v>
      </c>
      <c r="M566" s="20"/>
      <c r="N566" s="20" t="s">
        <v>53</v>
      </c>
      <c r="O566" s="20" t="s">
        <v>53</v>
      </c>
      <c r="P566" s="20"/>
      <c r="Q566" s="19" t="n">
        <v>2699340</v>
      </c>
      <c r="R566" s="20" t="s">
        <v>53</v>
      </c>
      <c r="S566" s="19" t="n">
        <v>2699340</v>
      </c>
      <c r="T566" s="20" t="s">
        <v>53</v>
      </c>
      <c r="U566" s="20" t="s">
        <v>53</v>
      </c>
      <c r="V566" s="20" t="s">
        <v>53</v>
      </c>
      <c r="W566" s="19" t="n">
        <v>2699340</v>
      </c>
      <c r="X566" s="20" t="s">
        <v>53</v>
      </c>
      <c r="Y566" s="20" t="s">
        <v>53</v>
      </c>
      <c r="Z566" s="20" t="s">
        <v>53</v>
      </c>
    </row>
    <row r="567" customFormat="false" ht="22.5" hidden="false" customHeight="true" outlineLevel="0" collapsed="false">
      <c r="B567" s="17" t="s">
        <v>449</v>
      </c>
      <c r="C567" s="18" t="n">
        <v>200</v>
      </c>
      <c r="D567" s="18" t="s">
        <v>1078</v>
      </c>
      <c r="E567" s="19" t="n">
        <v>3335800</v>
      </c>
      <c r="F567" s="20" t="s">
        <v>53</v>
      </c>
      <c r="G567" s="19" t="n">
        <v>3335800</v>
      </c>
      <c r="H567" s="20" t="s">
        <v>53</v>
      </c>
      <c r="I567" s="20" t="s">
        <v>53</v>
      </c>
      <c r="J567" s="20" t="s">
        <v>53</v>
      </c>
      <c r="K567" s="19" t="n">
        <v>3335800</v>
      </c>
      <c r="L567" s="20" t="s">
        <v>53</v>
      </c>
      <c r="M567" s="20"/>
      <c r="N567" s="20" t="s">
        <v>53</v>
      </c>
      <c r="O567" s="20" t="s">
        <v>53</v>
      </c>
      <c r="P567" s="20"/>
      <c r="Q567" s="19" t="n">
        <v>2699340</v>
      </c>
      <c r="R567" s="20" t="s">
        <v>53</v>
      </c>
      <c r="S567" s="19" t="n">
        <v>2699340</v>
      </c>
      <c r="T567" s="20" t="s">
        <v>53</v>
      </c>
      <c r="U567" s="20" t="s">
        <v>53</v>
      </c>
      <c r="V567" s="20" t="s">
        <v>53</v>
      </c>
      <c r="W567" s="19" t="n">
        <v>2699340</v>
      </c>
      <c r="X567" s="20" t="s">
        <v>53</v>
      </c>
      <c r="Y567" s="20" t="s">
        <v>53</v>
      </c>
      <c r="Z567" s="20" t="s">
        <v>53</v>
      </c>
    </row>
    <row r="568" customFormat="false" ht="22.5" hidden="false" customHeight="true" outlineLevel="0" collapsed="false">
      <c r="B568" s="17" t="s">
        <v>459</v>
      </c>
      <c r="C568" s="18" t="n">
        <v>200</v>
      </c>
      <c r="D568" s="18" t="s">
        <v>1079</v>
      </c>
      <c r="E568" s="19" t="n">
        <v>3335800</v>
      </c>
      <c r="F568" s="20" t="s">
        <v>53</v>
      </c>
      <c r="G568" s="19" t="n">
        <v>3335800</v>
      </c>
      <c r="H568" s="20" t="s">
        <v>53</v>
      </c>
      <c r="I568" s="20" t="s">
        <v>53</v>
      </c>
      <c r="J568" s="20" t="s">
        <v>53</v>
      </c>
      <c r="K568" s="19" t="n">
        <v>3335800</v>
      </c>
      <c r="L568" s="20" t="s">
        <v>53</v>
      </c>
      <c r="M568" s="20"/>
      <c r="N568" s="20" t="s">
        <v>53</v>
      </c>
      <c r="O568" s="20" t="s">
        <v>53</v>
      </c>
      <c r="P568" s="20"/>
      <c r="Q568" s="19" t="n">
        <v>2699340</v>
      </c>
      <c r="R568" s="20" t="s">
        <v>53</v>
      </c>
      <c r="S568" s="19" t="n">
        <v>2699340</v>
      </c>
      <c r="T568" s="20" t="s">
        <v>53</v>
      </c>
      <c r="U568" s="20" t="s">
        <v>53</v>
      </c>
      <c r="V568" s="20" t="s">
        <v>53</v>
      </c>
      <c r="W568" s="19" t="n">
        <v>2699340</v>
      </c>
      <c r="X568" s="20" t="s">
        <v>53</v>
      </c>
      <c r="Y568" s="20" t="s">
        <v>53</v>
      </c>
      <c r="Z568" s="20" t="s">
        <v>53</v>
      </c>
    </row>
    <row r="569" customFormat="false" ht="22.5" hidden="false" customHeight="true" outlineLevel="0" collapsed="false">
      <c r="B569" s="17" t="s">
        <v>471</v>
      </c>
      <c r="C569" s="18" t="n">
        <v>200</v>
      </c>
      <c r="D569" s="18" t="s">
        <v>1080</v>
      </c>
      <c r="E569" s="19" t="n">
        <v>3335800</v>
      </c>
      <c r="F569" s="20" t="s">
        <v>53</v>
      </c>
      <c r="G569" s="19" t="n">
        <v>3335800</v>
      </c>
      <c r="H569" s="20" t="s">
        <v>53</v>
      </c>
      <c r="I569" s="20" t="s">
        <v>53</v>
      </c>
      <c r="J569" s="20" t="s">
        <v>53</v>
      </c>
      <c r="K569" s="19" t="n">
        <v>3335800</v>
      </c>
      <c r="L569" s="20" t="s">
        <v>53</v>
      </c>
      <c r="M569" s="20"/>
      <c r="N569" s="20" t="s">
        <v>53</v>
      </c>
      <c r="O569" s="20" t="s">
        <v>53</v>
      </c>
      <c r="P569" s="20"/>
      <c r="Q569" s="19" t="n">
        <v>2699340</v>
      </c>
      <c r="R569" s="20" t="s">
        <v>53</v>
      </c>
      <c r="S569" s="19" t="n">
        <v>2699340</v>
      </c>
      <c r="T569" s="20" t="s">
        <v>53</v>
      </c>
      <c r="U569" s="20" t="s">
        <v>53</v>
      </c>
      <c r="V569" s="20" t="s">
        <v>53</v>
      </c>
      <c r="W569" s="19" t="n">
        <v>2699340</v>
      </c>
      <c r="X569" s="20" t="s">
        <v>53</v>
      </c>
      <c r="Y569" s="20" t="s">
        <v>53</v>
      </c>
      <c r="Z569" s="20" t="s">
        <v>53</v>
      </c>
    </row>
    <row r="570" customFormat="false" ht="22.5" hidden="false" customHeight="true" outlineLevel="0" collapsed="false">
      <c r="B570" s="17" t="s">
        <v>1081</v>
      </c>
      <c r="C570" s="18" t="n">
        <v>200</v>
      </c>
      <c r="D570" s="18" t="s">
        <v>1082</v>
      </c>
      <c r="E570" s="19" t="n">
        <v>3335800</v>
      </c>
      <c r="F570" s="20" t="s">
        <v>53</v>
      </c>
      <c r="G570" s="19" t="n">
        <v>3335800</v>
      </c>
      <c r="H570" s="20" t="s">
        <v>53</v>
      </c>
      <c r="I570" s="20" t="s">
        <v>53</v>
      </c>
      <c r="J570" s="20" t="s">
        <v>53</v>
      </c>
      <c r="K570" s="19" t="n">
        <v>3335800</v>
      </c>
      <c r="L570" s="20" t="s">
        <v>53</v>
      </c>
      <c r="M570" s="20"/>
      <c r="N570" s="20" t="s">
        <v>53</v>
      </c>
      <c r="O570" s="20" t="s">
        <v>53</v>
      </c>
      <c r="P570" s="20"/>
      <c r="Q570" s="19" t="n">
        <v>2699340</v>
      </c>
      <c r="R570" s="20" t="s">
        <v>53</v>
      </c>
      <c r="S570" s="19" t="n">
        <v>2699340</v>
      </c>
      <c r="T570" s="20" t="s">
        <v>53</v>
      </c>
      <c r="U570" s="20" t="s">
        <v>53</v>
      </c>
      <c r="V570" s="20" t="s">
        <v>53</v>
      </c>
      <c r="W570" s="19" t="n">
        <v>2699340</v>
      </c>
      <c r="X570" s="20" t="s">
        <v>53</v>
      </c>
      <c r="Y570" s="20" t="s">
        <v>53</v>
      </c>
      <c r="Z570" s="20" t="s">
        <v>53</v>
      </c>
    </row>
    <row r="571" customFormat="false" ht="22.5" hidden="false" customHeight="true" outlineLevel="0" collapsed="false">
      <c r="B571" s="17" t="s">
        <v>449</v>
      </c>
      <c r="C571" s="18" t="n">
        <v>200</v>
      </c>
      <c r="D571" s="18" t="s">
        <v>1083</v>
      </c>
      <c r="E571" s="19" t="n">
        <v>3335800</v>
      </c>
      <c r="F571" s="20" t="s">
        <v>53</v>
      </c>
      <c r="G571" s="19" t="n">
        <v>3335800</v>
      </c>
      <c r="H571" s="20" t="s">
        <v>53</v>
      </c>
      <c r="I571" s="20" t="s">
        <v>53</v>
      </c>
      <c r="J571" s="20" t="s">
        <v>53</v>
      </c>
      <c r="K571" s="19" t="n">
        <v>3335800</v>
      </c>
      <c r="L571" s="20" t="s">
        <v>53</v>
      </c>
      <c r="M571" s="20"/>
      <c r="N571" s="20" t="s">
        <v>53</v>
      </c>
      <c r="O571" s="20" t="s">
        <v>53</v>
      </c>
      <c r="P571" s="20"/>
      <c r="Q571" s="19" t="n">
        <v>2699340</v>
      </c>
      <c r="R571" s="20" t="s">
        <v>53</v>
      </c>
      <c r="S571" s="19" t="n">
        <v>2699340</v>
      </c>
      <c r="T571" s="20" t="s">
        <v>53</v>
      </c>
      <c r="U571" s="20" t="s">
        <v>53</v>
      </c>
      <c r="V571" s="20" t="s">
        <v>53</v>
      </c>
      <c r="W571" s="19" t="n">
        <v>2699340</v>
      </c>
      <c r="X571" s="20" t="s">
        <v>53</v>
      </c>
      <c r="Y571" s="20" t="s">
        <v>53</v>
      </c>
      <c r="Z571" s="20" t="s">
        <v>53</v>
      </c>
    </row>
    <row r="572" customFormat="false" ht="22.5" hidden="false" customHeight="true" outlineLevel="0" collapsed="false">
      <c r="B572" s="17" t="s">
        <v>459</v>
      </c>
      <c r="C572" s="18" t="n">
        <v>200</v>
      </c>
      <c r="D572" s="18" t="s">
        <v>1084</v>
      </c>
      <c r="E572" s="19" t="n">
        <v>3335800</v>
      </c>
      <c r="F572" s="20" t="s">
        <v>53</v>
      </c>
      <c r="G572" s="19" t="n">
        <v>3335800</v>
      </c>
      <c r="H572" s="20" t="s">
        <v>53</v>
      </c>
      <c r="I572" s="20" t="s">
        <v>53</v>
      </c>
      <c r="J572" s="20" t="s">
        <v>53</v>
      </c>
      <c r="K572" s="19" t="n">
        <v>3335800</v>
      </c>
      <c r="L572" s="20" t="s">
        <v>53</v>
      </c>
      <c r="M572" s="20"/>
      <c r="N572" s="20" t="s">
        <v>53</v>
      </c>
      <c r="O572" s="20" t="s">
        <v>53</v>
      </c>
      <c r="P572" s="20"/>
      <c r="Q572" s="19" t="n">
        <v>2699340</v>
      </c>
      <c r="R572" s="20" t="s">
        <v>53</v>
      </c>
      <c r="S572" s="19" t="n">
        <v>2699340</v>
      </c>
      <c r="T572" s="20" t="s">
        <v>53</v>
      </c>
      <c r="U572" s="20" t="s">
        <v>53</v>
      </c>
      <c r="V572" s="20" t="s">
        <v>53</v>
      </c>
      <c r="W572" s="19" t="n">
        <v>2699340</v>
      </c>
      <c r="X572" s="20" t="s">
        <v>53</v>
      </c>
      <c r="Y572" s="20" t="s">
        <v>53</v>
      </c>
      <c r="Z572" s="20" t="s">
        <v>53</v>
      </c>
    </row>
    <row r="573" customFormat="false" ht="22.5" hidden="false" customHeight="true" outlineLevel="0" collapsed="false">
      <c r="B573" s="17" t="s">
        <v>471</v>
      </c>
      <c r="C573" s="18" t="n">
        <v>200</v>
      </c>
      <c r="D573" s="18" t="s">
        <v>1085</v>
      </c>
      <c r="E573" s="19" t="n">
        <v>3335800</v>
      </c>
      <c r="F573" s="20" t="s">
        <v>53</v>
      </c>
      <c r="G573" s="19" t="n">
        <v>3335800</v>
      </c>
      <c r="H573" s="20" t="s">
        <v>53</v>
      </c>
      <c r="I573" s="20" t="s">
        <v>53</v>
      </c>
      <c r="J573" s="20" t="s">
        <v>53</v>
      </c>
      <c r="K573" s="19" t="n">
        <v>3335800</v>
      </c>
      <c r="L573" s="20" t="s">
        <v>53</v>
      </c>
      <c r="M573" s="20"/>
      <c r="N573" s="20" t="s">
        <v>53</v>
      </c>
      <c r="O573" s="20" t="s">
        <v>53</v>
      </c>
      <c r="P573" s="20"/>
      <c r="Q573" s="19" t="n">
        <v>2699340</v>
      </c>
      <c r="R573" s="20" t="s">
        <v>53</v>
      </c>
      <c r="S573" s="19" t="n">
        <v>2699340</v>
      </c>
      <c r="T573" s="20" t="s">
        <v>53</v>
      </c>
      <c r="U573" s="20" t="s">
        <v>53</v>
      </c>
      <c r="V573" s="20" t="s">
        <v>53</v>
      </c>
      <c r="W573" s="19" t="n">
        <v>2699340</v>
      </c>
      <c r="X573" s="20" t="s">
        <v>53</v>
      </c>
      <c r="Y573" s="20" t="s">
        <v>53</v>
      </c>
      <c r="Z573" s="20" t="s">
        <v>53</v>
      </c>
    </row>
    <row r="574" customFormat="false" ht="45" hidden="false" customHeight="true" outlineLevel="0" collapsed="false">
      <c r="B574" s="17" t="s">
        <v>1086</v>
      </c>
      <c r="C574" s="18" t="n">
        <v>200</v>
      </c>
      <c r="D574" s="18" t="s">
        <v>1087</v>
      </c>
      <c r="E574" s="19" t="n">
        <v>272833295</v>
      </c>
      <c r="F574" s="20" t="s">
        <v>53</v>
      </c>
      <c r="G574" s="19" t="n">
        <v>272833295</v>
      </c>
      <c r="H574" s="20" t="s">
        <v>53</v>
      </c>
      <c r="I574" s="20" t="s">
        <v>53</v>
      </c>
      <c r="J574" s="20" t="s">
        <v>53</v>
      </c>
      <c r="K574" s="19" t="n">
        <v>272833295</v>
      </c>
      <c r="L574" s="20" t="s">
        <v>53</v>
      </c>
      <c r="M574" s="20"/>
      <c r="N574" s="20" t="s">
        <v>53</v>
      </c>
      <c r="O574" s="20" t="s">
        <v>53</v>
      </c>
      <c r="P574" s="20"/>
      <c r="Q574" s="19" t="n">
        <v>128912664.95</v>
      </c>
      <c r="R574" s="20" t="s">
        <v>53</v>
      </c>
      <c r="S574" s="19" t="n">
        <v>128912664.95</v>
      </c>
      <c r="T574" s="20" t="s">
        <v>53</v>
      </c>
      <c r="U574" s="20" t="s">
        <v>53</v>
      </c>
      <c r="V574" s="20" t="s">
        <v>53</v>
      </c>
      <c r="W574" s="19" t="n">
        <v>128912664.95</v>
      </c>
      <c r="X574" s="20" t="s">
        <v>53</v>
      </c>
      <c r="Y574" s="20" t="s">
        <v>53</v>
      </c>
      <c r="Z574" s="20" t="s">
        <v>53</v>
      </c>
    </row>
    <row r="575" customFormat="false" ht="22.5" hidden="false" customHeight="true" outlineLevel="0" collapsed="false">
      <c r="B575" s="17" t="s">
        <v>449</v>
      </c>
      <c r="C575" s="18" t="n">
        <v>200</v>
      </c>
      <c r="D575" s="18" t="s">
        <v>1088</v>
      </c>
      <c r="E575" s="19" t="n">
        <v>272833295</v>
      </c>
      <c r="F575" s="20" t="s">
        <v>53</v>
      </c>
      <c r="G575" s="19" t="n">
        <v>272833295</v>
      </c>
      <c r="H575" s="20" t="s">
        <v>53</v>
      </c>
      <c r="I575" s="20" t="s">
        <v>53</v>
      </c>
      <c r="J575" s="20" t="s">
        <v>53</v>
      </c>
      <c r="K575" s="19" t="n">
        <v>272833295</v>
      </c>
      <c r="L575" s="20" t="s">
        <v>53</v>
      </c>
      <c r="M575" s="20"/>
      <c r="N575" s="20" t="s">
        <v>53</v>
      </c>
      <c r="O575" s="20" t="s">
        <v>53</v>
      </c>
      <c r="P575" s="20"/>
      <c r="Q575" s="19" t="n">
        <v>128912664.95</v>
      </c>
      <c r="R575" s="20" t="s">
        <v>53</v>
      </c>
      <c r="S575" s="19" t="n">
        <v>128912664.95</v>
      </c>
      <c r="T575" s="20" t="s">
        <v>53</v>
      </c>
      <c r="U575" s="20" t="s">
        <v>53</v>
      </c>
      <c r="V575" s="20" t="s">
        <v>53</v>
      </c>
      <c r="W575" s="19" t="n">
        <v>128912664.95</v>
      </c>
      <c r="X575" s="20" t="s">
        <v>53</v>
      </c>
      <c r="Y575" s="20" t="s">
        <v>53</v>
      </c>
      <c r="Z575" s="20" t="s">
        <v>53</v>
      </c>
    </row>
    <row r="576" customFormat="false" ht="45" hidden="false" customHeight="true" outlineLevel="0" collapsed="false">
      <c r="B576" s="17" t="s">
        <v>1089</v>
      </c>
      <c r="C576" s="18" t="n">
        <v>200</v>
      </c>
      <c r="D576" s="18" t="s">
        <v>1090</v>
      </c>
      <c r="E576" s="19" t="n">
        <v>272833295</v>
      </c>
      <c r="F576" s="20" t="s">
        <v>53</v>
      </c>
      <c r="G576" s="19" t="n">
        <v>272833295</v>
      </c>
      <c r="H576" s="20" t="s">
        <v>53</v>
      </c>
      <c r="I576" s="20" t="s">
        <v>53</v>
      </c>
      <c r="J576" s="20" t="s">
        <v>53</v>
      </c>
      <c r="K576" s="19" t="n">
        <v>272833295</v>
      </c>
      <c r="L576" s="20" t="s">
        <v>53</v>
      </c>
      <c r="M576" s="20"/>
      <c r="N576" s="20" t="s">
        <v>53</v>
      </c>
      <c r="O576" s="20" t="s">
        <v>53</v>
      </c>
      <c r="P576" s="20"/>
      <c r="Q576" s="19" t="n">
        <v>128912664.95</v>
      </c>
      <c r="R576" s="20" t="s">
        <v>53</v>
      </c>
      <c r="S576" s="19" t="n">
        <v>128912664.95</v>
      </c>
      <c r="T576" s="20" t="s">
        <v>53</v>
      </c>
      <c r="U576" s="20" t="s">
        <v>53</v>
      </c>
      <c r="V576" s="20" t="s">
        <v>53</v>
      </c>
      <c r="W576" s="19" t="n">
        <v>128912664.95</v>
      </c>
      <c r="X576" s="20" t="s">
        <v>53</v>
      </c>
      <c r="Y576" s="20" t="s">
        <v>53</v>
      </c>
      <c r="Z576" s="20" t="s">
        <v>53</v>
      </c>
    </row>
    <row r="577" customFormat="false" ht="22.5" hidden="false" customHeight="true" outlineLevel="0" collapsed="false">
      <c r="B577" s="17" t="s">
        <v>1091</v>
      </c>
      <c r="C577" s="18" t="n">
        <v>200</v>
      </c>
      <c r="D577" s="18" t="s">
        <v>1092</v>
      </c>
      <c r="E577" s="19" t="n">
        <v>272833295</v>
      </c>
      <c r="F577" s="20" t="s">
        <v>53</v>
      </c>
      <c r="G577" s="19" t="n">
        <v>272833295</v>
      </c>
      <c r="H577" s="20" t="s">
        <v>53</v>
      </c>
      <c r="I577" s="20" t="s">
        <v>53</v>
      </c>
      <c r="J577" s="20" t="s">
        <v>53</v>
      </c>
      <c r="K577" s="19" t="n">
        <v>272833295</v>
      </c>
      <c r="L577" s="20" t="s">
        <v>53</v>
      </c>
      <c r="M577" s="20"/>
      <c r="N577" s="20" t="s">
        <v>53</v>
      </c>
      <c r="O577" s="20" t="s">
        <v>53</v>
      </c>
      <c r="P577" s="20"/>
      <c r="Q577" s="19" t="n">
        <v>128912664.95</v>
      </c>
      <c r="R577" s="20" t="s">
        <v>53</v>
      </c>
      <c r="S577" s="19" t="n">
        <v>128912664.95</v>
      </c>
      <c r="T577" s="20" t="s">
        <v>53</v>
      </c>
      <c r="U577" s="20" t="s">
        <v>53</v>
      </c>
      <c r="V577" s="20" t="s">
        <v>53</v>
      </c>
      <c r="W577" s="19" t="n">
        <v>128912664.95</v>
      </c>
      <c r="X577" s="20" t="s">
        <v>53</v>
      </c>
      <c r="Y577" s="20" t="s">
        <v>53</v>
      </c>
      <c r="Z577" s="20" t="s">
        <v>53</v>
      </c>
    </row>
    <row r="578" customFormat="false" ht="56.25" hidden="false" customHeight="true" outlineLevel="0" collapsed="false">
      <c r="B578" s="17" t="s">
        <v>1093</v>
      </c>
      <c r="C578" s="18" t="n">
        <v>200</v>
      </c>
      <c r="D578" s="18" t="s">
        <v>1094</v>
      </c>
      <c r="E578" s="19" t="n">
        <v>272833295</v>
      </c>
      <c r="F578" s="20" t="s">
        <v>53</v>
      </c>
      <c r="G578" s="19" t="n">
        <v>272833295</v>
      </c>
      <c r="H578" s="20" t="s">
        <v>53</v>
      </c>
      <c r="I578" s="20" t="s">
        <v>53</v>
      </c>
      <c r="J578" s="20" t="s">
        <v>53</v>
      </c>
      <c r="K578" s="19" t="n">
        <v>272833295</v>
      </c>
      <c r="L578" s="20" t="s">
        <v>53</v>
      </c>
      <c r="M578" s="20"/>
      <c r="N578" s="20" t="s">
        <v>53</v>
      </c>
      <c r="O578" s="20" t="s">
        <v>53</v>
      </c>
      <c r="P578" s="20"/>
      <c r="Q578" s="19" t="n">
        <v>128912664.95</v>
      </c>
      <c r="R578" s="20" t="s">
        <v>53</v>
      </c>
      <c r="S578" s="19" t="n">
        <v>128912664.95</v>
      </c>
      <c r="T578" s="20" t="s">
        <v>53</v>
      </c>
      <c r="U578" s="20" t="s">
        <v>53</v>
      </c>
      <c r="V578" s="20" t="s">
        <v>53</v>
      </c>
      <c r="W578" s="19" t="n">
        <v>128912664.95</v>
      </c>
      <c r="X578" s="20" t="s">
        <v>53</v>
      </c>
      <c r="Y578" s="20" t="s">
        <v>53</v>
      </c>
      <c r="Z578" s="20" t="s">
        <v>53</v>
      </c>
    </row>
    <row r="579" customFormat="false" ht="22.5" hidden="false" customHeight="true" outlineLevel="0" collapsed="false">
      <c r="B579" s="17" t="s">
        <v>449</v>
      </c>
      <c r="C579" s="18" t="n">
        <v>200</v>
      </c>
      <c r="D579" s="18" t="s">
        <v>1095</v>
      </c>
      <c r="E579" s="19" t="n">
        <v>272833295</v>
      </c>
      <c r="F579" s="20" t="s">
        <v>53</v>
      </c>
      <c r="G579" s="19" t="n">
        <v>272833295</v>
      </c>
      <c r="H579" s="20" t="s">
        <v>53</v>
      </c>
      <c r="I579" s="20" t="s">
        <v>53</v>
      </c>
      <c r="J579" s="20" t="s">
        <v>53</v>
      </c>
      <c r="K579" s="19" t="n">
        <v>272833295</v>
      </c>
      <c r="L579" s="20" t="s">
        <v>53</v>
      </c>
      <c r="M579" s="20"/>
      <c r="N579" s="20" t="s">
        <v>53</v>
      </c>
      <c r="O579" s="20" t="s">
        <v>53</v>
      </c>
      <c r="P579" s="20"/>
      <c r="Q579" s="19" t="n">
        <v>128912664.95</v>
      </c>
      <c r="R579" s="20" t="s">
        <v>53</v>
      </c>
      <c r="S579" s="19" t="n">
        <v>128912664.95</v>
      </c>
      <c r="T579" s="20" t="s">
        <v>53</v>
      </c>
      <c r="U579" s="20" t="s">
        <v>53</v>
      </c>
      <c r="V579" s="20" t="s">
        <v>53</v>
      </c>
      <c r="W579" s="19" t="n">
        <v>128912664.95</v>
      </c>
      <c r="X579" s="20" t="s">
        <v>53</v>
      </c>
      <c r="Y579" s="20" t="s">
        <v>53</v>
      </c>
      <c r="Z579" s="20" t="s">
        <v>53</v>
      </c>
    </row>
    <row r="580" customFormat="false" ht="45" hidden="false" customHeight="true" outlineLevel="0" collapsed="false">
      <c r="B580" s="17" t="s">
        <v>1089</v>
      </c>
      <c r="C580" s="18" t="n">
        <v>200</v>
      </c>
      <c r="D580" s="18" t="s">
        <v>1096</v>
      </c>
      <c r="E580" s="19" t="n">
        <v>272833295</v>
      </c>
      <c r="F580" s="20" t="s">
        <v>53</v>
      </c>
      <c r="G580" s="19" t="n">
        <v>272833295</v>
      </c>
      <c r="H580" s="20" t="s">
        <v>53</v>
      </c>
      <c r="I580" s="20" t="s">
        <v>53</v>
      </c>
      <c r="J580" s="20" t="s">
        <v>53</v>
      </c>
      <c r="K580" s="19" t="n">
        <v>272833295</v>
      </c>
      <c r="L580" s="20" t="s">
        <v>53</v>
      </c>
      <c r="M580" s="20"/>
      <c r="N580" s="20" t="s">
        <v>53</v>
      </c>
      <c r="O580" s="20" t="s">
        <v>53</v>
      </c>
      <c r="P580" s="20"/>
      <c r="Q580" s="19" t="n">
        <v>128912664.95</v>
      </c>
      <c r="R580" s="20" t="s">
        <v>53</v>
      </c>
      <c r="S580" s="19" t="n">
        <v>128912664.95</v>
      </c>
      <c r="T580" s="20" t="s">
        <v>53</v>
      </c>
      <c r="U580" s="20" t="s">
        <v>53</v>
      </c>
      <c r="V580" s="20" t="s">
        <v>53</v>
      </c>
      <c r="W580" s="19" t="n">
        <v>128912664.95</v>
      </c>
      <c r="X580" s="20" t="s">
        <v>53</v>
      </c>
      <c r="Y580" s="20" t="s">
        <v>53</v>
      </c>
      <c r="Z580" s="20" t="s">
        <v>53</v>
      </c>
    </row>
    <row r="581" customFormat="false" ht="22.5" hidden="false" customHeight="true" outlineLevel="0" collapsed="false">
      <c r="B581" s="17" t="s">
        <v>1091</v>
      </c>
      <c r="C581" s="18" t="n">
        <v>200</v>
      </c>
      <c r="D581" s="18" t="s">
        <v>1097</v>
      </c>
      <c r="E581" s="19" t="n">
        <v>272833295</v>
      </c>
      <c r="F581" s="20" t="s">
        <v>53</v>
      </c>
      <c r="G581" s="19" t="n">
        <v>272833295</v>
      </c>
      <c r="H581" s="20" t="s">
        <v>53</v>
      </c>
      <c r="I581" s="20" t="s">
        <v>53</v>
      </c>
      <c r="J581" s="20" t="s">
        <v>53</v>
      </c>
      <c r="K581" s="19" t="n">
        <v>272833295</v>
      </c>
      <c r="L581" s="20" t="s">
        <v>53</v>
      </c>
      <c r="M581" s="20"/>
      <c r="N581" s="20" t="s">
        <v>53</v>
      </c>
      <c r="O581" s="20" t="s">
        <v>53</v>
      </c>
      <c r="P581" s="20"/>
      <c r="Q581" s="19" t="n">
        <v>128912664.95</v>
      </c>
      <c r="R581" s="20" t="s">
        <v>53</v>
      </c>
      <c r="S581" s="19" t="n">
        <v>128912664.95</v>
      </c>
      <c r="T581" s="20" t="s">
        <v>53</v>
      </c>
      <c r="U581" s="20" t="s">
        <v>53</v>
      </c>
      <c r="V581" s="20" t="s">
        <v>53</v>
      </c>
      <c r="W581" s="19" t="n">
        <v>128912664.95</v>
      </c>
      <c r="X581" s="20" t="s">
        <v>53</v>
      </c>
      <c r="Y581" s="20" t="s">
        <v>53</v>
      </c>
      <c r="Z581" s="20" t="s">
        <v>53</v>
      </c>
    </row>
    <row r="582" customFormat="false" ht="33.75" hidden="false" customHeight="true" outlineLevel="0" collapsed="false">
      <c r="B582" s="17" t="s">
        <v>1098</v>
      </c>
      <c r="C582" s="18" t="n">
        <v>450</v>
      </c>
      <c r="D582" s="18" t="s">
        <v>52</v>
      </c>
      <c r="E582" s="19" t="n">
        <v>-8231699102.95</v>
      </c>
      <c r="F582" s="20" t="s">
        <v>53</v>
      </c>
      <c r="G582" s="19" t="n">
        <v>-8231699102.95</v>
      </c>
      <c r="H582" s="19" t="n">
        <v>7712900868.02</v>
      </c>
      <c r="I582" s="20" t="s">
        <v>53</v>
      </c>
      <c r="J582" s="20" t="s">
        <v>53</v>
      </c>
      <c r="K582" s="19" t="n">
        <v>-518798234.93</v>
      </c>
      <c r="L582" s="20" t="s">
        <v>53</v>
      </c>
      <c r="M582" s="20"/>
      <c r="N582" s="20" t="s">
        <v>53</v>
      </c>
      <c r="O582" s="20" t="s">
        <v>53</v>
      </c>
      <c r="P582" s="20"/>
      <c r="Q582" s="19" t="n">
        <v>-4176449740.04</v>
      </c>
      <c r="R582" s="20" t="s">
        <v>53</v>
      </c>
      <c r="S582" s="19" t="n">
        <v>-4176449740.04</v>
      </c>
      <c r="T582" s="19" t="n">
        <v>4814313554.86</v>
      </c>
      <c r="U582" s="20" t="s">
        <v>53</v>
      </c>
      <c r="V582" s="20" t="s">
        <v>53</v>
      </c>
      <c r="W582" s="19" t="n">
        <v>637863814.82</v>
      </c>
      <c r="X582" s="20" t="s">
        <v>53</v>
      </c>
      <c r="Y582" s="20" t="s">
        <v>53</v>
      </c>
      <c r="Z582" s="20" t="s">
        <v>53</v>
      </c>
    </row>
  </sheetData>
  <mergeCells count="1159">
    <mergeCell ref="B2:Z2"/>
    <mergeCell ref="E4:P4"/>
    <mergeCell ref="Q4:Z4"/>
    <mergeCell ref="L5:M5"/>
    <mergeCell ref="O5:P5"/>
    <mergeCell ref="L6:M6"/>
    <mergeCell ref="O6:P6"/>
    <mergeCell ref="L7:M7"/>
    <mergeCell ref="O7:P7"/>
    <mergeCell ref="L8:M8"/>
    <mergeCell ref="O8:P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6:M16"/>
    <mergeCell ref="O16:P16"/>
    <mergeCell ref="L17:M17"/>
    <mergeCell ref="O17:P17"/>
    <mergeCell ref="L18:M18"/>
    <mergeCell ref="O18:P18"/>
    <mergeCell ref="L19:M19"/>
    <mergeCell ref="O19:P19"/>
    <mergeCell ref="L20:M20"/>
    <mergeCell ref="O20:P20"/>
    <mergeCell ref="L21:M21"/>
    <mergeCell ref="O21:P21"/>
    <mergeCell ref="L22:M22"/>
    <mergeCell ref="O22:P22"/>
    <mergeCell ref="L23:M23"/>
    <mergeCell ref="O23:P23"/>
    <mergeCell ref="L24:M24"/>
    <mergeCell ref="O24:P24"/>
    <mergeCell ref="L25:M25"/>
    <mergeCell ref="O25:P25"/>
    <mergeCell ref="L26:M26"/>
    <mergeCell ref="O26:P26"/>
    <mergeCell ref="L27:M27"/>
    <mergeCell ref="O27:P27"/>
    <mergeCell ref="L28:M28"/>
    <mergeCell ref="O28:P28"/>
    <mergeCell ref="L29:M29"/>
    <mergeCell ref="O29:P29"/>
    <mergeCell ref="L30:M30"/>
    <mergeCell ref="O30:P30"/>
    <mergeCell ref="L31:M31"/>
    <mergeCell ref="O31:P31"/>
    <mergeCell ref="L32:M32"/>
    <mergeCell ref="O32:P32"/>
    <mergeCell ref="L33:M33"/>
    <mergeCell ref="O33:P33"/>
    <mergeCell ref="L34:M34"/>
    <mergeCell ref="O34:P34"/>
    <mergeCell ref="L35:M35"/>
    <mergeCell ref="O35:P35"/>
    <mergeCell ref="L36:M36"/>
    <mergeCell ref="O36:P36"/>
    <mergeCell ref="L37:M37"/>
    <mergeCell ref="O37:P37"/>
    <mergeCell ref="L38:M38"/>
    <mergeCell ref="O38:P38"/>
    <mergeCell ref="L39:M39"/>
    <mergeCell ref="O39:P39"/>
    <mergeCell ref="L40:M40"/>
    <mergeCell ref="O40:P40"/>
    <mergeCell ref="L41:M41"/>
    <mergeCell ref="O41:P41"/>
    <mergeCell ref="L42:M42"/>
    <mergeCell ref="O42:P42"/>
    <mergeCell ref="L43:M43"/>
    <mergeCell ref="O43:P43"/>
    <mergeCell ref="L44:M44"/>
    <mergeCell ref="O44:P44"/>
    <mergeCell ref="L45:M45"/>
    <mergeCell ref="O45:P45"/>
    <mergeCell ref="L46:M46"/>
    <mergeCell ref="O46:P46"/>
    <mergeCell ref="L47:M47"/>
    <mergeCell ref="O47:P47"/>
    <mergeCell ref="L48:M48"/>
    <mergeCell ref="O48:P48"/>
    <mergeCell ref="L49:M49"/>
    <mergeCell ref="O49:P49"/>
    <mergeCell ref="L50:M50"/>
    <mergeCell ref="O50:P50"/>
    <mergeCell ref="L51:M51"/>
    <mergeCell ref="O51:P51"/>
    <mergeCell ref="L52:M52"/>
    <mergeCell ref="O52:P52"/>
    <mergeCell ref="L53:M53"/>
    <mergeCell ref="O53:P53"/>
    <mergeCell ref="L54:M54"/>
    <mergeCell ref="O54:P54"/>
    <mergeCell ref="L55:M55"/>
    <mergeCell ref="O55:P55"/>
    <mergeCell ref="L56:M56"/>
    <mergeCell ref="O56:P56"/>
    <mergeCell ref="L57:M57"/>
    <mergeCell ref="O57:P57"/>
    <mergeCell ref="L58:M58"/>
    <mergeCell ref="O58:P58"/>
    <mergeCell ref="L59:M59"/>
    <mergeCell ref="O59:P59"/>
    <mergeCell ref="L60:M60"/>
    <mergeCell ref="O60:P60"/>
    <mergeCell ref="L61:M61"/>
    <mergeCell ref="O61:P61"/>
    <mergeCell ref="L62:M62"/>
    <mergeCell ref="O62:P62"/>
    <mergeCell ref="L63:M63"/>
    <mergeCell ref="O63:P63"/>
    <mergeCell ref="L64:M64"/>
    <mergeCell ref="O64:P64"/>
    <mergeCell ref="L65:M65"/>
    <mergeCell ref="O65:P65"/>
    <mergeCell ref="L66:M66"/>
    <mergeCell ref="O66:P66"/>
    <mergeCell ref="L67:M67"/>
    <mergeCell ref="O67:P67"/>
    <mergeCell ref="L68:M68"/>
    <mergeCell ref="O68:P68"/>
    <mergeCell ref="L69:M69"/>
    <mergeCell ref="O69:P69"/>
    <mergeCell ref="L70:M70"/>
    <mergeCell ref="O70:P70"/>
    <mergeCell ref="L71:M71"/>
    <mergeCell ref="O71:P71"/>
    <mergeCell ref="L72:M72"/>
    <mergeCell ref="O72:P72"/>
    <mergeCell ref="L73:M73"/>
    <mergeCell ref="O73:P73"/>
    <mergeCell ref="L74:M74"/>
    <mergeCell ref="O74:P74"/>
    <mergeCell ref="L75:M75"/>
    <mergeCell ref="O75:P75"/>
    <mergeCell ref="L76:M76"/>
    <mergeCell ref="O76:P76"/>
    <mergeCell ref="L77:M77"/>
    <mergeCell ref="O77:P77"/>
    <mergeCell ref="L78:M78"/>
    <mergeCell ref="O78:P78"/>
    <mergeCell ref="L79:M79"/>
    <mergeCell ref="O79:P79"/>
    <mergeCell ref="L80:M80"/>
    <mergeCell ref="O80:P80"/>
    <mergeCell ref="L81:M81"/>
    <mergeCell ref="O81:P81"/>
    <mergeCell ref="L82:M82"/>
    <mergeCell ref="O82:P82"/>
    <mergeCell ref="L83:M83"/>
    <mergeCell ref="O83:P83"/>
    <mergeCell ref="L84:M84"/>
    <mergeCell ref="O84:P84"/>
    <mergeCell ref="L85:M85"/>
    <mergeCell ref="O85:P85"/>
    <mergeCell ref="L86:M86"/>
    <mergeCell ref="O86:P86"/>
    <mergeCell ref="L87:M87"/>
    <mergeCell ref="O87:P87"/>
    <mergeCell ref="L88:M88"/>
    <mergeCell ref="O88:P88"/>
    <mergeCell ref="L89:M89"/>
    <mergeCell ref="O89:P89"/>
    <mergeCell ref="L90:M90"/>
    <mergeCell ref="O90:P90"/>
    <mergeCell ref="L91:M91"/>
    <mergeCell ref="O91:P91"/>
    <mergeCell ref="L92:M92"/>
    <mergeCell ref="O92:P92"/>
    <mergeCell ref="L93:M93"/>
    <mergeCell ref="O93:P93"/>
    <mergeCell ref="L94:M94"/>
    <mergeCell ref="O94:P94"/>
    <mergeCell ref="L95:M95"/>
    <mergeCell ref="O95:P95"/>
    <mergeCell ref="L96:M96"/>
    <mergeCell ref="O96:P96"/>
    <mergeCell ref="L97:M97"/>
    <mergeCell ref="O97:P97"/>
    <mergeCell ref="L98:M98"/>
    <mergeCell ref="O98:P98"/>
    <mergeCell ref="L99:M99"/>
    <mergeCell ref="O99:P99"/>
    <mergeCell ref="L100:M100"/>
    <mergeCell ref="O100:P100"/>
    <mergeCell ref="L101:M101"/>
    <mergeCell ref="O101:P101"/>
    <mergeCell ref="L102:M102"/>
    <mergeCell ref="O102:P102"/>
    <mergeCell ref="L103:M103"/>
    <mergeCell ref="O103:P103"/>
    <mergeCell ref="L104:M104"/>
    <mergeCell ref="O104:P104"/>
    <mergeCell ref="L105:M105"/>
    <mergeCell ref="O105:P105"/>
    <mergeCell ref="L106:M106"/>
    <mergeCell ref="O106:P106"/>
    <mergeCell ref="L107:M107"/>
    <mergeCell ref="O107:P107"/>
    <mergeCell ref="L108:M108"/>
    <mergeCell ref="O108:P108"/>
    <mergeCell ref="L109:M109"/>
    <mergeCell ref="O109:P109"/>
    <mergeCell ref="L110:M110"/>
    <mergeCell ref="O110:P110"/>
    <mergeCell ref="L111:M111"/>
    <mergeCell ref="O111:P111"/>
    <mergeCell ref="L112:M112"/>
    <mergeCell ref="O112:P112"/>
    <mergeCell ref="L113:M113"/>
    <mergeCell ref="O113:P113"/>
    <mergeCell ref="L114:M114"/>
    <mergeCell ref="O114:P114"/>
    <mergeCell ref="L115:M115"/>
    <mergeCell ref="O115:P115"/>
    <mergeCell ref="L116:M116"/>
    <mergeCell ref="O116:P116"/>
    <mergeCell ref="L117:M117"/>
    <mergeCell ref="O117:P117"/>
    <mergeCell ref="L118:M118"/>
    <mergeCell ref="O118:P118"/>
    <mergeCell ref="L119:M119"/>
    <mergeCell ref="O119:P119"/>
    <mergeCell ref="L120:M120"/>
    <mergeCell ref="O120:P120"/>
    <mergeCell ref="L121:M121"/>
    <mergeCell ref="O121:P121"/>
    <mergeCell ref="L122:M122"/>
    <mergeCell ref="O122:P122"/>
    <mergeCell ref="L123:M123"/>
    <mergeCell ref="O123:P123"/>
    <mergeCell ref="L124:M124"/>
    <mergeCell ref="O124:P124"/>
    <mergeCell ref="L125:M125"/>
    <mergeCell ref="O125:P125"/>
    <mergeCell ref="L126:M126"/>
    <mergeCell ref="O126:P126"/>
    <mergeCell ref="L127:M127"/>
    <mergeCell ref="O127:P127"/>
    <mergeCell ref="L128:M128"/>
    <mergeCell ref="O128:P128"/>
    <mergeCell ref="L129:M129"/>
    <mergeCell ref="O129:P129"/>
    <mergeCell ref="L130:M130"/>
    <mergeCell ref="O130:P130"/>
    <mergeCell ref="L131:M131"/>
    <mergeCell ref="O131:P131"/>
    <mergeCell ref="L132:M132"/>
    <mergeCell ref="O132:P132"/>
    <mergeCell ref="L133:M133"/>
    <mergeCell ref="O133:P133"/>
    <mergeCell ref="L134:M134"/>
    <mergeCell ref="O134:P134"/>
    <mergeCell ref="L135:M135"/>
    <mergeCell ref="O135:P135"/>
    <mergeCell ref="L136:M136"/>
    <mergeCell ref="O136:P136"/>
    <mergeCell ref="L137:M137"/>
    <mergeCell ref="O137:P137"/>
    <mergeCell ref="L138:M138"/>
    <mergeCell ref="O138:P138"/>
    <mergeCell ref="L139:M139"/>
    <mergeCell ref="O139:P139"/>
    <mergeCell ref="L140:M140"/>
    <mergeCell ref="O140:P140"/>
    <mergeCell ref="L141:M141"/>
    <mergeCell ref="O141:P141"/>
    <mergeCell ref="L142:M142"/>
    <mergeCell ref="O142:P142"/>
    <mergeCell ref="L143:M143"/>
    <mergeCell ref="O143:P143"/>
    <mergeCell ref="L144:M144"/>
    <mergeCell ref="O144:P144"/>
    <mergeCell ref="L145:M145"/>
    <mergeCell ref="O145:P145"/>
    <mergeCell ref="L146:M146"/>
    <mergeCell ref="O146:P146"/>
    <mergeCell ref="L147:M147"/>
    <mergeCell ref="O147:P147"/>
    <mergeCell ref="L148:M148"/>
    <mergeCell ref="O148:P148"/>
    <mergeCell ref="L149:M149"/>
    <mergeCell ref="O149:P149"/>
    <mergeCell ref="L150:M150"/>
    <mergeCell ref="O150:P150"/>
    <mergeCell ref="L151:M151"/>
    <mergeCell ref="O151:P151"/>
    <mergeCell ref="L152:M152"/>
    <mergeCell ref="O152:P152"/>
    <mergeCell ref="L153:M153"/>
    <mergeCell ref="O153:P153"/>
    <mergeCell ref="L154:M154"/>
    <mergeCell ref="O154:P154"/>
    <mergeCell ref="L155:M155"/>
    <mergeCell ref="O155:P155"/>
    <mergeCell ref="L156:M156"/>
    <mergeCell ref="O156:P156"/>
    <mergeCell ref="L157:M157"/>
    <mergeCell ref="O157:P157"/>
    <mergeCell ref="L158:M158"/>
    <mergeCell ref="O158:P158"/>
    <mergeCell ref="L159:M159"/>
    <mergeCell ref="O159:P159"/>
    <mergeCell ref="L160:M160"/>
    <mergeCell ref="O160:P160"/>
    <mergeCell ref="L161:M161"/>
    <mergeCell ref="O161:P161"/>
    <mergeCell ref="L162:M162"/>
    <mergeCell ref="O162:P162"/>
    <mergeCell ref="L163:M163"/>
    <mergeCell ref="O163:P163"/>
    <mergeCell ref="L164:M164"/>
    <mergeCell ref="O164:P164"/>
    <mergeCell ref="L165:M165"/>
    <mergeCell ref="O165:P165"/>
    <mergeCell ref="L166:M166"/>
    <mergeCell ref="O166:P166"/>
    <mergeCell ref="L167:M167"/>
    <mergeCell ref="O167:P167"/>
    <mergeCell ref="L168:M168"/>
    <mergeCell ref="O168:P168"/>
    <mergeCell ref="L169:M169"/>
    <mergeCell ref="O169:P169"/>
    <mergeCell ref="L170:M170"/>
    <mergeCell ref="O170:P170"/>
    <mergeCell ref="L171:M171"/>
    <mergeCell ref="O171:P171"/>
    <mergeCell ref="L172:M172"/>
    <mergeCell ref="O172:P172"/>
    <mergeCell ref="L173:M173"/>
    <mergeCell ref="O173:P173"/>
    <mergeCell ref="L174:M174"/>
    <mergeCell ref="O174:P174"/>
    <mergeCell ref="L175:M175"/>
    <mergeCell ref="O175:P175"/>
    <mergeCell ref="L176:M176"/>
    <mergeCell ref="O176:P176"/>
    <mergeCell ref="L177:M177"/>
    <mergeCell ref="O177:P177"/>
    <mergeCell ref="L178:M178"/>
    <mergeCell ref="O178:P178"/>
    <mergeCell ref="L179:M179"/>
    <mergeCell ref="O179:P179"/>
    <mergeCell ref="L180:M180"/>
    <mergeCell ref="O180:P180"/>
    <mergeCell ref="L181:M181"/>
    <mergeCell ref="O181:P181"/>
    <mergeCell ref="L182:M182"/>
    <mergeCell ref="O182:P182"/>
    <mergeCell ref="L183:M183"/>
    <mergeCell ref="O183:P183"/>
    <mergeCell ref="L184:M184"/>
    <mergeCell ref="O184:P184"/>
    <mergeCell ref="L185:M185"/>
    <mergeCell ref="O185:P185"/>
    <mergeCell ref="L186:M186"/>
    <mergeCell ref="O186:P186"/>
    <mergeCell ref="L187:M187"/>
    <mergeCell ref="O187:P187"/>
    <mergeCell ref="L188:M188"/>
    <mergeCell ref="O188:P188"/>
    <mergeCell ref="L189:M189"/>
    <mergeCell ref="O189:P189"/>
    <mergeCell ref="L190:M190"/>
    <mergeCell ref="O190:P190"/>
    <mergeCell ref="L191:M191"/>
    <mergeCell ref="O191:P191"/>
    <mergeCell ref="L192:M192"/>
    <mergeCell ref="O192:P192"/>
    <mergeCell ref="L193:M193"/>
    <mergeCell ref="O193:P193"/>
    <mergeCell ref="L194:M194"/>
    <mergeCell ref="O194:P194"/>
    <mergeCell ref="L195:M195"/>
    <mergeCell ref="O195:P195"/>
    <mergeCell ref="L196:M196"/>
    <mergeCell ref="O196:P196"/>
    <mergeCell ref="L197:M197"/>
    <mergeCell ref="O197:P197"/>
    <mergeCell ref="L198:M198"/>
    <mergeCell ref="O198:P198"/>
    <mergeCell ref="L199:M199"/>
    <mergeCell ref="O199:P199"/>
    <mergeCell ref="L200:M200"/>
    <mergeCell ref="O200:P200"/>
    <mergeCell ref="L201:M201"/>
    <mergeCell ref="O201:P201"/>
    <mergeCell ref="L202:M202"/>
    <mergeCell ref="O202:P202"/>
    <mergeCell ref="L203:M203"/>
    <mergeCell ref="O203:P203"/>
    <mergeCell ref="L204:M204"/>
    <mergeCell ref="O204:P204"/>
    <mergeCell ref="L205:M205"/>
    <mergeCell ref="O205:P205"/>
    <mergeCell ref="L206:M206"/>
    <mergeCell ref="O206:P206"/>
    <mergeCell ref="L207:M207"/>
    <mergeCell ref="O207:P207"/>
    <mergeCell ref="L208:M208"/>
    <mergeCell ref="O208:P208"/>
    <mergeCell ref="L209:M209"/>
    <mergeCell ref="O209:P209"/>
    <mergeCell ref="L210:M210"/>
    <mergeCell ref="O210:P210"/>
    <mergeCell ref="L211:M211"/>
    <mergeCell ref="O211:P211"/>
    <mergeCell ref="L212:M212"/>
    <mergeCell ref="O212:P212"/>
    <mergeCell ref="L213:M213"/>
    <mergeCell ref="O213:P213"/>
    <mergeCell ref="L214:M214"/>
    <mergeCell ref="O214:P214"/>
    <mergeCell ref="L215:M215"/>
    <mergeCell ref="O215:P215"/>
    <mergeCell ref="L216:M216"/>
    <mergeCell ref="O216:P216"/>
    <mergeCell ref="L217:M217"/>
    <mergeCell ref="O217:P217"/>
    <mergeCell ref="L218:M218"/>
    <mergeCell ref="O218:P218"/>
    <mergeCell ref="L219:M219"/>
    <mergeCell ref="O219:P219"/>
    <mergeCell ref="L220:M220"/>
    <mergeCell ref="O220:P220"/>
    <mergeCell ref="L221:M221"/>
    <mergeCell ref="O221:P221"/>
    <mergeCell ref="L222:M222"/>
    <mergeCell ref="O222:P222"/>
    <mergeCell ref="L223:M223"/>
    <mergeCell ref="O223:P223"/>
    <mergeCell ref="L224:M224"/>
    <mergeCell ref="O224:P224"/>
    <mergeCell ref="L225:M225"/>
    <mergeCell ref="O225:P225"/>
    <mergeCell ref="L226:M226"/>
    <mergeCell ref="O226:P226"/>
    <mergeCell ref="L227:M227"/>
    <mergeCell ref="O227:P227"/>
    <mergeCell ref="L228:M228"/>
    <mergeCell ref="O228:P228"/>
    <mergeCell ref="L229:M229"/>
    <mergeCell ref="O229:P229"/>
    <mergeCell ref="L230:M230"/>
    <mergeCell ref="O230:P230"/>
    <mergeCell ref="L231:M231"/>
    <mergeCell ref="O231:P231"/>
    <mergeCell ref="L232:M232"/>
    <mergeCell ref="O232:P232"/>
    <mergeCell ref="L233:M233"/>
    <mergeCell ref="O233:P233"/>
    <mergeCell ref="L234:M234"/>
    <mergeCell ref="O234:P234"/>
    <mergeCell ref="L235:M235"/>
    <mergeCell ref="O235:P235"/>
    <mergeCell ref="L236:M236"/>
    <mergeCell ref="O236:P236"/>
    <mergeCell ref="L237:M237"/>
    <mergeCell ref="O237:P237"/>
    <mergeCell ref="L238:M238"/>
    <mergeCell ref="O238:P238"/>
    <mergeCell ref="L239:M239"/>
    <mergeCell ref="O239:P239"/>
    <mergeCell ref="L240:M240"/>
    <mergeCell ref="O240:P240"/>
    <mergeCell ref="L241:M241"/>
    <mergeCell ref="O241:P241"/>
    <mergeCell ref="L242:M242"/>
    <mergeCell ref="O242:P242"/>
    <mergeCell ref="L243:M243"/>
    <mergeCell ref="O243:P243"/>
    <mergeCell ref="L244:M244"/>
    <mergeCell ref="O244:P244"/>
    <mergeCell ref="L245:M245"/>
    <mergeCell ref="O245:P245"/>
    <mergeCell ref="L246:M246"/>
    <mergeCell ref="O246:P246"/>
    <mergeCell ref="L247:M247"/>
    <mergeCell ref="O247:P247"/>
    <mergeCell ref="L248:M248"/>
    <mergeCell ref="O248:P248"/>
    <mergeCell ref="L249:M249"/>
    <mergeCell ref="O249:P249"/>
    <mergeCell ref="L250:M250"/>
    <mergeCell ref="O250:P250"/>
    <mergeCell ref="L251:M251"/>
    <mergeCell ref="O251:P251"/>
    <mergeCell ref="L252:M252"/>
    <mergeCell ref="O252:P252"/>
    <mergeCell ref="L253:M253"/>
    <mergeCell ref="O253:P253"/>
    <mergeCell ref="L254:M254"/>
    <mergeCell ref="O254:P254"/>
    <mergeCell ref="L255:M255"/>
    <mergeCell ref="O255:P255"/>
    <mergeCell ref="L256:M256"/>
    <mergeCell ref="O256:P256"/>
    <mergeCell ref="L257:M257"/>
    <mergeCell ref="O257:P257"/>
    <mergeCell ref="L258:M258"/>
    <mergeCell ref="O258:P258"/>
    <mergeCell ref="L259:M259"/>
    <mergeCell ref="O259:P259"/>
    <mergeCell ref="L260:M260"/>
    <mergeCell ref="O260:P260"/>
    <mergeCell ref="L261:M261"/>
    <mergeCell ref="O261:P261"/>
    <mergeCell ref="L262:M262"/>
    <mergeCell ref="O262:P262"/>
    <mergeCell ref="L263:M263"/>
    <mergeCell ref="O263:P263"/>
    <mergeCell ref="L264:M264"/>
    <mergeCell ref="O264:P264"/>
    <mergeCell ref="L265:M265"/>
    <mergeCell ref="O265:P265"/>
    <mergeCell ref="L266:M266"/>
    <mergeCell ref="O266:P266"/>
    <mergeCell ref="L267:M267"/>
    <mergeCell ref="O267:P267"/>
    <mergeCell ref="L268:M268"/>
    <mergeCell ref="O268:P268"/>
    <mergeCell ref="L269:M269"/>
    <mergeCell ref="O269:P269"/>
    <mergeCell ref="L270:M270"/>
    <mergeCell ref="O270:P270"/>
    <mergeCell ref="L271:M271"/>
    <mergeCell ref="O271:P271"/>
    <mergeCell ref="L272:M272"/>
    <mergeCell ref="O272:P272"/>
    <mergeCell ref="L273:M273"/>
    <mergeCell ref="O273:P273"/>
    <mergeCell ref="L274:M274"/>
    <mergeCell ref="O274:P274"/>
    <mergeCell ref="L275:M275"/>
    <mergeCell ref="O275:P275"/>
    <mergeCell ref="L276:M276"/>
    <mergeCell ref="O276:P276"/>
    <mergeCell ref="L277:M277"/>
    <mergeCell ref="O277:P277"/>
    <mergeCell ref="L278:M278"/>
    <mergeCell ref="O278:P278"/>
    <mergeCell ref="L279:M279"/>
    <mergeCell ref="O279:P279"/>
    <mergeCell ref="L280:M280"/>
    <mergeCell ref="O280:P280"/>
    <mergeCell ref="L281:M281"/>
    <mergeCell ref="O281:P281"/>
    <mergeCell ref="L282:M282"/>
    <mergeCell ref="O282:P282"/>
    <mergeCell ref="L283:M283"/>
    <mergeCell ref="O283:P283"/>
    <mergeCell ref="L284:M284"/>
    <mergeCell ref="O284:P284"/>
    <mergeCell ref="L285:M285"/>
    <mergeCell ref="O285:P285"/>
    <mergeCell ref="L286:M286"/>
    <mergeCell ref="O286:P286"/>
    <mergeCell ref="L287:M287"/>
    <mergeCell ref="O287:P287"/>
    <mergeCell ref="L288:M288"/>
    <mergeCell ref="O288:P288"/>
    <mergeCell ref="L289:M289"/>
    <mergeCell ref="O289:P289"/>
    <mergeCell ref="L290:M290"/>
    <mergeCell ref="O290:P290"/>
    <mergeCell ref="L291:M291"/>
    <mergeCell ref="O291:P291"/>
    <mergeCell ref="L292:M292"/>
    <mergeCell ref="O292:P292"/>
    <mergeCell ref="L293:M293"/>
    <mergeCell ref="O293:P293"/>
    <mergeCell ref="L294:M294"/>
    <mergeCell ref="O294:P294"/>
    <mergeCell ref="L295:M295"/>
    <mergeCell ref="O295:P295"/>
    <mergeCell ref="L296:M296"/>
    <mergeCell ref="O296:P296"/>
    <mergeCell ref="L297:M297"/>
    <mergeCell ref="O297:P297"/>
    <mergeCell ref="L298:M298"/>
    <mergeCell ref="O298:P298"/>
    <mergeCell ref="L299:M299"/>
    <mergeCell ref="O299:P299"/>
    <mergeCell ref="L300:M300"/>
    <mergeCell ref="O300:P300"/>
    <mergeCell ref="L301:M301"/>
    <mergeCell ref="O301:P301"/>
    <mergeCell ref="L302:M302"/>
    <mergeCell ref="O302:P302"/>
    <mergeCell ref="L303:M303"/>
    <mergeCell ref="O303:P303"/>
    <mergeCell ref="L304:M304"/>
    <mergeCell ref="O304:P304"/>
    <mergeCell ref="L305:M305"/>
    <mergeCell ref="O305:P305"/>
    <mergeCell ref="L306:M306"/>
    <mergeCell ref="O306:P306"/>
    <mergeCell ref="L307:M307"/>
    <mergeCell ref="O307:P307"/>
    <mergeCell ref="L308:M308"/>
    <mergeCell ref="O308:P308"/>
    <mergeCell ref="L309:M309"/>
    <mergeCell ref="O309:P309"/>
    <mergeCell ref="L310:M310"/>
    <mergeCell ref="O310:P310"/>
    <mergeCell ref="L311:M311"/>
    <mergeCell ref="O311:P311"/>
    <mergeCell ref="L312:M312"/>
    <mergeCell ref="O312:P312"/>
    <mergeCell ref="L313:M313"/>
    <mergeCell ref="O313:P313"/>
    <mergeCell ref="L314:M314"/>
    <mergeCell ref="O314:P314"/>
    <mergeCell ref="L315:M315"/>
    <mergeCell ref="O315:P315"/>
    <mergeCell ref="L316:M316"/>
    <mergeCell ref="O316:P316"/>
    <mergeCell ref="L317:M317"/>
    <mergeCell ref="O317:P317"/>
    <mergeCell ref="L318:M318"/>
    <mergeCell ref="O318:P318"/>
    <mergeCell ref="L319:M319"/>
    <mergeCell ref="O319:P319"/>
    <mergeCell ref="L320:M320"/>
    <mergeCell ref="O320:P320"/>
    <mergeCell ref="L321:M321"/>
    <mergeCell ref="O321:P321"/>
    <mergeCell ref="L322:M322"/>
    <mergeCell ref="O322:P322"/>
    <mergeCell ref="L323:M323"/>
    <mergeCell ref="O323:P323"/>
    <mergeCell ref="L324:M324"/>
    <mergeCell ref="O324:P324"/>
    <mergeCell ref="L325:M325"/>
    <mergeCell ref="O325:P325"/>
    <mergeCell ref="L326:M326"/>
    <mergeCell ref="O326:P326"/>
    <mergeCell ref="L327:M327"/>
    <mergeCell ref="O327:P327"/>
    <mergeCell ref="L328:M328"/>
    <mergeCell ref="O328:P328"/>
    <mergeCell ref="L329:M329"/>
    <mergeCell ref="O329:P329"/>
    <mergeCell ref="L330:M330"/>
    <mergeCell ref="O330:P330"/>
    <mergeCell ref="L331:M331"/>
    <mergeCell ref="O331:P331"/>
    <mergeCell ref="L332:M332"/>
    <mergeCell ref="O332:P332"/>
    <mergeCell ref="L333:M333"/>
    <mergeCell ref="O333:P333"/>
    <mergeCell ref="L334:M334"/>
    <mergeCell ref="O334:P334"/>
    <mergeCell ref="L335:M335"/>
    <mergeCell ref="O335:P335"/>
    <mergeCell ref="L336:M336"/>
    <mergeCell ref="O336:P336"/>
    <mergeCell ref="L337:M337"/>
    <mergeCell ref="O337:P337"/>
    <mergeCell ref="L338:M338"/>
    <mergeCell ref="O338:P338"/>
    <mergeCell ref="L339:M339"/>
    <mergeCell ref="O339:P339"/>
    <mergeCell ref="L340:M340"/>
    <mergeCell ref="O340:P340"/>
    <mergeCell ref="L341:M341"/>
    <mergeCell ref="O341:P341"/>
    <mergeCell ref="L342:M342"/>
    <mergeCell ref="O342:P342"/>
    <mergeCell ref="L343:M343"/>
    <mergeCell ref="O343:P343"/>
    <mergeCell ref="L344:M344"/>
    <mergeCell ref="O344:P344"/>
    <mergeCell ref="L345:M345"/>
    <mergeCell ref="O345:P345"/>
    <mergeCell ref="L346:M346"/>
    <mergeCell ref="O346:P346"/>
    <mergeCell ref="L347:M347"/>
    <mergeCell ref="O347:P347"/>
    <mergeCell ref="L348:M348"/>
    <mergeCell ref="O348:P348"/>
    <mergeCell ref="L349:M349"/>
    <mergeCell ref="O349:P349"/>
    <mergeCell ref="L350:M350"/>
    <mergeCell ref="O350:P350"/>
    <mergeCell ref="L351:M351"/>
    <mergeCell ref="O351:P351"/>
    <mergeCell ref="L352:M352"/>
    <mergeCell ref="O352:P352"/>
    <mergeCell ref="L353:M353"/>
    <mergeCell ref="O353:P353"/>
    <mergeCell ref="L354:M354"/>
    <mergeCell ref="O354:P354"/>
    <mergeCell ref="L355:M355"/>
    <mergeCell ref="O355:P355"/>
    <mergeCell ref="L356:M356"/>
    <mergeCell ref="O356:P356"/>
    <mergeCell ref="L357:M357"/>
    <mergeCell ref="O357:P357"/>
    <mergeCell ref="L358:M358"/>
    <mergeCell ref="O358:P358"/>
    <mergeCell ref="L359:M359"/>
    <mergeCell ref="O359:P359"/>
    <mergeCell ref="L360:M360"/>
    <mergeCell ref="O360:P360"/>
    <mergeCell ref="L361:M361"/>
    <mergeCell ref="O361:P361"/>
    <mergeCell ref="L362:M362"/>
    <mergeCell ref="O362:P362"/>
    <mergeCell ref="L363:M363"/>
    <mergeCell ref="O363:P363"/>
    <mergeCell ref="L364:M364"/>
    <mergeCell ref="O364:P364"/>
    <mergeCell ref="L365:M365"/>
    <mergeCell ref="O365:P365"/>
    <mergeCell ref="L366:M366"/>
    <mergeCell ref="O366:P366"/>
    <mergeCell ref="L367:M367"/>
    <mergeCell ref="O367:P367"/>
    <mergeCell ref="L368:M368"/>
    <mergeCell ref="O368:P368"/>
    <mergeCell ref="L369:M369"/>
    <mergeCell ref="O369:P369"/>
    <mergeCell ref="L370:M370"/>
    <mergeCell ref="O370:P370"/>
    <mergeCell ref="L371:M371"/>
    <mergeCell ref="O371:P371"/>
    <mergeCell ref="L372:M372"/>
    <mergeCell ref="O372:P372"/>
    <mergeCell ref="L373:M373"/>
    <mergeCell ref="O373:P373"/>
    <mergeCell ref="L374:M374"/>
    <mergeCell ref="O374:P374"/>
    <mergeCell ref="L375:M375"/>
    <mergeCell ref="O375:P375"/>
    <mergeCell ref="L376:M376"/>
    <mergeCell ref="O376:P376"/>
    <mergeCell ref="L377:M377"/>
    <mergeCell ref="O377:P377"/>
    <mergeCell ref="L378:M378"/>
    <mergeCell ref="O378:P378"/>
    <mergeCell ref="L379:M379"/>
    <mergeCell ref="O379:P379"/>
    <mergeCell ref="L380:M380"/>
    <mergeCell ref="O380:P380"/>
    <mergeCell ref="L381:M381"/>
    <mergeCell ref="O381:P381"/>
    <mergeCell ref="L382:M382"/>
    <mergeCell ref="O382:P382"/>
    <mergeCell ref="L383:M383"/>
    <mergeCell ref="O383:P383"/>
    <mergeCell ref="L384:M384"/>
    <mergeCell ref="O384:P384"/>
    <mergeCell ref="L385:M385"/>
    <mergeCell ref="O385:P385"/>
    <mergeCell ref="L386:M386"/>
    <mergeCell ref="O386:P386"/>
    <mergeCell ref="L387:M387"/>
    <mergeCell ref="O387:P387"/>
    <mergeCell ref="L388:M388"/>
    <mergeCell ref="O388:P388"/>
    <mergeCell ref="L389:M389"/>
    <mergeCell ref="O389:P389"/>
    <mergeCell ref="L390:M390"/>
    <mergeCell ref="O390:P390"/>
    <mergeCell ref="L391:M391"/>
    <mergeCell ref="O391:P391"/>
    <mergeCell ref="L392:M392"/>
    <mergeCell ref="O392:P392"/>
    <mergeCell ref="L393:M393"/>
    <mergeCell ref="O393:P393"/>
    <mergeCell ref="L394:M394"/>
    <mergeCell ref="O394:P394"/>
    <mergeCell ref="L395:M395"/>
    <mergeCell ref="O395:P395"/>
    <mergeCell ref="L396:M396"/>
    <mergeCell ref="O396:P396"/>
    <mergeCell ref="L397:M397"/>
    <mergeCell ref="O397:P397"/>
    <mergeCell ref="L398:M398"/>
    <mergeCell ref="O398:P398"/>
    <mergeCell ref="L399:M399"/>
    <mergeCell ref="O399:P399"/>
    <mergeCell ref="L400:M400"/>
    <mergeCell ref="O400:P400"/>
    <mergeCell ref="L401:M401"/>
    <mergeCell ref="O401:P401"/>
    <mergeCell ref="L402:M402"/>
    <mergeCell ref="O402:P402"/>
    <mergeCell ref="L403:M403"/>
    <mergeCell ref="O403:P403"/>
    <mergeCell ref="L404:M404"/>
    <mergeCell ref="O404:P404"/>
    <mergeCell ref="L405:M405"/>
    <mergeCell ref="O405:P405"/>
    <mergeCell ref="L406:M406"/>
    <mergeCell ref="O406:P406"/>
    <mergeCell ref="L407:M407"/>
    <mergeCell ref="O407:P407"/>
    <mergeCell ref="L408:M408"/>
    <mergeCell ref="O408:P408"/>
    <mergeCell ref="L409:M409"/>
    <mergeCell ref="O409:P409"/>
    <mergeCell ref="L410:M410"/>
    <mergeCell ref="O410:P410"/>
    <mergeCell ref="L411:M411"/>
    <mergeCell ref="O411:P411"/>
    <mergeCell ref="L412:M412"/>
    <mergeCell ref="O412:P412"/>
    <mergeCell ref="L413:M413"/>
    <mergeCell ref="O413:P413"/>
    <mergeCell ref="L414:M414"/>
    <mergeCell ref="O414:P414"/>
    <mergeCell ref="L415:M415"/>
    <mergeCell ref="O415:P415"/>
    <mergeCell ref="L416:M416"/>
    <mergeCell ref="O416:P416"/>
    <mergeCell ref="L417:M417"/>
    <mergeCell ref="O417:P417"/>
    <mergeCell ref="L418:M418"/>
    <mergeCell ref="O418:P418"/>
    <mergeCell ref="L419:M419"/>
    <mergeCell ref="O419:P419"/>
    <mergeCell ref="L420:M420"/>
    <mergeCell ref="O420:P420"/>
    <mergeCell ref="L421:M421"/>
    <mergeCell ref="O421:P421"/>
    <mergeCell ref="L422:M422"/>
    <mergeCell ref="O422:P422"/>
    <mergeCell ref="L423:M423"/>
    <mergeCell ref="O423:P423"/>
    <mergeCell ref="L424:M424"/>
    <mergeCell ref="O424:P424"/>
    <mergeCell ref="L425:M425"/>
    <mergeCell ref="O425:P425"/>
    <mergeCell ref="L426:M426"/>
    <mergeCell ref="O426:P426"/>
    <mergeCell ref="L427:M427"/>
    <mergeCell ref="O427:P427"/>
    <mergeCell ref="L428:M428"/>
    <mergeCell ref="O428:P428"/>
    <mergeCell ref="L429:M429"/>
    <mergeCell ref="O429:P429"/>
    <mergeCell ref="L430:M430"/>
    <mergeCell ref="O430:P430"/>
    <mergeCell ref="L431:M431"/>
    <mergeCell ref="O431:P431"/>
    <mergeCell ref="L432:M432"/>
    <mergeCell ref="O432:P432"/>
    <mergeCell ref="L433:M433"/>
    <mergeCell ref="O433:P433"/>
    <mergeCell ref="L434:M434"/>
    <mergeCell ref="O434:P434"/>
    <mergeCell ref="L435:M435"/>
    <mergeCell ref="O435:P435"/>
    <mergeCell ref="L436:M436"/>
    <mergeCell ref="O436:P436"/>
    <mergeCell ref="L437:M437"/>
    <mergeCell ref="O437:P437"/>
    <mergeCell ref="L438:M438"/>
    <mergeCell ref="O438:P438"/>
    <mergeCell ref="L439:M439"/>
    <mergeCell ref="O439:P439"/>
    <mergeCell ref="L440:M440"/>
    <mergeCell ref="O440:P440"/>
    <mergeCell ref="L441:M441"/>
    <mergeCell ref="O441:P441"/>
    <mergeCell ref="L442:M442"/>
    <mergeCell ref="O442:P442"/>
    <mergeCell ref="L443:M443"/>
    <mergeCell ref="O443:P443"/>
    <mergeCell ref="L444:M444"/>
    <mergeCell ref="O444:P444"/>
    <mergeCell ref="L445:M445"/>
    <mergeCell ref="O445:P445"/>
    <mergeCell ref="L446:M446"/>
    <mergeCell ref="O446:P446"/>
    <mergeCell ref="L447:M447"/>
    <mergeCell ref="O447:P447"/>
    <mergeCell ref="L448:M448"/>
    <mergeCell ref="O448:P448"/>
    <mergeCell ref="L449:M449"/>
    <mergeCell ref="O449:P449"/>
    <mergeCell ref="L450:M450"/>
    <mergeCell ref="O450:P450"/>
    <mergeCell ref="L451:M451"/>
    <mergeCell ref="O451:P451"/>
    <mergeCell ref="L452:M452"/>
    <mergeCell ref="O452:P452"/>
    <mergeCell ref="L453:M453"/>
    <mergeCell ref="O453:P453"/>
    <mergeCell ref="L454:M454"/>
    <mergeCell ref="O454:P454"/>
    <mergeCell ref="L455:M455"/>
    <mergeCell ref="O455:P455"/>
    <mergeCell ref="L456:M456"/>
    <mergeCell ref="O456:P456"/>
    <mergeCell ref="L457:M457"/>
    <mergeCell ref="O457:P457"/>
    <mergeCell ref="L458:M458"/>
    <mergeCell ref="O458:P458"/>
    <mergeCell ref="L459:M459"/>
    <mergeCell ref="O459:P459"/>
    <mergeCell ref="L460:M460"/>
    <mergeCell ref="O460:P460"/>
    <mergeCell ref="L461:M461"/>
    <mergeCell ref="O461:P461"/>
    <mergeCell ref="L462:M462"/>
    <mergeCell ref="O462:P462"/>
    <mergeCell ref="L463:M463"/>
    <mergeCell ref="O463:P463"/>
    <mergeCell ref="L464:M464"/>
    <mergeCell ref="O464:P464"/>
    <mergeCell ref="L465:M465"/>
    <mergeCell ref="O465:P465"/>
    <mergeCell ref="L466:M466"/>
    <mergeCell ref="O466:P466"/>
    <mergeCell ref="L467:M467"/>
    <mergeCell ref="O467:P467"/>
    <mergeCell ref="L468:M468"/>
    <mergeCell ref="O468:P468"/>
    <mergeCell ref="L469:M469"/>
    <mergeCell ref="O469:P469"/>
    <mergeCell ref="L470:M470"/>
    <mergeCell ref="O470:P470"/>
    <mergeCell ref="L471:M471"/>
    <mergeCell ref="O471:P471"/>
    <mergeCell ref="L472:M472"/>
    <mergeCell ref="O472:P472"/>
    <mergeCell ref="L473:M473"/>
    <mergeCell ref="O473:P473"/>
    <mergeCell ref="L474:M474"/>
    <mergeCell ref="O474:P474"/>
    <mergeCell ref="L475:M475"/>
    <mergeCell ref="O475:P475"/>
    <mergeCell ref="L476:M476"/>
    <mergeCell ref="O476:P476"/>
    <mergeCell ref="L477:M477"/>
    <mergeCell ref="O477:P477"/>
    <mergeCell ref="L478:M478"/>
    <mergeCell ref="O478:P478"/>
    <mergeCell ref="L479:M479"/>
    <mergeCell ref="O479:P479"/>
    <mergeCell ref="L480:M480"/>
    <mergeCell ref="O480:P480"/>
    <mergeCell ref="L481:M481"/>
    <mergeCell ref="O481:P481"/>
    <mergeCell ref="L482:M482"/>
    <mergeCell ref="O482:P482"/>
    <mergeCell ref="L483:M483"/>
    <mergeCell ref="O483:P483"/>
    <mergeCell ref="L484:M484"/>
    <mergeCell ref="O484:P484"/>
    <mergeCell ref="L485:M485"/>
    <mergeCell ref="O485:P485"/>
    <mergeCell ref="L486:M486"/>
    <mergeCell ref="O486:P486"/>
    <mergeCell ref="L487:M487"/>
    <mergeCell ref="O487:P487"/>
    <mergeCell ref="L488:M488"/>
    <mergeCell ref="O488:P488"/>
    <mergeCell ref="L489:M489"/>
    <mergeCell ref="O489:P489"/>
    <mergeCell ref="L490:M490"/>
    <mergeCell ref="O490:P490"/>
    <mergeCell ref="L491:M491"/>
    <mergeCell ref="O491:P491"/>
    <mergeCell ref="L492:M492"/>
    <mergeCell ref="O492:P492"/>
    <mergeCell ref="L493:M493"/>
    <mergeCell ref="O493:P493"/>
    <mergeCell ref="L494:M494"/>
    <mergeCell ref="O494:P494"/>
    <mergeCell ref="L495:M495"/>
    <mergeCell ref="O495:P495"/>
    <mergeCell ref="L496:M496"/>
    <mergeCell ref="O496:P496"/>
    <mergeCell ref="L497:M497"/>
    <mergeCell ref="O497:P497"/>
    <mergeCell ref="L498:M498"/>
    <mergeCell ref="O498:P498"/>
    <mergeCell ref="L499:M499"/>
    <mergeCell ref="O499:P499"/>
    <mergeCell ref="L500:M500"/>
    <mergeCell ref="O500:P500"/>
    <mergeCell ref="L501:M501"/>
    <mergeCell ref="O501:P501"/>
    <mergeCell ref="L502:M502"/>
    <mergeCell ref="O502:P502"/>
    <mergeCell ref="L503:M503"/>
    <mergeCell ref="O503:P503"/>
    <mergeCell ref="L504:M504"/>
    <mergeCell ref="O504:P504"/>
    <mergeCell ref="L505:M505"/>
    <mergeCell ref="O505:P505"/>
    <mergeCell ref="L506:M506"/>
    <mergeCell ref="O506:P506"/>
    <mergeCell ref="L507:M507"/>
    <mergeCell ref="O507:P507"/>
    <mergeCell ref="L508:M508"/>
    <mergeCell ref="O508:P508"/>
    <mergeCell ref="L509:M509"/>
    <mergeCell ref="O509:P509"/>
    <mergeCell ref="L510:M510"/>
    <mergeCell ref="O510:P510"/>
    <mergeCell ref="L511:M511"/>
    <mergeCell ref="O511:P511"/>
    <mergeCell ref="L512:M512"/>
    <mergeCell ref="O512:P512"/>
    <mergeCell ref="L513:M513"/>
    <mergeCell ref="O513:P513"/>
    <mergeCell ref="L514:M514"/>
    <mergeCell ref="O514:P514"/>
    <mergeCell ref="L515:M515"/>
    <mergeCell ref="O515:P515"/>
    <mergeCell ref="L516:M516"/>
    <mergeCell ref="O516:P516"/>
    <mergeCell ref="L517:M517"/>
    <mergeCell ref="O517:P517"/>
    <mergeCell ref="L518:M518"/>
    <mergeCell ref="O518:P518"/>
    <mergeCell ref="L519:M519"/>
    <mergeCell ref="O519:P519"/>
    <mergeCell ref="L520:M520"/>
    <mergeCell ref="O520:P520"/>
    <mergeCell ref="L521:M521"/>
    <mergeCell ref="O521:P521"/>
    <mergeCell ref="L522:M522"/>
    <mergeCell ref="O522:P522"/>
    <mergeCell ref="L523:M523"/>
    <mergeCell ref="O523:P523"/>
    <mergeCell ref="L524:M524"/>
    <mergeCell ref="O524:P524"/>
    <mergeCell ref="L525:M525"/>
    <mergeCell ref="O525:P525"/>
    <mergeCell ref="L526:M526"/>
    <mergeCell ref="O526:P526"/>
    <mergeCell ref="L527:M527"/>
    <mergeCell ref="O527:P527"/>
    <mergeCell ref="L528:M528"/>
    <mergeCell ref="O528:P528"/>
    <mergeCell ref="L529:M529"/>
    <mergeCell ref="O529:P529"/>
    <mergeCell ref="L530:M530"/>
    <mergeCell ref="O530:P530"/>
    <mergeCell ref="L531:M531"/>
    <mergeCell ref="O531:P531"/>
    <mergeCell ref="L532:M532"/>
    <mergeCell ref="O532:P532"/>
    <mergeCell ref="L533:M533"/>
    <mergeCell ref="O533:P533"/>
    <mergeCell ref="L534:M534"/>
    <mergeCell ref="O534:P534"/>
    <mergeCell ref="L535:M535"/>
    <mergeCell ref="O535:P535"/>
    <mergeCell ref="L536:M536"/>
    <mergeCell ref="O536:P536"/>
    <mergeCell ref="L537:M537"/>
    <mergeCell ref="O537:P537"/>
    <mergeCell ref="L538:M538"/>
    <mergeCell ref="O538:P538"/>
    <mergeCell ref="L539:M539"/>
    <mergeCell ref="O539:P539"/>
    <mergeCell ref="L540:M540"/>
    <mergeCell ref="O540:P540"/>
    <mergeCell ref="L541:M541"/>
    <mergeCell ref="O541:P541"/>
    <mergeCell ref="L542:M542"/>
    <mergeCell ref="O542:P542"/>
    <mergeCell ref="L543:M543"/>
    <mergeCell ref="O543:P543"/>
    <mergeCell ref="L544:M544"/>
    <mergeCell ref="O544:P544"/>
    <mergeCell ref="L545:M545"/>
    <mergeCell ref="O545:P545"/>
    <mergeCell ref="L546:M546"/>
    <mergeCell ref="O546:P546"/>
    <mergeCell ref="L547:M547"/>
    <mergeCell ref="O547:P547"/>
    <mergeCell ref="L548:M548"/>
    <mergeCell ref="O548:P548"/>
    <mergeCell ref="L549:M549"/>
    <mergeCell ref="O549:P549"/>
    <mergeCell ref="L550:M550"/>
    <mergeCell ref="O550:P550"/>
    <mergeCell ref="L551:M551"/>
    <mergeCell ref="O551:P551"/>
    <mergeCell ref="L552:M552"/>
    <mergeCell ref="O552:P552"/>
    <mergeCell ref="L553:M553"/>
    <mergeCell ref="O553:P553"/>
    <mergeCell ref="L554:M554"/>
    <mergeCell ref="O554:P554"/>
    <mergeCell ref="L555:M555"/>
    <mergeCell ref="O555:P555"/>
    <mergeCell ref="L556:M556"/>
    <mergeCell ref="O556:P556"/>
    <mergeCell ref="L557:M557"/>
    <mergeCell ref="O557:P557"/>
    <mergeCell ref="L558:M558"/>
    <mergeCell ref="O558:P558"/>
    <mergeCell ref="L559:M559"/>
    <mergeCell ref="O559:P559"/>
    <mergeCell ref="L560:M560"/>
    <mergeCell ref="O560:P560"/>
    <mergeCell ref="L561:M561"/>
    <mergeCell ref="O561:P561"/>
    <mergeCell ref="L562:M562"/>
    <mergeCell ref="O562:P562"/>
    <mergeCell ref="L563:M563"/>
    <mergeCell ref="O563:P563"/>
    <mergeCell ref="L564:M564"/>
    <mergeCell ref="O564:P564"/>
    <mergeCell ref="L565:M565"/>
    <mergeCell ref="O565:P565"/>
    <mergeCell ref="L566:M566"/>
    <mergeCell ref="O566:P566"/>
    <mergeCell ref="L567:M567"/>
    <mergeCell ref="O567:P567"/>
    <mergeCell ref="L568:M568"/>
    <mergeCell ref="O568:P568"/>
    <mergeCell ref="L569:M569"/>
    <mergeCell ref="O569:P569"/>
    <mergeCell ref="L570:M570"/>
    <mergeCell ref="O570:P570"/>
    <mergeCell ref="L571:M571"/>
    <mergeCell ref="O571:P571"/>
    <mergeCell ref="L572:M572"/>
    <mergeCell ref="O572:P572"/>
    <mergeCell ref="L573:M573"/>
    <mergeCell ref="O573:P573"/>
    <mergeCell ref="L574:M574"/>
    <mergeCell ref="O574:P574"/>
    <mergeCell ref="L575:M575"/>
    <mergeCell ref="O575:P575"/>
    <mergeCell ref="L576:M576"/>
    <mergeCell ref="O576:P576"/>
    <mergeCell ref="L577:M577"/>
    <mergeCell ref="O577:P577"/>
    <mergeCell ref="L578:M578"/>
    <mergeCell ref="O578:P578"/>
    <mergeCell ref="L579:M579"/>
    <mergeCell ref="O579:P579"/>
    <mergeCell ref="L580:M580"/>
    <mergeCell ref="O580:P580"/>
    <mergeCell ref="L581:M581"/>
    <mergeCell ref="O581:P581"/>
    <mergeCell ref="L582:M582"/>
    <mergeCell ref="O582:P582"/>
  </mergeCells>
  <printOptions headings="false" gridLines="false" gridLinesSet="true" horizontalCentered="false" verticalCentered="false"/>
  <pageMargins left="0.196527777777778" right="0.196527777777778" top="0.425694444444444" bottom="0.625694444444444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- 2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85"/>
    <col collapsed="false" customWidth="true" hidden="false" outlineLevel="0" max="3" min="3" style="1" width="18.28"/>
    <col collapsed="false" customWidth="true" hidden="false" outlineLevel="0" max="4" min="4" style="1" width="3.85"/>
    <col collapsed="false" customWidth="true" hidden="false" outlineLevel="0" max="5" min="5" style="1" width="21.7"/>
    <col collapsed="false" customWidth="true" hidden="false" outlineLevel="0" max="6" min="6" style="2" width="16.13"/>
    <col collapsed="false" customWidth="true" hidden="false" outlineLevel="0" max="8" min="7" style="2" width="1.56"/>
    <col collapsed="false" customWidth="true" hidden="false" outlineLevel="0" max="9" min="9" style="2" width="15.28"/>
    <col collapsed="false" customWidth="true" hidden="false" outlineLevel="0" max="10" min="10" style="2" width="15.85"/>
    <col collapsed="false" customWidth="true" hidden="false" outlineLevel="0" max="11" min="11" style="2" width="2.84"/>
    <col collapsed="false" customWidth="true" hidden="false" outlineLevel="0" max="12" min="12" style="2" width="1.41"/>
    <col collapsed="false" customWidth="true" hidden="false" outlineLevel="0" max="13" min="13" style="2" width="1.56"/>
    <col collapsed="false" customWidth="true" hidden="true" outlineLevel="0" max="14" min="14" style="2" width="1.28"/>
    <col collapsed="false" customWidth="true" hidden="false" outlineLevel="0" max="15" min="15" style="2" width="2.13"/>
    <col collapsed="false" customWidth="true" hidden="false" outlineLevel="0" max="16" min="16" style="2" width="12.99"/>
    <col collapsed="false" customWidth="true" hidden="false" outlineLevel="0" max="19" min="17" style="2" width="3.14"/>
    <col collapsed="false" customWidth="true" hidden="false" outlineLevel="0" max="20" min="20" style="2" width="4.7"/>
    <col collapsed="false" customWidth="true" hidden="false" outlineLevel="0" max="21" min="21" style="2" width="9.99"/>
    <col collapsed="false" customWidth="true" hidden="false" outlineLevel="0" max="22" min="22" style="2" width="1.99"/>
    <col collapsed="false" customWidth="true" hidden="false" outlineLevel="0" max="23" min="23" style="2" width="0.85"/>
    <col collapsed="false" customWidth="true" hidden="false" outlineLevel="0" max="25" min="24" style="2" width="14.7"/>
    <col collapsed="false" customWidth="true" hidden="false" outlineLevel="0" max="26" min="26" style="2" width="2.7"/>
    <col collapsed="false" customWidth="true" hidden="false" outlineLevel="0" max="27" min="27" style="2" width="2.99"/>
    <col collapsed="false" customWidth="true" hidden="false" outlineLevel="0" max="28" min="28" style="2" width="15.13"/>
    <col collapsed="false" customWidth="true" hidden="false" outlineLevel="0" max="31" min="29" style="2" width="2.84"/>
    <col collapsed="false" customWidth="false" hidden="false" outlineLevel="0" max="257" min="32" style="2" width="9.14"/>
  </cols>
  <sheetData>
    <row r="1" customFormat="false" ht="10.15" hidden="false" customHeight="true" outlineLevel="0" collapsed="false"/>
    <row r="2" customFormat="false" ht="14.25" hidden="false" customHeight="true" outlineLevel="0" collapsed="false">
      <c r="C2" s="3" t="s">
        <v>109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5.85" hidden="false" customHeight="true" outlineLevel="0" collapsed="false"/>
    <row r="4" customFormat="false" ht="18.4" hidden="false" customHeight="true" outlineLevel="0" collapsed="false">
      <c r="B4" s="13"/>
      <c r="C4" s="13"/>
      <c r="D4" s="13"/>
      <c r="E4" s="13"/>
      <c r="F4" s="16" t="s">
        <v>17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 t="s">
        <v>18</v>
      </c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customFormat="false" ht="162" hidden="false" customHeight="true" outlineLevel="0" collapsed="false">
      <c r="B5" s="15" t="s">
        <v>19</v>
      </c>
      <c r="C5" s="15"/>
      <c r="D5" s="15" t="s">
        <v>444</v>
      </c>
      <c r="E5" s="15" t="s">
        <v>1100</v>
      </c>
      <c r="F5" s="16" t="s">
        <v>21</v>
      </c>
      <c r="G5" s="16"/>
      <c r="H5" s="16"/>
      <c r="I5" s="16" t="s">
        <v>22</v>
      </c>
      <c r="J5" s="16" t="s">
        <v>23</v>
      </c>
      <c r="K5" s="16"/>
      <c r="L5" s="16"/>
      <c r="M5" s="16"/>
      <c r="N5" s="16"/>
      <c r="O5" s="16" t="s">
        <v>24</v>
      </c>
      <c r="P5" s="16"/>
      <c r="Q5" s="16"/>
      <c r="R5" s="16"/>
      <c r="S5" s="16"/>
      <c r="T5" s="16" t="s">
        <v>21</v>
      </c>
      <c r="U5" s="16"/>
      <c r="V5" s="16"/>
      <c r="W5" s="16"/>
      <c r="X5" s="16" t="s">
        <v>22</v>
      </c>
      <c r="Y5" s="16" t="s">
        <v>23</v>
      </c>
      <c r="Z5" s="16"/>
      <c r="AA5" s="16"/>
      <c r="AB5" s="16" t="s">
        <v>24</v>
      </c>
      <c r="AC5" s="16"/>
      <c r="AD5" s="16"/>
      <c r="AE5" s="16"/>
    </row>
    <row r="6" customFormat="false" ht="12.2" hidden="false" customHeight="true" outlineLevel="0" collapsed="false">
      <c r="B6" s="14" t="s">
        <v>28</v>
      </c>
      <c r="C6" s="14"/>
      <c r="D6" s="14" t="s">
        <v>29</v>
      </c>
      <c r="E6" s="14" t="s">
        <v>30</v>
      </c>
      <c r="F6" s="16" t="s">
        <v>31</v>
      </c>
      <c r="G6" s="16" t="s">
        <v>32</v>
      </c>
      <c r="H6" s="16"/>
      <c r="I6" s="16" t="s">
        <v>33</v>
      </c>
      <c r="J6" s="16" t="s">
        <v>34</v>
      </c>
      <c r="K6" s="16" t="s">
        <v>35</v>
      </c>
      <c r="L6" s="16" t="s">
        <v>36</v>
      </c>
      <c r="M6" s="16"/>
      <c r="N6" s="16"/>
      <c r="O6" s="16" t="s">
        <v>37</v>
      </c>
      <c r="P6" s="16"/>
      <c r="Q6" s="16" t="s">
        <v>38</v>
      </c>
      <c r="R6" s="16" t="s">
        <v>39</v>
      </c>
      <c r="S6" s="16" t="s">
        <v>40</v>
      </c>
      <c r="T6" s="16" t="s">
        <v>41</v>
      </c>
      <c r="U6" s="16"/>
      <c r="V6" s="16" t="s">
        <v>42</v>
      </c>
      <c r="W6" s="16"/>
      <c r="X6" s="16" t="s">
        <v>43</v>
      </c>
      <c r="Y6" s="16" t="s">
        <v>44</v>
      </c>
      <c r="Z6" s="16" t="s">
        <v>45</v>
      </c>
      <c r="AA6" s="16" t="s">
        <v>46</v>
      </c>
      <c r="AB6" s="16" t="s">
        <v>47</v>
      </c>
      <c r="AC6" s="16" t="s">
        <v>48</v>
      </c>
      <c r="AD6" s="16" t="s">
        <v>49</v>
      </c>
      <c r="AE6" s="16" t="s">
        <v>50</v>
      </c>
    </row>
    <row r="7" customFormat="false" ht="44.25" hidden="false" customHeight="true" outlineLevel="0" collapsed="false">
      <c r="B7" s="17" t="s">
        <v>1101</v>
      </c>
      <c r="C7" s="17"/>
      <c r="D7" s="18" t="n">
        <v>500</v>
      </c>
      <c r="E7" s="18" t="s">
        <v>52</v>
      </c>
      <c r="F7" s="19" t="n">
        <v>8231699102.95</v>
      </c>
      <c r="G7" s="20" t="s">
        <v>53</v>
      </c>
      <c r="H7" s="20"/>
      <c r="I7" s="19" t="n">
        <v>8231699102.95</v>
      </c>
      <c r="J7" s="19" t="n">
        <v>-7712900868.02</v>
      </c>
      <c r="K7" s="20" t="s">
        <v>53</v>
      </c>
      <c r="L7" s="20" t="s">
        <v>53</v>
      </c>
      <c r="M7" s="20"/>
      <c r="N7" s="20"/>
      <c r="O7" s="19" t="n">
        <v>518798234.93</v>
      </c>
      <c r="P7" s="19"/>
      <c r="Q7" s="20" t="s">
        <v>53</v>
      </c>
      <c r="R7" s="20" t="s">
        <v>53</v>
      </c>
      <c r="S7" s="20" t="s">
        <v>53</v>
      </c>
      <c r="T7" s="19" t="n">
        <v>4176449740.04</v>
      </c>
      <c r="U7" s="19"/>
      <c r="V7" s="20" t="s">
        <v>53</v>
      </c>
      <c r="W7" s="20"/>
      <c r="X7" s="19" t="n">
        <v>4176449740.04</v>
      </c>
      <c r="Y7" s="19" t="n">
        <v>-4814313554.86</v>
      </c>
      <c r="Z7" s="20" t="s">
        <v>53</v>
      </c>
      <c r="AA7" s="20" t="s">
        <v>53</v>
      </c>
      <c r="AB7" s="19" t="n">
        <v>-637863814.82</v>
      </c>
      <c r="AC7" s="20" t="s">
        <v>53</v>
      </c>
      <c r="AD7" s="20" t="s">
        <v>53</v>
      </c>
      <c r="AE7" s="20" t="s">
        <v>53</v>
      </c>
    </row>
    <row r="8" customFormat="false" ht="63" hidden="false" customHeight="true" outlineLevel="0" collapsed="false">
      <c r="B8" s="17" t="s">
        <v>1102</v>
      </c>
      <c r="C8" s="17"/>
      <c r="D8" s="18" t="n">
        <v>520</v>
      </c>
      <c r="E8" s="18" t="s">
        <v>52</v>
      </c>
      <c r="F8" s="19" t="n">
        <v>330000000</v>
      </c>
      <c r="G8" s="20" t="s">
        <v>53</v>
      </c>
      <c r="H8" s="20"/>
      <c r="I8" s="19" t="n">
        <v>330000000</v>
      </c>
      <c r="J8" s="20" t="s">
        <v>53</v>
      </c>
      <c r="K8" s="20" t="s">
        <v>53</v>
      </c>
      <c r="L8" s="20" t="s">
        <v>53</v>
      </c>
      <c r="M8" s="20"/>
      <c r="N8" s="20"/>
      <c r="O8" s="19" t="n">
        <v>330000000</v>
      </c>
      <c r="P8" s="19"/>
      <c r="Q8" s="20" t="s">
        <v>53</v>
      </c>
      <c r="R8" s="20" t="s">
        <v>53</v>
      </c>
      <c r="S8" s="20" t="s">
        <v>53</v>
      </c>
      <c r="T8" s="19" t="n">
        <v>-302518676.46</v>
      </c>
      <c r="U8" s="19"/>
      <c r="V8" s="20" t="s">
        <v>53</v>
      </c>
      <c r="W8" s="20"/>
      <c r="X8" s="19" t="n">
        <v>-302518676.46</v>
      </c>
      <c r="Y8" s="20" t="s">
        <v>53</v>
      </c>
      <c r="Z8" s="20" t="s">
        <v>53</v>
      </c>
      <c r="AA8" s="20" t="s">
        <v>53</v>
      </c>
      <c r="AB8" s="19" t="n">
        <v>-302518676.46</v>
      </c>
      <c r="AC8" s="20" t="s">
        <v>53</v>
      </c>
      <c r="AD8" s="20" t="s">
        <v>53</v>
      </c>
      <c r="AE8" s="20" t="s">
        <v>53</v>
      </c>
    </row>
    <row r="9" customFormat="false" ht="42.75" hidden="false" customHeight="true" outlineLevel="0" collapsed="false">
      <c r="B9" s="17" t="s">
        <v>1103</v>
      </c>
      <c r="C9" s="17"/>
      <c r="D9" s="18" t="n">
        <v>520</v>
      </c>
      <c r="E9" s="18" t="s">
        <v>1104</v>
      </c>
      <c r="F9" s="19" t="n">
        <v>330000000</v>
      </c>
      <c r="G9" s="20" t="s">
        <v>53</v>
      </c>
      <c r="H9" s="20"/>
      <c r="I9" s="19" t="n">
        <v>330000000</v>
      </c>
      <c r="J9" s="20" t="s">
        <v>53</v>
      </c>
      <c r="K9" s="20" t="s">
        <v>53</v>
      </c>
      <c r="L9" s="20" t="s">
        <v>53</v>
      </c>
      <c r="M9" s="20"/>
      <c r="N9" s="20"/>
      <c r="O9" s="19" t="n">
        <v>330000000</v>
      </c>
      <c r="P9" s="19"/>
      <c r="Q9" s="20" t="s">
        <v>53</v>
      </c>
      <c r="R9" s="20" t="s">
        <v>53</v>
      </c>
      <c r="S9" s="20" t="s">
        <v>53</v>
      </c>
      <c r="T9" s="19" t="n">
        <v>-336666666</v>
      </c>
      <c r="U9" s="19"/>
      <c r="V9" s="20" t="s">
        <v>53</v>
      </c>
      <c r="W9" s="20"/>
      <c r="X9" s="19" t="n">
        <v>-336666666</v>
      </c>
      <c r="Y9" s="20" t="s">
        <v>53</v>
      </c>
      <c r="Z9" s="20" t="s">
        <v>53</v>
      </c>
      <c r="AA9" s="20" t="s">
        <v>53</v>
      </c>
      <c r="AB9" s="19" t="n">
        <v>-336666666</v>
      </c>
      <c r="AC9" s="20" t="s">
        <v>53</v>
      </c>
      <c r="AD9" s="20" t="s">
        <v>53</v>
      </c>
      <c r="AE9" s="20" t="s">
        <v>53</v>
      </c>
    </row>
    <row r="10" customFormat="false" ht="46.5" hidden="false" customHeight="true" outlineLevel="0" collapsed="false">
      <c r="B10" s="17" t="s">
        <v>1105</v>
      </c>
      <c r="C10" s="17"/>
      <c r="D10" s="18" t="n">
        <v>520</v>
      </c>
      <c r="E10" s="18" t="s">
        <v>1106</v>
      </c>
      <c r="F10" s="19" t="n">
        <v>2400000000</v>
      </c>
      <c r="G10" s="20" t="s">
        <v>53</v>
      </c>
      <c r="H10" s="20"/>
      <c r="I10" s="19" t="n">
        <v>2400000000</v>
      </c>
      <c r="J10" s="20" t="s">
        <v>53</v>
      </c>
      <c r="K10" s="20" t="s">
        <v>53</v>
      </c>
      <c r="L10" s="20" t="s">
        <v>53</v>
      </c>
      <c r="M10" s="20"/>
      <c r="N10" s="20"/>
      <c r="O10" s="19" t="n">
        <v>2400000000</v>
      </c>
      <c r="P10" s="19"/>
      <c r="Q10" s="20" t="s">
        <v>53</v>
      </c>
      <c r="R10" s="20" t="s">
        <v>53</v>
      </c>
      <c r="S10" s="20" t="s">
        <v>53</v>
      </c>
      <c r="T10" s="19" t="n">
        <v>1350000000</v>
      </c>
      <c r="U10" s="19"/>
      <c r="V10" s="20" t="s">
        <v>53</v>
      </c>
      <c r="W10" s="20"/>
      <c r="X10" s="19" t="n">
        <v>1350000000</v>
      </c>
      <c r="Y10" s="20" t="s">
        <v>53</v>
      </c>
      <c r="Z10" s="20" t="s">
        <v>53</v>
      </c>
      <c r="AA10" s="20" t="s">
        <v>53</v>
      </c>
      <c r="AB10" s="19" t="n">
        <v>1350000000</v>
      </c>
      <c r="AC10" s="20" t="s">
        <v>53</v>
      </c>
      <c r="AD10" s="20" t="s">
        <v>53</v>
      </c>
      <c r="AE10" s="20" t="s">
        <v>53</v>
      </c>
    </row>
    <row r="11" customFormat="false" ht="63" hidden="false" customHeight="true" outlineLevel="0" collapsed="false">
      <c r="B11" s="17" t="s">
        <v>1107</v>
      </c>
      <c r="C11" s="17"/>
      <c r="D11" s="18" t="n">
        <v>520</v>
      </c>
      <c r="E11" s="18" t="s">
        <v>1108</v>
      </c>
      <c r="F11" s="19" t="n">
        <v>2400000000</v>
      </c>
      <c r="G11" s="20" t="s">
        <v>53</v>
      </c>
      <c r="H11" s="20"/>
      <c r="I11" s="19" t="n">
        <v>2400000000</v>
      </c>
      <c r="J11" s="20" t="s">
        <v>53</v>
      </c>
      <c r="K11" s="20" t="s">
        <v>53</v>
      </c>
      <c r="L11" s="20" t="s">
        <v>53</v>
      </c>
      <c r="M11" s="20"/>
      <c r="N11" s="20"/>
      <c r="O11" s="19" t="n">
        <v>2400000000</v>
      </c>
      <c r="P11" s="19"/>
      <c r="Q11" s="20" t="s">
        <v>53</v>
      </c>
      <c r="R11" s="20" t="s">
        <v>53</v>
      </c>
      <c r="S11" s="20" t="s">
        <v>53</v>
      </c>
      <c r="T11" s="19" t="n">
        <v>1350000000</v>
      </c>
      <c r="U11" s="19"/>
      <c r="V11" s="20" t="s">
        <v>53</v>
      </c>
      <c r="W11" s="20"/>
      <c r="X11" s="19" t="n">
        <v>1350000000</v>
      </c>
      <c r="Y11" s="20" t="s">
        <v>53</v>
      </c>
      <c r="Z11" s="20" t="s">
        <v>53</v>
      </c>
      <c r="AA11" s="20" t="s">
        <v>53</v>
      </c>
      <c r="AB11" s="19" t="n">
        <v>1350000000</v>
      </c>
      <c r="AC11" s="20" t="s">
        <v>53</v>
      </c>
      <c r="AD11" s="20" t="s">
        <v>53</v>
      </c>
      <c r="AE11" s="20" t="s">
        <v>53</v>
      </c>
    </row>
    <row r="12" customFormat="false" ht="63" hidden="false" customHeight="true" outlineLevel="0" collapsed="false">
      <c r="B12" s="17" t="s">
        <v>1109</v>
      </c>
      <c r="C12" s="17"/>
      <c r="D12" s="18" t="n">
        <v>520</v>
      </c>
      <c r="E12" s="18" t="s">
        <v>1110</v>
      </c>
      <c r="F12" s="19" t="n">
        <v>-2070000000</v>
      </c>
      <c r="G12" s="20" t="s">
        <v>53</v>
      </c>
      <c r="H12" s="20"/>
      <c r="I12" s="19" t="n">
        <v>-2070000000</v>
      </c>
      <c r="J12" s="20" t="s">
        <v>53</v>
      </c>
      <c r="K12" s="20" t="s">
        <v>53</v>
      </c>
      <c r="L12" s="20" t="s">
        <v>53</v>
      </c>
      <c r="M12" s="20"/>
      <c r="N12" s="20"/>
      <c r="O12" s="19" t="n">
        <v>-2070000000</v>
      </c>
      <c r="P12" s="19"/>
      <c r="Q12" s="20" t="s">
        <v>53</v>
      </c>
      <c r="R12" s="20" t="s">
        <v>53</v>
      </c>
      <c r="S12" s="20" t="s">
        <v>53</v>
      </c>
      <c r="T12" s="19" t="n">
        <v>-1686666666</v>
      </c>
      <c r="U12" s="19"/>
      <c r="V12" s="20" t="s">
        <v>53</v>
      </c>
      <c r="W12" s="20"/>
      <c r="X12" s="19" t="n">
        <v>-1686666666</v>
      </c>
      <c r="Y12" s="20" t="s">
        <v>53</v>
      </c>
      <c r="Z12" s="20" t="s">
        <v>53</v>
      </c>
      <c r="AA12" s="20" t="s">
        <v>53</v>
      </c>
      <c r="AB12" s="19" t="n">
        <v>-1686666666</v>
      </c>
      <c r="AC12" s="20" t="s">
        <v>53</v>
      </c>
      <c r="AD12" s="20" t="s">
        <v>53</v>
      </c>
      <c r="AE12" s="20" t="s">
        <v>53</v>
      </c>
    </row>
    <row r="13" customFormat="false" ht="63" hidden="false" customHeight="true" outlineLevel="0" collapsed="false">
      <c r="B13" s="17" t="s">
        <v>1111</v>
      </c>
      <c r="C13" s="17"/>
      <c r="D13" s="18" t="n">
        <v>520</v>
      </c>
      <c r="E13" s="18" t="s">
        <v>1112</v>
      </c>
      <c r="F13" s="19" t="n">
        <v>-2070000000</v>
      </c>
      <c r="G13" s="20" t="s">
        <v>53</v>
      </c>
      <c r="H13" s="20"/>
      <c r="I13" s="19" t="n">
        <v>-2070000000</v>
      </c>
      <c r="J13" s="20" t="s">
        <v>53</v>
      </c>
      <c r="K13" s="20" t="s">
        <v>53</v>
      </c>
      <c r="L13" s="20" t="s">
        <v>53</v>
      </c>
      <c r="M13" s="20"/>
      <c r="N13" s="20"/>
      <c r="O13" s="19" t="n">
        <v>-2070000000</v>
      </c>
      <c r="P13" s="19"/>
      <c r="Q13" s="20" t="s">
        <v>53</v>
      </c>
      <c r="R13" s="20" t="s">
        <v>53</v>
      </c>
      <c r="S13" s="20" t="s">
        <v>53</v>
      </c>
      <c r="T13" s="19" t="n">
        <v>-1686666666</v>
      </c>
      <c r="U13" s="19"/>
      <c r="V13" s="20" t="s">
        <v>53</v>
      </c>
      <c r="W13" s="20"/>
      <c r="X13" s="19" t="n">
        <v>-1686666666</v>
      </c>
      <c r="Y13" s="20" t="s">
        <v>53</v>
      </c>
      <c r="Z13" s="20" t="s">
        <v>53</v>
      </c>
      <c r="AA13" s="20" t="s">
        <v>53</v>
      </c>
      <c r="AB13" s="19" t="n">
        <v>-1686666666</v>
      </c>
      <c r="AC13" s="20" t="s">
        <v>53</v>
      </c>
      <c r="AD13" s="20" t="s">
        <v>53</v>
      </c>
      <c r="AE13" s="20" t="s">
        <v>53</v>
      </c>
    </row>
    <row r="14" customFormat="false" ht="44.25" hidden="false" customHeight="true" outlineLevel="0" collapsed="false">
      <c r="B14" s="17" t="s">
        <v>1113</v>
      </c>
      <c r="C14" s="17"/>
      <c r="D14" s="18" t="n">
        <v>520</v>
      </c>
      <c r="E14" s="18" t="s">
        <v>1114</v>
      </c>
      <c r="F14" s="20" t="s">
        <v>53</v>
      </c>
      <c r="G14" s="20" t="s">
        <v>53</v>
      </c>
      <c r="H14" s="20"/>
      <c r="I14" s="20" t="s">
        <v>53</v>
      </c>
      <c r="J14" s="20" t="s">
        <v>53</v>
      </c>
      <c r="K14" s="20" t="s">
        <v>53</v>
      </c>
      <c r="L14" s="20" t="s">
        <v>53</v>
      </c>
      <c r="M14" s="20"/>
      <c r="N14" s="20"/>
      <c r="O14" s="20" t="s">
        <v>53</v>
      </c>
      <c r="P14" s="20"/>
      <c r="Q14" s="20" t="s">
        <v>53</v>
      </c>
      <c r="R14" s="20" t="s">
        <v>53</v>
      </c>
      <c r="S14" s="20" t="s">
        <v>53</v>
      </c>
      <c r="T14" s="19" t="n">
        <v>34147989.54</v>
      </c>
      <c r="U14" s="19"/>
      <c r="V14" s="20" t="s">
        <v>53</v>
      </c>
      <c r="W14" s="20"/>
      <c r="X14" s="19" t="n">
        <v>34147989.54</v>
      </c>
      <c r="Y14" s="20" t="s">
        <v>53</v>
      </c>
      <c r="Z14" s="20" t="s">
        <v>53</v>
      </c>
      <c r="AA14" s="20" t="s">
        <v>53</v>
      </c>
      <c r="AB14" s="19" t="n">
        <v>34147989.54</v>
      </c>
      <c r="AC14" s="20" t="s">
        <v>53</v>
      </c>
      <c r="AD14" s="20" t="s">
        <v>53</v>
      </c>
      <c r="AE14" s="20" t="s">
        <v>53</v>
      </c>
    </row>
    <row r="15" customFormat="false" ht="35.25" hidden="false" customHeight="true" outlineLevel="0" collapsed="false">
      <c r="B15" s="17" t="s">
        <v>1115</v>
      </c>
      <c r="C15" s="17"/>
      <c r="D15" s="18" t="n">
        <v>520</v>
      </c>
      <c r="E15" s="18" t="s">
        <v>1116</v>
      </c>
      <c r="F15" s="19" t="n">
        <v>-5435584.4</v>
      </c>
      <c r="G15" s="20" t="s">
        <v>53</v>
      </c>
      <c r="H15" s="20"/>
      <c r="I15" s="19" t="n">
        <v>-5435584.4</v>
      </c>
      <c r="J15" s="20" t="s">
        <v>53</v>
      </c>
      <c r="K15" s="20" t="s">
        <v>53</v>
      </c>
      <c r="L15" s="20" t="s">
        <v>53</v>
      </c>
      <c r="M15" s="20"/>
      <c r="N15" s="20"/>
      <c r="O15" s="19" t="n">
        <v>-5435584.4</v>
      </c>
      <c r="P15" s="19"/>
      <c r="Q15" s="20" t="s">
        <v>53</v>
      </c>
      <c r="R15" s="20" t="s">
        <v>53</v>
      </c>
      <c r="S15" s="20" t="s">
        <v>53</v>
      </c>
      <c r="T15" s="20" t="s">
        <v>53</v>
      </c>
      <c r="U15" s="20"/>
      <c r="V15" s="20" t="s">
        <v>53</v>
      </c>
      <c r="W15" s="20"/>
      <c r="X15" s="20" t="s">
        <v>53</v>
      </c>
      <c r="Y15" s="20" t="s">
        <v>53</v>
      </c>
      <c r="Z15" s="20" t="s">
        <v>53</v>
      </c>
      <c r="AA15" s="20" t="s">
        <v>53</v>
      </c>
      <c r="AB15" s="20" t="s">
        <v>53</v>
      </c>
      <c r="AC15" s="20" t="s">
        <v>53</v>
      </c>
      <c r="AD15" s="20" t="s">
        <v>53</v>
      </c>
      <c r="AE15" s="20" t="s">
        <v>53</v>
      </c>
    </row>
    <row r="16" customFormat="false" ht="63" hidden="false" customHeight="true" outlineLevel="0" collapsed="false">
      <c r="B16" s="17" t="s">
        <v>1117</v>
      </c>
      <c r="C16" s="17"/>
      <c r="D16" s="18" t="n">
        <v>520</v>
      </c>
      <c r="E16" s="18" t="s">
        <v>1118</v>
      </c>
      <c r="F16" s="19" t="n">
        <v>-5435584.4</v>
      </c>
      <c r="G16" s="20" t="s">
        <v>53</v>
      </c>
      <c r="H16" s="20"/>
      <c r="I16" s="19" t="n">
        <v>-5435584.4</v>
      </c>
      <c r="J16" s="20" t="s">
        <v>53</v>
      </c>
      <c r="K16" s="20" t="s">
        <v>53</v>
      </c>
      <c r="L16" s="20" t="s">
        <v>53</v>
      </c>
      <c r="M16" s="20"/>
      <c r="N16" s="20"/>
      <c r="O16" s="19" t="n">
        <v>-5435584.4</v>
      </c>
      <c r="P16" s="19"/>
      <c r="Q16" s="20" t="s">
        <v>53</v>
      </c>
      <c r="R16" s="20" t="s">
        <v>53</v>
      </c>
      <c r="S16" s="20" t="s">
        <v>53</v>
      </c>
      <c r="T16" s="20" t="s">
        <v>53</v>
      </c>
      <c r="U16" s="20"/>
      <c r="V16" s="20" t="s">
        <v>53</v>
      </c>
      <c r="W16" s="20"/>
      <c r="X16" s="20" t="s">
        <v>53</v>
      </c>
      <c r="Y16" s="20" t="s">
        <v>53</v>
      </c>
      <c r="Z16" s="20" t="s">
        <v>53</v>
      </c>
      <c r="AA16" s="20" t="s">
        <v>53</v>
      </c>
      <c r="AB16" s="20" t="s">
        <v>53</v>
      </c>
      <c r="AC16" s="20" t="s">
        <v>53</v>
      </c>
      <c r="AD16" s="20" t="s">
        <v>53</v>
      </c>
      <c r="AE16" s="20" t="s">
        <v>53</v>
      </c>
    </row>
    <row r="17" customFormat="false" ht="168.75" hidden="false" customHeight="true" outlineLevel="0" collapsed="false">
      <c r="B17" s="17" t="s">
        <v>1119</v>
      </c>
      <c r="C17" s="17"/>
      <c r="D17" s="18" t="n">
        <v>520</v>
      </c>
      <c r="E17" s="18" t="s">
        <v>1120</v>
      </c>
      <c r="F17" s="19" t="n">
        <v>-5435584.4</v>
      </c>
      <c r="G17" s="20" t="s">
        <v>53</v>
      </c>
      <c r="H17" s="20"/>
      <c r="I17" s="19" t="n">
        <v>-5435584.4</v>
      </c>
      <c r="J17" s="20" t="s">
        <v>53</v>
      </c>
      <c r="K17" s="20" t="s">
        <v>53</v>
      </c>
      <c r="L17" s="20" t="s">
        <v>53</v>
      </c>
      <c r="M17" s="20"/>
      <c r="N17" s="20"/>
      <c r="O17" s="19" t="n">
        <v>-5435584.4</v>
      </c>
      <c r="P17" s="19"/>
      <c r="Q17" s="20" t="s">
        <v>53</v>
      </c>
      <c r="R17" s="20" t="s">
        <v>53</v>
      </c>
      <c r="S17" s="20" t="s">
        <v>53</v>
      </c>
      <c r="T17" s="20" t="s">
        <v>53</v>
      </c>
      <c r="U17" s="20"/>
      <c r="V17" s="20" t="s">
        <v>53</v>
      </c>
      <c r="W17" s="20"/>
      <c r="X17" s="20" t="s">
        <v>53</v>
      </c>
      <c r="Y17" s="20" t="s">
        <v>53</v>
      </c>
      <c r="Z17" s="20" t="s">
        <v>53</v>
      </c>
      <c r="AA17" s="20" t="s">
        <v>53</v>
      </c>
      <c r="AB17" s="20" t="s">
        <v>53</v>
      </c>
      <c r="AC17" s="20" t="s">
        <v>53</v>
      </c>
      <c r="AD17" s="20" t="s">
        <v>53</v>
      </c>
      <c r="AE17" s="20" t="s">
        <v>53</v>
      </c>
    </row>
    <row r="18" customFormat="false" ht="168.75" hidden="false" customHeight="true" outlineLevel="0" collapsed="false">
      <c r="B18" s="17" t="s">
        <v>1121</v>
      </c>
      <c r="C18" s="17"/>
      <c r="D18" s="18" t="n">
        <v>520</v>
      </c>
      <c r="E18" s="18" t="s">
        <v>1122</v>
      </c>
      <c r="F18" s="19" t="n">
        <v>-5435584.4</v>
      </c>
      <c r="G18" s="20" t="s">
        <v>53</v>
      </c>
      <c r="H18" s="20"/>
      <c r="I18" s="19" t="n">
        <v>-5435584.4</v>
      </c>
      <c r="J18" s="20" t="s">
        <v>53</v>
      </c>
      <c r="K18" s="20" t="s">
        <v>53</v>
      </c>
      <c r="L18" s="20" t="s">
        <v>53</v>
      </c>
      <c r="M18" s="20"/>
      <c r="N18" s="20"/>
      <c r="O18" s="19" t="n">
        <v>-5435584.4</v>
      </c>
      <c r="P18" s="19"/>
      <c r="Q18" s="20" t="s">
        <v>53</v>
      </c>
      <c r="R18" s="20" t="s">
        <v>53</v>
      </c>
      <c r="S18" s="20" t="s">
        <v>53</v>
      </c>
      <c r="T18" s="20" t="s">
        <v>53</v>
      </c>
      <c r="U18" s="20"/>
      <c r="V18" s="20" t="s">
        <v>53</v>
      </c>
      <c r="W18" s="20"/>
      <c r="X18" s="20" t="s">
        <v>53</v>
      </c>
      <c r="Y18" s="20" t="s">
        <v>53</v>
      </c>
      <c r="Z18" s="20" t="s">
        <v>53</v>
      </c>
      <c r="AA18" s="20" t="s">
        <v>53</v>
      </c>
      <c r="AB18" s="20" t="s">
        <v>53</v>
      </c>
      <c r="AC18" s="20" t="s">
        <v>53</v>
      </c>
      <c r="AD18" s="20" t="s">
        <v>53</v>
      </c>
      <c r="AE18" s="20" t="s">
        <v>53</v>
      </c>
    </row>
    <row r="19" customFormat="false" ht="48.75" hidden="false" customHeight="true" outlineLevel="0" collapsed="false">
      <c r="B19" s="17" t="s">
        <v>1123</v>
      </c>
      <c r="C19" s="17"/>
      <c r="D19" s="18" t="n">
        <v>520</v>
      </c>
      <c r="E19" s="18" t="s">
        <v>1124</v>
      </c>
      <c r="F19" s="19" t="n">
        <v>5435584.4</v>
      </c>
      <c r="G19" s="20" t="s">
        <v>53</v>
      </c>
      <c r="H19" s="20"/>
      <c r="I19" s="19" t="n">
        <v>5435584.4</v>
      </c>
      <c r="J19" s="20" t="s">
        <v>53</v>
      </c>
      <c r="K19" s="20" t="s">
        <v>53</v>
      </c>
      <c r="L19" s="20" t="s">
        <v>53</v>
      </c>
      <c r="M19" s="20"/>
      <c r="N19" s="20"/>
      <c r="O19" s="19" t="n">
        <v>5435584.4</v>
      </c>
      <c r="P19" s="19"/>
      <c r="Q19" s="20" t="s">
        <v>53</v>
      </c>
      <c r="R19" s="20" t="s">
        <v>53</v>
      </c>
      <c r="S19" s="20" t="s">
        <v>53</v>
      </c>
      <c r="T19" s="20" t="s">
        <v>53</v>
      </c>
      <c r="U19" s="20"/>
      <c r="V19" s="20" t="s">
        <v>53</v>
      </c>
      <c r="W19" s="20"/>
      <c r="X19" s="20" t="s">
        <v>53</v>
      </c>
      <c r="Y19" s="20" t="s">
        <v>53</v>
      </c>
      <c r="Z19" s="20" t="s">
        <v>53</v>
      </c>
      <c r="AA19" s="20" t="s">
        <v>53</v>
      </c>
      <c r="AB19" s="20" t="s">
        <v>53</v>
      </c>
      <c r="AC19" s="20" t="s">
        <v>53</v>
      </c>
      <c r="AD19" s="20" t="s">
        <v>53</v>
      </c>
      <c r="AE19" s="20" t="s">
        <v>53</v>
      </c>
    </row>
    <row r="20" customFormat="false" ht="58.5" hidden="false" customHeight="true" outlineLevel="0" collapsed="false">
      <c r="B20" s="17" t="s">
        <v>1125</v>
      </c>
      <c r="C20" s="17"/>
      <c r="D20" s="18" t="n">
        <v>520</v>
      </c>
      <c r="E20" s="18" t="s">
        <v>1126</v>
      </c>
      <c r="F20" s="19" t="n">
        <v>5435584.4</v>
      </c>
      <c r="G20" s="20" t="s">
        <v>53</v>
      </c>
      <c r="H20" s="20"/>
      <c r="I20" s="19" t="n">
        <v>5435584.4</v>
      </c>
      <c r="J20" s="20" t="s">
        <v>53</v>
      </c>
      <c r="K20" s="20" t="s">
        <v>53</v>
      </c>
      <c r="L20" s="20" t="s">
        <v>53</v>
      </c>
      <c r="M20" s="20"/>
      <c r="N20" s="20"/>
      <c r="O20" s="19" t="n">
        <v>5435584.4</v>
      </c>
      <c r="P20" s="19"/>
      <c r="Q20" s="20" t="s">
        <v>53</v>
      </c>
      <c r="R20" s="20" t="s">
        <v>53</v>
      </c>
      <c r="S20" s="20" t="s">
        <v>53</v>
      </c>
      <c r="T20" s="20" t="s">
        <v>53</v>
      </c>
      <c r="U20" s="20"/>
      <c r="V20" s="20" t="s">
        <v>53</v>
      </c>
      <c r="W20" s="20"/>
      <c r="X20" s="20" t="s">
        <v>53</v>
      </c>
      <c r="Y20" s="20" t="s">
        <v>53</v>
      </c>
      <c r="Z20" s="20" t="s">
        <v>53</v>
      </c>
      <c r="AA20" s="20" t="s">
        <v>53</v>
      </c>
      <c r="AB20" s="20" t="s">
        <v>53</v>
      </c>
      <c r="AC20" s="20" t="s">
        <v>53</v>
      </c>
      <c r="AD20" s="20" t="s">
        <v>53</v>
      </c>
      <c r="AE20" s="20" t="s">
        <v>53</v>
      </c>
    </row>
    <row r="21" customFormat="false" ht="72.75" hidden="false" customHeight="true" outlineLevel="0" collapsed="false">
      <c r="B21" s="17" t="s">
        <v>1127</v>
      </c>
      <c r="C21" s="17"/>
      <c r="D21" s="18" t="n">
        <v>520</v>
      </c>
      <c r="E21" s="18" t="s">
        <v>1128</v>
      </c>
      <c r="F21" s="19" t="n">
        <v>5435584.4</v>
      </c>
      <c r="G21" s="20" t="s">
        <v>53</v>
      </c>
      <c r="H21" s="20"/>
      <c r="I21" s="19" t="n">
        <v>5435584.4</v>
      </c>
      <c r="J21" s="20" t="s">
        <v>53</v>
      </c>
      <c r="K21" s="20" t="s">
        <v>53</v>
      </c>
      <c r="L21" s="20" t="s">
        <v>53</v>
      </c>
      <c r="M21" s="20"/>
      <c r="N21" s="20"/>
      <c r="O21" s="19" t="n">
        <v>5435584.4</v>
      </c>
      <c r="P21" s="19"/>
      <c r="Q21" s="20" t="s">
        <v>53</v>
      </c>
      <c r="R21" s="20" t="s">
        <v>53</v>
      </c>
      <c r="S21" s="20" t="s">
        <v>53</v>
      </c>
      <c r="T21" s="20" t="s">
        <v>53</v>
      </c>
      <c r="U21" s="20"/>
      <c r="V21" s="20" t="s">
        <v>53</v>
      </c>
      <c r="W21" s="20"/>
      <c r="X21" s="20" t="s">
        <v>53</v>
      </c>
      <c r="Y21" s="20" t="s">
        <v>53</v>
      </c>
      <c r="Z21" s="20" t="s">
        <v>53</v>
      </c>
      <c r="AA21" s="20" t="s">
        <v>53</v>
      </c>
      <c r="AB21" s="20" t="s">
        <v>53</v>
      </c>
      <c r="AC21" s="20" t="s">
        <v>53</v>
      </c>
      <c r="AD21" s="20" t="s">
        <v>53</v>
      </c>
      <c r="AE21" s="20" t="s">
        <v>53</v>
      </c>
    </row>
    <row r="22" customFormat="false" ht="82.5" hidden="false" customHeight="true" outlineLevel="0" collapsed="false">
      <c r="B22" s="17" t="s">
        <v>1129</v>
      </c>
      <c r="C22" s="17"/>
      <c r="D22" s="18" t="n">
        <v>520</v>
      </c>
      <c r="E22" s="18" t="s">
        <v>1130</v>
      </c>
      <c r="F22" s="19" t="n">
        <v>5435584.4</v>
      </c>
      <c r="G22" s="20" t="s">
        <v>53</v>
      </c>
      <c r="H22" s="20"/>
      <c r="I22" s="19" t="n">
        <v>5435584.4</v>
      </c>
      <c r="J22" s="20" t="s">
        <v>53</v>
      </c>
      <c r="K22" s="20" t="s">
        <v>53</v>
      </c>
      <c r="L22" s="20" t="s">
        <v>53</v>
      </c>
      <c r="M22" s="20"/>
      <c r="N22" s="20"/>
      <c r="O22" s="19" t="n">
        <v>5435584.4</v>
      </c>
      <c r="P22" s="19"/>
      <c r="Q22" s="20" t="s">
        <v>53</v>
      </c>
      <c r="R22" s="20" t="s">
        <v>53</v>
      </c>
      <c r="S22" s="20" t="s">
        <v>53</v>
      </c>
      <c r="T22" s="20" t="s">
        <v>53</v>
      </c>
      <c r="U22" s="20"/>
      <c r="V22" s="20" t="s">
        <v>53</v>
      </c>
      <c r="W22" s="20"/>
      <c r="X22" s="20" t="s">
        <v>53</v>
      </c>
      <c r="Y22" s="20" t="s">
        <v>53</v>
      </c>
      <c r="Z22" s="20" t="s">
        <v>53</v>
      </c>
      <c r="AA22" s="20" t="s">
        <v>53</v>
      </c>
      <c r="AB22" s="20" t="s">
        <v>53</v>
      </c>
      <c r="AC22" s="20" t="s">
        <v>53</v>
      </c>
      <c r="AD22" s="20" t="s">
        <v>53</v>
      </c>
      <c r="AE22" s="20" t="s">
        <v>53</v>
      </c>
    </row>
    <row r="23" customFormat="false" ht="40.5" hidden="false" customHeight="true" outlineLevel="0" collapsed="false">
      <c r="B23" s="17" t="s">
        <v>1131</v>
      </c>
      <c r="C23" s="17"/>
      <c r="D23" s="18" t="n">
        <v>520</v>
      </c>
      <c r="E23" s="18" t="s">
        <v>1132</v>
      </c>
      <c r="F23" s="20" t="s">
        <v>53</v>
      </c>
      <c r="G23" s="20" t="s">
        <v>53</v>
      </c>
      <c r="H23" s="20"/>
      <c r="I23" s="20" t="s">
        <v>53</v>
      </c>
      <c r="J23" s="20" t="s">
        <v>53</v>
      </c>
      <c r="K23" s="20" t="s">
        <v>53</v>
      </c>
      <c r="L23" s="20" t="s">
        <v>53</v>
      </c>
      <c r="M23" s="20"/>
      <c r="N23" s="20"/>
      <c r="O23" s="20" t="s">
        <v>53</v>
      </c>
      <c r="P23" s="20"/>
      <c r="Q23" s="20" t="s">
        <v>53</v>
      </c>
      <c r="R23" s="20" t="s">
        <v>53</v>
      </c>
      <c r="S23" s="20" t="s">
        <v>53</v>
      </c>
      <c r="T23" s="19" t="n">
        <v>34147989.54</v>
      </c>
      <c r="U23" s="19"/>
      <c r="V23" s="20" t="s">
        <v>53</v>
      </c>
      <c r="W23" s="20"/>
      <c r="X23" s="19" t="n">
        <v>34147989.54</v>
      </c>
      <c r="Y23" s="20" t="s">
        <v>53</v>
      </c>
      <c r="Z23" s="20" t="s">
        <v>53</v>
      </c>
      <c r="AA23" s="20" t="s">
        <v>53</v>
      </c>
      <c r="AB23" s="19" t="n">
        <v>34147989.54</v>
      </c>
      <c r="AC23" s="20" t="s">
        <v>53</v>
      </c>
      <c r="AD23" s="20" t="s">
        <v>53</v>
      </c>
      <c r="AE23" s="20" t="s">
        <v>53</v>
      </c>
    </row>
    <row r="24" customFormat="false" ht="171" hidden="false" customHeight="true" outlineLevel="0" collapsed="false">
      <c r="B24" s="17" t="s">
        <v>1133</v>
      </c>
      <c r="C24" s="17"/>
      <c r="D24" s="18" t="n">
        <v>520</v>
      </c>
      <c r="E24" s="18" t="s">
        <v>1134</v>
      </c>
      <c r="F24" s="20" t="s">
        <v>53</v>
      </c>
      <c r="G24" s="20" t="s">
        <v>53</v>
      </c>
      <c r="H24" s="20"/>
      <c r="I24" s="20" t="s">
        <v>53</v>
      </c>
      <c r="J24" s="20" t="s">
        <v>53</v>
      </c>
      <c r="K24" s="20" t="s">
        <v>53</v>
      </c>
      <c r="L24" s="20" t="s">
        <v>53</v>
      </c>
      <c r="M24" s="20"/>
      <c r="N24" s="20"/>
      <c r="O24" s="20" t="s">
        <v>53</v>
      </c>
      <c r="P24" s="20"/>
      <c r="Q24" s="20" t="s">
        <v>53</v>
      </c>
      <c r="R24" s="20" t="s">
        <v>53</v>
      </c>
      <c r="S24" s="20" t="s">
        <v>53</v>
      </c>
      <c r="T24" s="19" t="n">
        <v>34147989.54</v>
      </c>
      <c r="U24" s="19"/>
      <c r="V24" s="20" t="s">
        <v>53</v>
      </c>
      <c r="W24" s="20"/>
      <c r="X24" s="19" t="n">
        <v>34147989.54</v>
      </c>
      <c r="Y24" s="20" t="s">
        <v>53</v>
      </c>
      <c r="Z24" s="20" t="s">
        <v>53</v>
      </c>
      <c r="AA24" s="20" t="s">
        <v>53</v>
      </c>
      <c r="AB24" s="19" t="n">
        <v>34147989.54</v>
      </c>
      <c r="AC24" s="20" t="s">
        <v>53</v>
      </c>
      <c r="AD24" s="20" t="s">
        <v>53</v>
      </c>
      <c r="AE24" s="20" t="s">
        <v>53</v>
      </c>
    </row>
    <row r="25" customFormat="false" ht="206.25" hidden="false" customHeight="true" outlineLevel="0" collapsed="false">
      <c r="B25" s="17" t="s">
        <v>1135</v>
      </c>
      <c r="C25" s="17"/>
      <c r="D25" s="18" t="n">
        <v>520</v>
      </c>
      <c r="E25" s="18" t="s">
        <v>1136</v>
      </c>
      <c r="F25" s="20" t="s">
        <v>53</v>
      </c>
      <c r="G25" s="20" t="s">
        <v>53</v>
      </c>
      <c r="H25" s="20"/>
      <c r="I25" s="20" t="s">
        <v>53</v>
      </c>
      <c r="J25" s="20" t="s">
        <v>53</v>
      </c>
      <c r="K25" s="20" t="s">
        <v>53</v>
      </c>
      <c r="L25" s="20" t="s">
        <v>53</v>
      </c>
      <c r="M25" s="20"/>
      <c r="N25" s="20"/>
      <c r="O25" s="20" t="s">
        <v>53</v>
      </c>
      <c r="P25" s="20"/>
      <c r="Q25" s="20" t="s">
        <v>53</v>
      </c>
      <c r="R25" s="20" t="s">
        <v>53</v>
      </c>
      <c r="S25" s="20" t="s">
        <v>53</v>
      </c>
      <c r="T25" s="19" t="n">
        <v>34147989.54</v>
      </c>
      <c r="U25" s="19"/>
      <c r="V25" s="20" t="s">
        <v>53</v>
      </c>
      <c r="W25" s="20"/>
      <c r="X25" s="19" t="n">
        <v>34147989.54</v>
      </c>
      <c r="Y25" s="20" t="s">
        <v>53</v>
      </c>
      <c r="Z25" s="20" t="s">
        <v>53</v>
      </c>
      <c r="AA25" s="20" t="s">
        <v>53</v>
      </c>
      <c r="AB25" s="19" t="n">
        <v>34147989.54</v>
      </c>
      <c r="AC25" s="20" t="s">
        <v>53</v>
      </c>
      <c r="AD25" s="20" t="s">
        <v>53</v>
      </c>
      <c r="AE25" s="20" t="s">
        <v>53</v>
      </c>
    </row>
    <row r="26" customFormat="false" ht="32.25" hidden="false" customHeight="true" outlineLevel="0" collapsed="false">
      <c r="B26" s="17" t="s">
        <v>1137</v>
      </c>
      <c r="C26" s="17"/>
      <c r="D26" s="18" t="n">
        <v>700</v>
      </c>
      <c r="E26" s="18" t="s">
        <v>52</v>
      </c>
      <c r="F26" s="19" t="n">
        <v>7901699102.95</v>
      </c>
      <c r="G26" s="20" t="s">
        <v>53</v>
      </c>
      <c r="H26" s="20"/>
      <c r="I26" s="19" t="n">
        <v>7901699102.95</v>
      </c>
      <c r="J26" s="19" t="n">
        <v>-7712900868.02</v>
      </c>
      <c r="K26" s="20" t="s">
        <v>53</v>
      </c>
      <c r="L26" s="20" t="s">
        <v>53</v>
      </c>
      <c r="M26" s="20"/>
      <c r="N26" s="20"/>
      <c r="O26" s="19" t="n">
        <v>188798234.93</v>
      </c>
      <c r="P26" s="19"/>
      <c r="Q26" s="20" t="s">
        <v>53</v>
      </c>
      <c r="R26" s="20" t="s">
        <v>53</v>
      </c>
      <c r="S26" s="20" t="s">
        <v>53</v>
      </c>
      <c r="T26" s="19" t="n">
        <v>4478968416.5</v>
      </c>
      <c r="U26" s="19"/>
      <c r="V26" s="20" t="s">
        <v>53</v>
      </c>
      <c r="W26" s="20"/>
      <c r="X26" s="19" t="n">
        <v>4478968416.5</v>
      </c>
      <c r="Y26" s="19" t="n">
        <v>-4814313554.86</v>
      </c>
      <c r="Z26" s="20" t="s">
        <v>53</v>
      </c>
      <c r="AA26" s="20" t="s">
        <v>53</v>
      </c>
      <c r="AB26" s="19" t="n">
        <v>-335345138.36</v>
      </c>
      <c r="AC26" s="20" t="s">
        <v>53</v>
      </c>
      <c r="AD26" s="20" t="s">
        <v>53</v>
      </c>
      <c r="AE26" s="20" t="s">
        <v>53</v>
      </c>
    </row>
    <row r="27" customFormat="false" ht="48.75" hidden="false" customHeight="true" outlineLevel="0" collapsed="false">
      <c r="B27" s="17" t="s">
        <v>1138</v>
      </c>
      <c r="C27" s="17"/>
      <c r="D27" s="18" t="n">
        <v>700</v>
      </c>
      <c r="E27" s="18" t="s">
        <v>52</v>
      </c>
      <c r="F27" s="19" t="n">
        <v>7901699102.95</v>
      </c>
      <c r="G27" s="20" t="s">
        <v>53</v>
      </c>
      <c r="H27" s="20"/>
      <c r="I27" s="19" t="n">
        <v>7901699102.95</v>
      </c>
      <c r="J27" s="19" t="n">
        <v>-7712900868.02</v>
      </c>
      <c r="K27" s="20" t="s">
        <v>53</v>
      </c>
      <c r="L27" s="20" t="s">
        <v>53</v>
      </c>
      <c r="M27" s="20"/>
      <c r="N27" s="20"/>
      <c r="O27" s="19" t="n">
        <v>188798234.93</v>
      </c>
      <c r="P27" s="19"/>
      <c r="Q27" s="20" t="s">
        <v>53</v>
      </c>
      <c r="R27" s="20" t="s">
        <v>53</v>
      </c>
      <c r="S27" s="20" t="s">
        <v>53</v>
      </c>
      <c r="T27" s="19" t="n">
        <v>4478968416.5</v>
      </c>
      <c r="U27" s="19"/>
      <c r="V27" s="20" t="s">
        <v>53</v>
      </c>
      <c r="W27" s="20"/>
      <c r="X27" s="19" t="n">
        <v>4478968416.5</v>
      </c>
      <c r="Y27" s="19" t="n">
        <v>-4814313554.86</v>
      </c>
      <c r="Z27" s="20" t="s">
        <v>53</v>
      </c>
      <c r="AA27" s="20" t="s">
        <v>53</v>
      </c>
      <c r="AB27" s="19" t="n">
        <v>-335345138.36</v>
      </c>
      <c r="AC27" s="20" t="s">
        <v>53</v>
      </c>
      <c r="AD27" s="20" t="s">
        <v>53</v>
      </c>
      <c r="AE27" s="20" t="s">
        <v>53</v>
      </c>
    </row>
    <row r="28" customFormat="false" ht="30.75" hidden="false" customHeight="true" outlineLevel="0" collapsed="false">
      <c r="B28" s="17" t="s">
        <v>1139</v>
      </c>
      <c r="C28" s="17"/>
      <c r="D28" s="18" t="n">
        <v>710</v>
      </c>
      <c r="E28" s="18" t="s">
        <v>1140</v>
      </c>
      <c r="F28" s="19" t="n">
        <v>-6620304015.13</v>
      </c>
      <c r="G28" s="20" t="s">
        <v>53</v>
      </c>
      <c r="H28" s="20"/>
      <c r="I28" s="19" t="n">
        <v>-6620304015.13</v>
      </c>
      <c r="J28" s="19" t="n">
        <v>-7751822272.02</v>
      </c>
      <c r="K28" s="20" t="s">
        <v>53</v>
      </c>
      <c r="L28" s="20" t="s">
        <v>53</v>
      </c>
      <c r="M28" s="20"/>
      <c r="N28" s="20"/>
      <c r="O28" s="19" t="n">
        <v>-14372126287.15</v>
      </c>
      <c r="P28" s="19"/>
      <c r="Q28" s="20" t="s">
        <v>53</v>
      </c>
      <c r="R28" s="20" t="s">
        <v>53</v>
      </c>
      <c r="S28" s="20" t="s">
        <v>53</v>
      </c>
      <c r="T28" s="19" t="n">
        <v>-4514816270.82</v>
      </c>
      <c r="U28" s="19"/>
      <c r="V28" s="20" t="s">
        <v>53</v>
      </c>
      <c r="W28" s="20"/>
      <c r="X28" s="19" t="n">
        <v>-4514816270.82</v>
      </c>
      <c r="Y28" s="19" t="n">
        <v>-4843504607.86</v>
      </c>
      <c r="Z28" s="20" t="s">
        <v>53</v>
      </c>
      <c r="AA28" s="20" t="s">
        <v>53</v>
      </c>
      <c r="AB28" s="19" t="n">
        <v>-9358320878.68</v>
      </c>
      <c r="AC28" s="20" t="s">
        <v>53</v>
      </c>
      <c r="AD28" s="20" t="s">
        <v>53</v>
      </c>
      <c r="AE28" s="20" t="s">
        <v>53</v>
      </c>
    </row>
    <row r="29" customFormat="false" ht="37.5" hidden="false" customHeight="true" outlineLevel="0" collapsed="false">
      <c r="B29" s="17" t="s">
        <v>1141</v>
      </c>
      <c r="C29" s="17"/>
      <c r="D29" s="18" t="n">
        <v>710</v>
      </c>
      <c r="E29" s="18" t="s">
        <v>1142</v>
      </c>
      <c r="F29" s="19" t="n">
        <v>-6620304015.13</v>
      </c>
      <c r="G29" s="20" t="s">
        <v>53</v>
      </c>
      <c r="H29" s="20"/>
      <c r="I29" s="19" t="n">
        <v>-6620304015.13</v>
      </c>
      <c r="J29" s="19" t="n">
        <v>-7751822272.02</v>
      </c>
      <c r="K29" s="20" t="s">
        <v>53</v>
      </c>
      <c r="L29" s="20" t="s">
        <v>53</v>
      </c>
      <c r="M29" s="20"/>
      <c r="N29" s="20"/>
      <c r="O29" s="19" t="n">
        <v>-14372126287.15</v>
      </c>
      <c r="P29" s="19"/>
      <c r="Q29" s="20" t="s">
        <v>53</v>
      </c>
      <c r="R29" s="20" t="s">
        <v>53</v>
      </c>
      <c r="S29" s="20" t="s">
        <v>53</v>
      </c>
      <c r="T29" s="19" t="n">
        <v>-4514816270.82</v>
      </c>
      <c r="U29" s="19"/>
      <c r="V29" s="20" t="s">
        <v>53</v>
      </c>
      <c r="W29" s="20"/>
      <c r="X29" s="19" t="n">
        <v>-4514816270.82</v>
      </c>
      <c r="Y29" s="19" t="n">
        <v>-4843504607.86</v>
      </c>
      <c r="Z29" s="20" t="s">
        <v>53</v>
      </c>
      <c r="AA29" s="20" t="s">
        <v>53</v>
      </c>
      <c r="AB29" s="19" t="n">
        <v>-9358320878.68</v>
      </c>
      <c r="AC29" s="20" t="s">
        <v>53</v>
      </c>
      <c r="AD29" s="20" t="s">
        <v>53</v>
      </c>
      <c r="AE29" s="20" t="s">
        <v>53</v>
      </c>
    </row>
    <row r="30" customFormat="false" ht="38.25" hidden="false" customHeight="true" outlineLevel="0" collapsed="false">
      <c r="B30" s="17" t="s">
        <v>1143</v>
      </c>
      <c r="C30" s="17"/>
      <c r="D30" s="18" t="n">
        <v>710</v>
      </c>
      <c r="E30" s="18" t="s">
        <v>1144</v>
      </c>
      <c r="F30" s="19" t="n">
        <v>-6620304015.13</v>
      </c>
      <c r="G30" s="20" t="s">
        <v>53</v>
      </c>
      <c r="H30" s="20"/>
      <c r="I30" s="19" t="n">
        <v>-6620304015.13</v>
      </c>
      <c r="J30" s="19" t="n">
        <v>-7751822272.02</v>
      </c>
      <c r="K30" s="20" t="s">
        <v>53</v>
      </c>
      <c r="L30" s="20" t="s">
        <v>53</v>
      </c>
      <c r="M30" s="20"/>
      <c r="N30" s="20"/>
      <c r="O30" s="19" t="n">
        <v>-14372126287.15</v>
      </c>
      <c r="P30" s="19"/>
      <c r="Q30" s="20" t="s">
        <v>53</v>
      </c>
      <c r="R30" s="20" t="s">
        <v>53</v>
      </c>
      <c r="S30" s="20" t="s">
        <v>53</v>
      </c>
      <c r="T30" s="19" t="n">
        <v>-4514816270.82</v>
      </c>
      <c r="U30" s="19"/>
      <c r="V30" s="20" t="s">
        <v>53</v>
      </c>
      <c r="W30" s="20"/>
      <c r="X30" s="19" t="n">
        <v>-4514816270.82</v>
      </c>
      <c r="Y30" s="19" t="n">
        <v>-4843504607.86</v>
      </c>
      <c r="Z30" s="20" t="s">
        <v>53</v>
      </c>
      <c r="AA30" s="20" t="s">
        <v>53</v>
      </c>
      <c r="AB30" s="19" t="n">
        <v>-9358320878.68</v>
      </c>
      <c r="AC30" s="20" t="s">
        <v>53</v>
      </c>
      <c r="AD30" s="20" t="s">
        <v>53</v>
      </c>
      <c r="AE30" s="20" t="s">
        <v>53</v>
      </c>
    </row>
    <row r="31" customFormat="false" ht="48.75" hidden="false" customHeight="true" outlineLevel="0" collapsed="false">
      <c r="B31" s="17" t="s">
        <v>1145</v>
      </c>
      <c r="C31" s="17"/>
      <c r="D31" s="18" t="n">
        <v>710</v>
      </c>
      <c r="E31" s="18" t="s">
        <v>1146</v>
      </c>
      <c r="F31" s="19" t="n">
        <v>-6620304015.13</v>
      </c>
      <c r="G31" s="20" t="s">
        <v>53</v>
      </c>
      <c r="H31" s="20"/>
      <c r="I31" s="19" t="n">
        <v>-6620304015.13</v>
      </c>
      <c r="J31" s="19" t="n">
        <v>-7751822272.02</v>
      </c>
      <c r="K31" s="20" t="s">
        <v>53</v>
      </c>
      <c r="L31" s="20" t="s">
        <v>53</v>
      </c>
      <c r="M31" s="20"/>
      <c r="N31" s="20"/>
      <c r="O31" s="19" t="n">
        <v>-14372126287.15</v>
      </c>
      <c r="P31" s="19"/>
      <c r="Q31" s="20" t="s">
        <v>53</v>
      </c>
      <c r="R31" s="20" t="s">
        <v>53</v>
      </c>
      <c r="S31" s="20" t="s">
        <v>53</v>
      </c>
      <c r="T31" s="19" t="n">
        <v>-4514816270.82</v>
      </c>
      <c r="U31" s="19"/>
      <c r="V31" s="20" t="s">
        <v>53</v>
      </c>
      <c r="W31" s="20"/>
      <c r="X31" s="19" t="n">
        <v>-4514816270.82</v>
      </c>
      <c r="Y31" s="19" t="n">
        <v>-4843504607.86</v>
      </c>
      <c r="Z31" s="20" t="s">
        <v>53</v>
      </c>
      <c r="AA31" s="20" t="s">
        <v>53</v>
      </c>
      <c r="AB31" s="19" t="n">
        <v>-9358320878.68</v>
      </c>
      <c r="AC31" s="20" t="s">
        <v>53</v>
      </c>
      <c r="AD31" s="20" t="s">
        <v>53</v>
      </c>
      <c r="AE31" s="20" t="s">
        <v>53</v>
      </c>
    </row>
    <row r="32" customFormat="false" ht="30.75" hidden="false" customHeight="true" outlineLevel="0" collapsed="false">
      <c r="B32" s="17" t="s">
        <v>1147</v>
      </c>
      <c r="C32" s="17"/>
      <c r="D32" s="18" t="n">
        <v>720</v>
      </c>
      <c r="E32" s="18" t="s">
        <v>1148</v>
      </c>
      <c r="F32" s="19" t="n">
        <v>14522003118.08</v>
      </c>
      <c r="G32" s="20" t="s">
        <v>53</v>
      </c>
      <c r="H32" s="20"/>
      <c r="I32" s="19" t="n">
        <v>14522003118.08</v>
      </c>
      <c r="J32" s="19" t="n">
        <v>38921404</v>
      </c>
      <c r="K32" s="20" t="s">
        <v>53</v>
      </c>
      <c r="L32" s="20" t="s">
        <v>53</v>
      </c>
      <c r="M32" s="20"/>
      <c r="N32" s="20"/>
      <c r="O32" s="19" t="n">
        <v>14560924522.08</v>
      </c>
      <c r="P32" s="19"/>
      <c r="Q32" s="20" t="s">
        <v>53</v>
      </c>
      <c r="R32" s="20" t="s">
        <v>53</v>
      </c>
      <c r="S32" s="20" t="s">
        <v>53</v>
      </c>
      <c r="T32" s="19" t="n">
        <v>8993784687.32</v>
      </c>
      <c r="U32" s="19"/>
      <c r="V32" s="20" t="s">
        <v>53</v>
      </c>
      <c r="W32" s="20"/>
      <c r="X32" s="19" t="n">
        <v>8993784687.32</v>
      </c>
      <c r="Y32" s="19" t="n">
        <v>29191053</v>
      </c>
      <c r="Z32" s="20" t="s">
        <v>53</v>
      </c>
      <c r="AA32" s="20" t="s">
        <v>53</v>
      </c>
      <c r="AB32" s="19" t="n">
        <v>9022975740.32</v>
      </c>
      <c r="AC32" s="20" t="s">
        <v>53</v>
      </c>
      <c r="AD32" s="20" t="s">
        <v>53</v>
      </c>
      <c r="AE32" s="20" t="s">
        <v>53</v>
      </c>
    </row>
    <row r="33" customFormat="false" ht="39" hidden="false" customHeight="true" outlineLevel="0" collapsed="false">
      <c r="B33" s="17" t="s">
        <v>1149</v>
      </c>
      <c r="C33" s="17"/>
      <c r="D33" s="18" t="n">
        <v>720</v>
      </c>
      <c r="E33" s="18" t="s">
        <v>1150</v>
      </c>
      <c r="F33" s="19" t="n">
        <v>14522003118.08</v>
      </c>
      <c r="G33" s="20" t="s">
        <v>53</v>
      </c>
      <c r="H33" s="20"/>
      <c r="I33" s="19" t="n">
        <v>14522003118.08</v>
      </c>
      <c r="J33" s="19" t="n">
        <v>38921404</v>
      </c>
      <c r="K33" s="20" t="s">
        <v>53</v>
      </c>
      <c r="L33" s="20" t="s">
        <v>53</v>
      </c>
      <c r="M33" s="20"/>
      <c r="N33" s="20"/>
      <c r="O33" s="19" t="n">
        <v>14560924522.08</v>
      </c>
      <c r="P33" s="19"/>
      <c r="Q33" s="20" t="s">
        <v>53</v>
      </c>
      <c r="R33" s="20" t="s">
        <v>53</v>
      </c>
      <c r="S33" s="20" t="s">
        <v>53</v>
      </c>
      <c r="T33" s="19" t="n">
        <v>8993784687.32</v>
      </c>
      <c r="U33" s="19"/>
      <c r="V33" s="20" t="s">
        <v>53</v>
      </c>
      <c r="W33" s="20"/>
      <c r="X33" s="19" t="n">
        <v>8993784687.32</v>
      </c>
      <c r="Y33" s="19" t="n">
        <v>29191053</v>
      </c>
      <c r="Z33" s="20" t="s">
        <v>53</v>
      </c>
      <c r="AA33" s="20" t="s">
        <v>53</v>
      </c>
      <c r="AB33" s="19" t="n">
        <v>9022975740.32</v>
      </c>
      <c r="AC33" s="20" t="s">
        <v>53</v>
      </c>
      <c r="AD33" s="20" t="s">
        <v>53</v>
      </c>
      <c r="AE33" s="20" t="s">
        <v>53</v>
      </c>
    </row>
    <row r="34" customFormat="false" ht="38.25" hidden="false" customHeight="true" outlineLevel="0" collapsed="false">
      <c r="B34" s="17" t="s">
        <v>1151</v>
      </c>
      <c r="C34" s="17"/>
      <c r="D34" s="18" t="n">
        <v>720</v>
      </c>
      <c r="E34" s="18" t="s">
        <v>1152</v>
      </c>
      <c r="F34" s="19" t="n">
        <v>14522003118.08</v>
      </c>
      <c r="G34" s="20" t="s">
        <v>53</v>
      </c>
      <c r="H34" s="20"/>
      <c r="I34" s="19" t="n">
        <v>14522003118.08</v>
      </c>
      <c r="J34" s="19" t="n">
        <v>38921404</v>
      </c>
      <c r="K34" s="20" t="s">
        <v>53</v>
      </c>
      <c r="L34" s="20" t="s">
        <v>53</v>
      </c>
      <c r="M34" s="20"/>
      <c r="N34" s="20"/>
      <c r="O34" s="19" t="n">
        <v>14560924522.08</v>
      </c>
      <c r="P34" s="19"/>
      <c r="Q34" s="20" t="s">
        <v>53</v>
      </c>
      <c r="R34" s="20" t="s">
        <v>53</v>
      </c>
      <c r="S34" s="20" t="s">
        <v>53</v>
      </c>
      <c r="T34" s="19" t="n">
        <v>8993784687.32</v>
      </c>
      <c r="U34" s="19"/>
      <c r="V34" s="20" t="s">
        <v>53</v>
      </c>
      <c r="W34" s="20"/>
      <c r="X34" s="19" t="n">
        <v>8993784687.32</v>
      </c>
      <c r="Y34" s="19" t="n">
        <v>29191053</v>
      </c>
      <c r="Z34" s="20" t="s">
        <v>53</v>
      </c>
      <c r="AA34" s="20" t="s">
        <v>53</v>
      </c>
      <c r="AB34" s="19" t="n">
        <v>9022975740.32</v>
      </c>
      <c r="AC34" s="20" t="s">
        <v>53</v>
      </c>
      <c r="AD34" s="20" t="s">
        <v>53</v>
      </c>
      <c r="AE34" s="20" t="s">
        <v>53</v>
      </c>
    </row>
    <row r="35" customFormat="false" ht="51" hidden="false" customHeight="true" outlineLevel="0" collapsed="false">
      <c r="B35" s="17" t="s">
        <v>1153</v>
      </c>
      <c r="C35" s="17"/>
      <c r="D35" s="18" t="n">
        <v>720</v>
      </c>
      <c r="E35" s="18" t="s">
        <v>1154</v>
      </c>
      <c r="F35" s="19" t="n">
        <v>14522003118.08</v>
      </c>
      <c r="G35" s="20" t="s">
        <v>53</v>
      </c>
      <c r="H35" s="20"/>
      <c r="I35" s="19" t="n">
        <v>14522003118.08</v>
      </c>
      <c r="J35" s="19" t="n">
        <v>38921404</v>
      </c>
      <c r="K35" s="20" t="s">
        <v>53</v>
      </c>
      <c r="L35" s="20" t="s">
        <v>53</v>
      </c>
      <c r="M35" s="20"/>
      <c r="N35" s="20"/>
      <c r="O35" s="19" t="n">
        <v>14560924522.08</v>
      </c>
      <c r="P35" s="19"/>
      <c r="Q35" s="20" t="s">
        <v>53</v>
      </c>
      <c r="R35" s="20" t="s">
        <v>53</v>
      </c>
      <c r="S35" s="20" t="s">
        <v>53</v>
      </c>
      <c r="T35" s="19" t="n">
        <v>8993784687.32</v>
      </c>
      <c r="U35" s="19"/>
      <c r="V35" s="20" t="s">
        <v>53</v>
      </c>
      <c r="W35" s="20"/>
      <c r="X35" s="19" t="n">
        <v>8993784687.32</v>
      </c>
      <c r="Y35" s="19" t="n">
        <v>29191053</v>
      </c>
      <c r="Z35" s="20" t="s">
        <v>53</v>
      </c>
      <c r="AA35" s="20" t="s">
        <v>53</v>
      </c>
      <c r="AB35" s="19" t="n">
        <v>9022975740.32</v>
      </c>
      <c r="AC35" s="20" t="s">
        <v>53</v>
      </c>
      <c r="AD35" s="20" t="s">
        <v>53</v>
      </c>
      <c r="AE35" s="20" t="s">
        <v>53</v>
      </c>
    </row>
    <row r="36" customFormat="false" ht="11.25" hidden="false" customHeight="true" outlineLevel="0" collapsed="false"/>
    <row r="37" customFormat="false" ht="17.25" hidden="false" customHeight="true" outlineLevel="0" collapsed="false">
      <c r="C37" s="21"/>
      <c r="D37" s="21"/>
      <c r="E37" s="21"/>
      <c r="F37" s="21"/>
      <c r="G37" s="21"/>
      <c r="H37" s="4"/>
      <c r="I37" s="4"/>
      <c r="J37" s="4"/>
      <c r="K37" s="4"/>
      <c r="L37" s="4"/>
      <c r="M37" s="4"/>
      <c r="N37" s="4"/>
      <c r="O37" s="4"/>
      <c r="P37" s="22"/>
      <c r="Q37" s="22"/>
      <c r="R37" s="22"/>
      <c r="S37" s="22"/>
      <c r="T37" s="22"/>
    </row>
    <row r="38" s="24" customFormat="true" ht="17.25" hidden="false" customHeight="true" outlineLevel="0" collapsed="false">
      <c r="A38" s="23"/>
      <c r="B38" s="23"/>
      <c r="C38" s="21"/>
      <c r="D38" s="21"/>
      <c r="E38" s="21"/>
      <c r="F38" s="21"/>
      <c r="G38" s="21"/>
      <c r="H38" s="4"/>
      <c r="I38" s="4"/>
      <c r="J38" s="4"/>
      <c r="K38" s="4"/>
      <c r="L38" s="4"/>
      <c r="M38" s="4"/>
      <c r="N38" s="4"/>
      <c r="O38" s="4"/>
      <c r="P38" s="22"/>
      <c r="Q38" s="22"/>
      <c r="R38" s="22"/>
      <c r="S38" s="22"/>
      <c r="T38" s="22"/>
    </row>
    <row r="39" s="24" customFormat="true" ht="17.25" hidden="false" customHeight="true" outlineLevel="0" collapsed="false">
      <c r="A39" s="23"/>
      <c r="B39" s="2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25"/>
      <c r="Q39" s="25"/>
      <c r="R39" s="25"/>
      <c r="S39" s="25"/>
      <c r="T39" s="25"/>
    </row>
    <row r="40" s="24" customFormat="true" ht="16.7" hidden="false" customHeight="true" outlineLevel="0" collapsed="false">
      <c r="A40" s="23"/>
      <c r="B40" s="23"/>
      <c r="C40" s="4"/>
      <c r="D40" s="4"/>
      <c r="E40" s="4"/>
      <c r="F40" s="4"/>
      <c r="G40" s="4"/>
      <c r="H40" s="26"/>
      <c r="I40" s="26"/>
      <c r="J40" s="26"/>
      <c r="K40" s="26"/>
      <c r="L40" s="26"/>
      <c r="M40" s="4"/>
      <c r="N40" s="4"/>
      <c r="O40" s="4"/>
      <c r="P40" s="26"/>
      <c r="Q40" s="26"/>
      <c r="R40" s="26"/>
      <c r="S40" s="26"/>
      <c r="T40" s="26"/>
    </row>
    <row r="41" s="24" customFormat="true" ht="14.25" hidden="false" customHeight="true" outlineLevel="0" collapsed="false">
      <c r="A41" s="23"/>
      <c r="B41" s="2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25"/>
      <c r="Q41" s="25"/>
      <c r="R41" s="25"/>
      <c r="S41" s="25"/>
      <c r="T41" s="25"/>
    </row>
    <row r="42" s="24" customFormat="true" ht="13.15" hidden="false" customHeight="true" outlineLevel="0" collapsed="false">
      <c r="A42" s="23"/>
      <c r="B42" s="23"/>
      <c r="C42" s="4"/>
      <c r="D42" s="4"/>
      <c r="E42" s="4"/>
      <c r="F42" s="4"/>
      <c r="G42" s="4"/>
      <c r="H42" s="26"/>
      <c r="I42" s="26"/>
      <c r="J42" s="26"/>
      <c r="K42" s="26"/>
      <c r="L42" s="26"/>
      <c r="M42" s="4"/>
      <c r="N42" s="4"/>
      <c r="O42" s="4"/>
      <c r="P42" s="25"/>
      <c r="Q42" s="25"/>
      <c r="R42" s="25"/>
      <c r="S42" s="25"/>
      <c r="T42" s="25"/>
    </row>
    <row r="43" s="24" customFormat="true" ht="409.6" hidden="true" customHeight="true" outlineLevel="0" collapsed="false">
      <c r="A43" s="23"/>
      <c r="B43" s="23"/>
      <c r="C43" s="23"/>
      <c r="D43" s="23"/>
      <c r="E43" s="23"/>
    </row>
    <row r="44" s="24" customFormat="true" ht="12.75" hidden="false" customHeight="false" outlineLevel="0" collapsed="false">
      <c r="A44" s="23"/>
      <c r="B44" s="23"/>
      <c r="C44" s="23"/>
      <c r="D44" s="23"/>
      <c r="E44" s="23"/>
    </row>
  </sheetData>
  <mergeCells count="214">
    <mergeCell ref="C2:AE2"/>
    <mergeCell ref="B4:C4"/>
    <mergeCell ref="F4:S4"/>
    <mergeCell ref="T4:AE4"/>
    <mergeCell ref="B5:C5"/>
    <mergeCell ref="G5:H5"/>
    <mergeCell ref="L5:N5"/>
    <mergeCell ref="O5:P5"/>
    <mergeCell ref="T5:U5"/>
    <mergeCell ref="V5:W5"/>
    <mergeCell ref="B6:C6"/>
    <mergeCell ref="G6:H6"/>
    <mergeCell ref="L6:N6"/>
    <mergeCell ref="O6:P6"/>
    <mergeCell ref="T6:U6"/>
    <mergeCell ref="V6:W6"/>
    <mergeCell ref="B7:C7"/>
    <mergeCell ref="G7:H7"/>
    <mergeCell ref="L7:N7"/>
    <mergeCell ref="O7:P7"/>
    <mergeCell ref="T7:U7"/>
    <mergeCell ref="V7:W7"/>
    <mergeCell ref="B8:C8"/>
    <mergeCell ref="G8:H8"/>
    <mergeCell ref="L8:N8"/>
    <mergeCell ref="O8:P8"/>
    <mergeCell ref="T8:U8"/>
    <mergeCell ref="V8:W8"/>
    <mergeCell ref="B9:C9"/>
    <mergeCell ref="G9:H9"/>
    <mergeCell ref="L9:N9"/>
    <mergeCell ref="O9:P9"/>
    <mergeCell ref="T9:U9"/>
    <mergeCell ref="V9:W9"/>
    <mergeCell ref="B10:C10"/>
    <mergeCell ref="G10:H10"/>
    <mergeCell ref="L10:N10"/>
    <mergeCell ref="O10:P10"/>
    <mergeCell ref="T10:U10"/>
    <mergeCell ref="V10:W10"/>
    <mergeCell ref="B11:C11"/>
    <mergeCell ref="G11:H11"/>
    <mergeCell ref="L11:N11"/>
    <mergeCell ref="O11:P11"/>
    <mergeCell ref="T11:U11"/>
    <mergeCell ref="V11:W11"/>
    <mergeCell ref="B12:C12"/>
    <mergeCell ref="G12:H12"/>
    <mergeCell ref="L12:N12"/>
    <mergeCell ref="O12:P12"/>
    <mergeCell ref="T12:U12"/>
    <mergeCell ref="V12:W12"/>
    <mergeCell ref="B13:C13"/>
    <mergeCell ref="G13:H13"/>
    <mergeCell ref="L13:N13"/>
    <mergeCell ref="O13:P13"/>
    <mergeCell ref="T13:U13"/>
    <mergeCell ref="V13:W13"/>
    <mergeCell ref="B14:C14"/>
    <mergeCell ref="G14:H14"/>
    <mergeCell ref="L14:N14"/>
    <mergeCell ref="O14:P14"/>
    <mergeCell ref="T14:U14"/>
    <mergeCell ref="V14:W14"/>
    <mergeCell ref="B15:C15"/>
    <mergeCell ref="G15:H15"/>
    <mergeCell ref="L15:N15"/>
    <mergeCell ref="O15:P15"/>
    <mergeCell ref="T15:U15"/>
    <mergeCell ref="V15:W15"/>
    <mergeCell ref="B16:C16"/>
    <mergeCell ref="G16:H16"/>
    <mergeCell ref="L16:N16"/>
    <mergeCell ref="O16:P16"/>
    <mergeCell ref="T16:U16"/>
    <mergeCell ref="V16:W16"/>
    <mergeCell ref="B17:C17"/>
    <mergeCell ref="G17:H17"/>
    <mergeCell ref="L17:N17"/>
    <mergeCell ref="O17:P17"/>
    <mergeCell ref="T17:U17"/>
    <mergeCell ref="V17:W17"/>
    <mergeCell ref="B18:C18"/>
    <mergeCell ref="G18:H18"/>
    <mergeCell ref="L18:N18"/>
    <mergeCell ref="O18:P18"/>
    <mergeCell ref="T18:U18"/>
    <mergeCell ref="V18:W18"/>
    <mergeCell ref="B19:C19"/>
    <mergeCell ref="G19:H19"/>
    <mergeCell ref="L19:N19"/>
    <mergeCell ref="O19:P19"/>
    <mergeCell ref="T19:U19"/>
    <mergeCell ref="V19:W19"/>
    <mergeCell ref="B20:C20"/>
    <mergeCell ref="G20:H20"/>
    <mergeCell ref="L20:N20"/>
    <mergeCell ref="O20:P20"/>
    <mergeCell ref="T20:U20"/>
    <mergeCell ref="V20:W20"/>
    <mergeCell ref="B21:C21"/>
    <mergeCell ref="G21:H21"/>
    <mergeCell ref="L21:N21"/>
    <mergeCell ref="O21:P21"/>
    <mergeCell ref="T21:U21"/>
    <mergeCell ref="V21:W21"/>
    <mergeCell ref="B22:C22"/>
    <mergeCell ref="G22:H22"/>
    <mergeCell ref="L22:N22"/>
    <mergeCell ref="O22:P22"/>
    <mergeCell ref="T22:U22"/>
    <mergeCell ref="V22:W22"/>
    <mergeCell ref="B23:C23"/>
    <mergeCell ref="G23:H23"/>
    <mergeCell ref="L23:N23"/>
    <mergeCell ref="O23:P23"/>
    <mergeCell ref="T23:U23"/>
    <mergeCell ref="V23:W23"/>
    <mergeCell ref="B24:C24"/>
    <mergeCell ref="G24:H24"/>
    <mergeCell ref="L24:N24"/>
    <mergeCell ref="O24:P24"/>
    <mergeCell ref="T24:U24"/>
    <mergeCell ref="V24:W24"/>
    <mergeCell ref="B25:C25"/>
    <mergeCell ref="G25:H25"/>
    <mergeCell ref="L25:N25"/>
    <mergeCell ref="O25:P25"/>
    <mergeCell ref="T25:U25"/>
    <mergeCell ref="V25:W25"/>
    <mergeCell ref="B26:C26"/>
    <mergeCell ref="G26:H26"/>
    <mergeCell ref="L26:N26"/>
    <mergeCell ref="O26:P26"/>
    <mergeCell ref="T26:U26"/>
    <mergeCell ref="V26:W26"/>
    <mergeCell ref="B27:C27"/>
    <mergeCell ref="G27:H27"/>
    <mergeCell ref="L27:N27"/>
    <mergeCell ref="O27:P27"/>
    <mergeCell ref="T27:U27"/>
    <mergeCell ref="V27:W27"/>
    <mergeCell ref="B28:C28"/>
    <mergeCell ref="G28:H28"/>
    <mergeCell ref="L28:N28"/>
    <mergeCell ref="O28:P28"/>
    <mergeCell ref="T28:U28"/>
    <mergeCell ref="V28:W28"/>
    <mergeCell ref="B29:C29"/>
    <mergeCell ref="G29:H29"/>
    <mergeCell ref="L29:N29"/>
    <mergeCell ref="O29:P29"/>
    <mergeCell ref="T29:U29"/>
    <mergeCell ref="V29:W29"/>
    <mergeCell ref="B30:C30"/>
    <mergeCell ref="G30:H30"/>
    <mergeCell ref="L30:N30"/>
    <mergeCell ref="O30:P30"/>
    <mergeCell ref="T30:U30"/>
    <mergeCell ref="V30:W30"/>
    <mergeCell ref="B31:C31"/>
    <mergeCell ref="G31:H31"/>
    <mergeCell ref="L31:N31"/>
    <mergeCell ref="O31:P31"/>
    <mergeCell ref="T31:U31"/>
    <mergeCell ref="V31:W31"/>
    <mergeCell ref="B32:C32"/>
    <mergeCell ref="G32:H32"/>
    <mergeCell ref="L32:N32"/>
    <mergeCell ref="O32:P32"/>
    <mergeCell ref="T32:U32"/>
    <mergeCell ref="V32:W32"/>
    <mergeCell ref="B33:C33"/>
    <mergeCell ref="G33:H33"/>
    <mergeCell ref="L33:N33"/>
    <mergeCell ref="O33:P33"/>
    <mergeCell ref="T33:U33"/>
    <mergeCell ref="V33:W33"/>
    <mergeCell ref="B34:C34"/>
    <mergeCell ref="G34:H34"/>
    <mergeCell ref="L34:N34"/>
    <mergeCell ref="O34:P34"/>
    <mergeCell ref="T34:U34"/>
    <mergeCell ref="V34:W34"/>
    <mergeCell ref="B35:C35"/>
    <mergeCell ref="G35:H35"/>
    <mergeCell ref="L35:N35"/>
    <mergeCell ref="O35:P35"/>
    <mergeCell ref="T35:U35"/>
    <mergeCell ref="V35:W35"/>
    <mergeCell ref="C37:G37"/>
    <mergeCell ref="H37:L37"/>
    <mergeCell ref="M37:O37"/>
    <mergeCell ref="P37:T37"/>
    <mergeCell ref="C38:G38"/>
    <mergeCell ref="H38:L38"/>
    <mergeCell ref="M38:O38"/>
    <mergeCell ref="P38:T38"/>
    <mergeCell ref="C39:G39"/>
    <mergeCell ref="H39:L39"/>
    <mergeCell ref="M39:O39"/>
    <mergeCell ref="P39:T39"/>
    <mergeCell ref="C40:G40"/>
    <mergeCell ref="H40:L40"/>
    <mergeCell ref="M40:O40"/>
    <mergeCell ref="P40:T40"/>
    <mergeCell ref="C41:G41"/>
    <mergeCell ref="H41:L41"/>
    <mergeCell ref="M41:O41"/>
    <mergeCell ref="P41:T41"/>
    <mergeCell ref="C42:G42"/>
    <mergeCell ref="H42:L42"/>
    <mergeCell ref="M42:O42"/>
    <mergeCell ref="P42:T42"/>
  </mergeCells>
  <printOptions headings="false" gridLines="false" gridLinesSet="true" horizontalCentered="false" verticalCentered="false"/>
  <pageMargins left="0.196527777777778" right="0.196527777777778" top="0.433333333333333" bottom="0.641666666666667" header="0.39375" footer="0.39375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- 3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50.99"/>
    <col collapsed="false" customWidth="true" hidden="false" outlineLevel="0" max="3" min="3" style="2" width="8.56"/>
    <col collapsed="false" customWidth="true" hidden="false" outlineLevel="0" max="4" min="4" style="2" width="17.85"/>
    <col collapsed="false" customWidth="true" hidden="false" outlineLevel="0" max="5" min="5" style="2" width="3.14"/>
    <col collapsed="false" customWidth="true" hidden="false" outlineLevel="0" max="6" min="6" style="2" width="19.99"/>
    <col collapsed="false" customWidth="true" hidden="false" outlineLevel="0" max="7" min="7" style="2" width="21.42"/>
    <col collapsed="false" customWidth="true" hidden="false" outlineLevel="0" max="8" min="8" style="2" width="5.41"/>
    <col collapsed="false" customWidth="true" hidden="false" outlineLevel="0" max="9" min="9" style="2" width="14.28"/>
    <col collapsed="false" customWidth="true" hidden="false" outlineLevel="0" max="10" min="10" style="2" width="17.56"/>
    <col collapsed="false" customWidth="true" hidden="false" outlineLevel="0" max="11" min="11" style="2" width="16.56"/>
    <col collapsed="false" customWidth="true" hidden="false" outlineLevel="0" max="12" min="12" style="2" width="27.85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3.4" hidden="false" customHeight="true" outlineLevel="0" collapsed="false"/>
    <row r="2" customFormat="false" ht="14.25" hidden="false" customHeight="true" outlineLevel="0" collapsed="false">
      <c r="E2" s="3" t="s">
        <v>1155</v>
      </c>
      <c r="F2" s="3"/>
      <c r="G2" s="3"/>
      <c r="H2" s="3"/>
    </row>
    <row r="3" customFormat="false" ht="6.75" hidden="false" customHeight="true" outlineLevel="0" collapsed="false"/>
    <row r="4" customFormat="false" ht="17.45" hidden="false" customHeight="true" outlineLevel="0" collapsed="false">
      <c r="B4" s="27"/>
      <c r="C4" s="27"/>
      <c r="D4" s="28" t="s">
        <v>1156</v>
      </c>
      <c r="E4" s="28"/>
      <c r="F4" s="28"/>
      <c r="G4" s="28"/>
      <c r="H4" s="28"/>
      <c r="I4" s="28"/>
      <c r="J4" s="28"/>
      <c r="K4" s="28"/>
      <c r="L4" s="27"/>
    </row>
    <row r="5" customFormat="false" ht="67.9" hidden="false" customHeight="true" outlineLevel="0" collapsed="false">
      <c r="B5" s="29" t="s">
        <v>19</v>
      </c>
      <c r="C5" s="29" t="s">
        <v>444</v>
      </c>
      <c r="D5" s="16" t="s">
        <v>1157</v>
      </c>
      <c r="E5" s="16"/>
      <c r="F5" s="16" t="s">
        <v>1158</v>
      </c>
      <c r="G5" s="16" t="s">
        <v>24</v>
      </c>
      <c r="H5" s="16" t="s">
        <v>25</v>
      </c>
      <c r="I5" s="16"/>
      <c r="J5" s="16" t="s">
        <v>26</v>
      </c>
      <c r="K5" s="16" t="s">
        <v>27</v>
      </c>
      <c r="L5" s="30" t="s">
        <v>1159</v>
      </c>
    </row>
    <row r="6" customFormat="false" ht="12.75" hidden="false" customHeight="true" outlineLevel="0" collapsed="false">
      <c r="B6" s="31" t="s">
        <v>1160</v>
      </c>
      <c r="C6" s="32" t="n">
        <v>900</v>
      </c>
      <c r="D6" s="33" t="s">
        <v>53</v>
      </c>
      <c r="E6" s="33"/>
      <c r="F6" s="20" t="s">
        <v>53</v>
      </c>
      <c r="G6" s="34" t="n">
        <v>4848377150.05</v>
      </c>
      <c r="H6" s="20" t="s">
        <v>53</v>
      </c>
      <c r="I6" s="20"/>
      <c r="J6" s="20" t="s">
        <v>53</v>
      </c>
      <c r="K6" s="20" t="s">
        <v>53</v>
      </c>
      <c r="L6" s="34" t="n">
        <v>4848377150.05</v>
      </c>
    </row>
    <row r="7" customFormat="false" ht="12.75" hidden="false" customHeight="true" outlineLevel="0" collapsed="false">
      <c r="B7" s="31" t="s">
        <v>1161</v>
      </c>
      <c r="C7" s="32" t="n">
        <v>910</v>
      </c>
      <c r="D7" s="33" t="s">
        <v>53</v>
      </c>
      <c r="E7" s="33"/>
      <c r="F7" s="20" t="s">
        <v>53</v>
      </c>
      <c r="G7" s="34" t="n">
        <v>4848377150.05</v>
      </c>
      <c r="H7" s="20" t="s">
        <v>53</v>
      </c>
      <c r="I7" s="20"/>
      <c r="J7" s="20" t="s">
        <v>53</v>
      </c>
      <c r="K7" s="20" t="s">
        <v>53</v>
      </c>
      <c r="L7" s="34" t="n">
        <v>4848377150.05</v>
      </c>
    </row>
    <row r="8" customFormat="false" ht="12.75" hidden="false" customHeight="true" outlineLevel="0" collapsed="false">
      <c r="B8" s="35" t="s">
        <v>1162</v>
      </c>
      <c r="C8" s="33" t="n">
        <v>911</v>
      </c>
      <c r="D8" s="33" t="s">
        <v>53</v>
      </c>
      <c r="E8" s="33"/>
      <c r="F8" s="20" t="s">
        <v>53</v>
      </c>
      <c r="G8" s="34" t="n">
        <v>1612780351.91</v>
      </c>
      <c r="H8" s="20" t="s">
        <v>53</v>
      </c>
      <c r="I8" s="20"/>
      <c r="J8" s="20" t="s">
        <v>53</v>
      </c>
      <c r="K8" s="20" t="s">
        <v>53</v>
      </c>
      <c r="L8" s="34" t="n">
        <v>1612780351.91</v>
      </c>
    </row>
    <row r="9" customFormat="false" ht="12.75" hidden="false" customHeight="true" outlineLevel="0" collapsed="false">
      <c r="B9" s="35" t="s">
        <v>1163</v>
      </c>
      <c r="C9" s="33" t="n">
        <v>912</v>
      </c>
      <c r="D9" s="33" t="s">
        <v>53</v>
      </c>
      <c r="E9" s="33"/>
      <c r="F9" s="20" t="s">
        <v>53</v>
      </c>
      <c r="G9" s="34" t="n">
        <v>2903938310.33</v>
      </c>
      <c r="H9" s="20" t="s">
        <v>53</v>
      </c>
      <c r="I9" s="20"/>
      <c r="J9" s="20" t="s">
        <v>53</v>
      </c>
      <c r="K9" s="20" t="s">
        <v>53</v>
      </c>
      <c r="L9" s="34" t="n">
        <v>2903938310.33</v>
      </c>
    </row>
    <row r="10" customFormat="false" ht="12.75" hidden="false" customHeight="true" outlineLevel="0" collapsed="false">
      <c r="B10" s="35" t="s">
        <v>1164</v>
      </c>
      <c r="C10" s="33" t="n">
        <v>913</v>
      </c>
      <c r="D10" s="33" t="s">
        <v>53</v>
      </c>
      <c r="E10" s="33"/>
      <c r="F10" s="20" t="s">
        <v>53</v>
      </c>
      <c r="G10" s="34" t="n">
        <v>245415467.2</v>
      </c>
      <c r="H10" s="20" t="s">
        <v>53</v>
      </c>
      <c r="I10" s="20"/>
      <c r="J10" s="20" t="s">
        <v>53</v>
      </c>
      <c r="K10" s="20" t="s">
        <v>53</v>
      </c>
      <c r="L10" s="34" t="n">
        <v>245415467.2</v>
      </c>
    </row>
    <row r="11" customFormat="false" ht="12.75" hidden="false" customHeight="true" outlineLevel="0" collapsed="false">
      <c r="B11" s="35" t="s">
        <v>1165</v>
      </c>
      <c r="C11" s="33" t="n">
        <v>914</v>
      </c>
      <c r="D11" s="33" t="s">
        <v>53</v>
      </c>
      <c r="E11" s="33"/>
      <c r="F11" s="20" t="s">
        <v>53</v>
      </c>
      <c r="G11" s="34" t="n">
        <v>86243020.61</v>
      </c>
      <c r="H11" s="20" t="s">
        <v>53</v>
      </c>
      <c r="I11" s="20"/>
      <c r="J11" s="20" t="s">
        <v>53</v>
      </c>
      <c r="K11" s="20" t="s">
        <v>53</v>
      </c>
      <c r="L11" s="34" t="n">
        <v>86243020.61</v>
      </c>
    </row>
    <row r="14" customFormat="false" ht="38.25" hidden="false" customHeight="false" outlineLevel="0" collapsed="false">
      <c r="B14" s="36" t="s">
        <v>1166</v>
      </c>
      <c r="C14" s="2" t="s">
        <v>1167</v>
      </c>
      <c r="F14" s="2" t="s">
        <v>1168</v>
      </c>
    </row>
    <row r="15" customFormat="false" ht="12.75" hidden="false" customHeight="false" outlineLevel="0" collapsed="false">
      <c r="A15" s="36"/>
    </row>
    <row r="16" customFormat="false" ht="25.5" hidden="false" customHeight="false" outlineLevel="0" collapsed="false">
      <c r="B16" s="36" t="s">
        <v>1169</v>
      </c>
      <c r="C16" s="2" t="s">
        <v>1167</v>
      </c>
      <c r="F16" s="2" t="s">
        <v>1170</v>
      </c>
    </row>
    <row r="17" customFormat="false" ht="12.75" hidden="false" customHeight="false" outlineLevel="0" collapsed="false">
      <c r="A17" s="36"/>
    </row>
    <row r="18" customFormat="false" ht="20.25" hidden="false" customHeight="true" outlineLevel="0" collapsed="false">
      <c r="B18" s="2" t="s">
        <v>1171</v>
      </c>
      <c r="C18" s="37"/>
      <c r="D18" s="37"/>
      <c r="F18" s="2" t="s">
        <v>1172</v>
      </c>
    </row>
  </sheetData>
  <mergeCells count="17">
    <mergeCell ref="E2:H2"/>
    <mergeCell ref="D4:K4"/>
    <mergeCell ref="D5:E5"/>
    <mergeCell ref="H5:I5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C18:D18"/>
  </mergeCells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21:49:18Z</dcterms:created>
  <dc:creator/>
  <dc:description/>
  <dc:language>en-US</dc:language>
  <cp:lastModifiedBy/>
  <dcterms:modified xsi:type="dcterms:W3CDTF">2014-10-14T23:22:38Z</dcterms:modified>
  <cp:revision>0</cp:revision>
  <dc:subject/>
  <dc:title/>
</cp:coreProperties>
</file>