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5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Пр.10" sheetId="10" state="visible" r:id="rId11"/>
    <sheet name="Пр.11" sheetId="11" state="visible" r:id="rId12"/>
    <sheet name="Пр.12" sheetId="12" state="visible" r:id="rId13"/>
    <sheet name="Пр.13" sheetId="13" state="visible" r:id="rId14"/>
    <sheet name="Пр.14" sheetId="14" state="visible" r:id="rId15"/>
    <sheet name="Пр.15" sheetId="15" state="visible" r:id="rId16"/>
    <sheet name="пр.16" sheetId="16" state="visible" r:id="rId17"/>
  </sheets>
  <definedNames>
    <definedName function="false" hidden="false" localSheetId="0" name="_xlnm.Print_Titles" vbProcedure="false">'Пр.1'!$22:$22</definedName>
    <definedName function="false" hidden="false" localSheetId="9" name="_xlnm.Print_Area" vbProcedure="false">'Пр.10'!$A$1:$I$765</definedName>
    <definedName function="false" hidden="false" localSheetId="9" name="_xlnm.Print_Titles" vbProcedure="false">'Пр.10'!$24:$24</definedName>
    <definedName function="false" hidden="false" localSheetId="10" name="_xlnm.Print_Area" vbProcedure="false">'Пр.11'!$A$1:$H$135</definedName>
    <definedName function="false" hidden="false" localSheetId="10" name="_xlnm.Print_Titles" vbProcedure="false">'Пр.11'!$23:$23</definedName>
    <definedName function="false" hidden="false" localSheetId="11" name="_xlnm.Print_Area" vbProcedure="false">'Пр.12'!$A$1:$I$62</definedName>
    <definedName function="false" hidden="false" localSheetId="11" name="_xlnm.Print_Titles" vbProcedure="false">'Пр.12'!$22:$22</definedName>
    <definedName function="false" hidden="false" localSheetId="12" name="_xlnm.Print_Area" vbProcedure="false">'Пр.13'!$A$1:$H$136</definedName>
    <definedName function="false" hidden="false" localSheetId="12" name="_xlnm.Print_Titles" vbProcedure="false">'Пр.13'!$22:$22</definedName>
    <definedName function="false" hidden="false" localSheetId="13" name="_xlnm.Print_Area" vbProcedure="false">'Пр.14'!$A$1:$I$130</definedName>
    <definedName function="false" hidden="false" localSheetId="13" name="_xlnm.Print_Titles" vbProcedure="false">'Пр.14'!$23:$23</definedName>
    <definedName function="false" hidden="false" localSheetId="14" name="_xlnm.Print_Area" vbProcedure="false">'Пр.15'!$A$1:$I$418</definedName>
    <definedName function="false" hidden="false" localSheetId="14" name="_xlnm.Print_Titles" vbProcedure="false">'Пр.15'!$24:$24</definedName>
    <definedName function="false" hidden="false" localSheetId="15" name="_xlnm.Print_Area" vbProcedure="false">'пр.16'!$A$1:$B$28</definedName>
    <definedName function="false" hidden="false" localSheetId="1" name="_xlnm.Print_Area" vbProcedure="false">'Пр.2'!$A$1:$I$182</definedName>
    <definedName function="false" hidden="false" localSheetId="1" name="_xlnm.Print_Titles" vbProcedure="false">'Пр.2'!$24:$24</definedName>
    <definedName function="false" hidden="false" localSheetId="2" name="_xlnm.Print_Area" vbProcedure="false">'Пр.3'!$A$1:$J$102</definedName>
    <definedName function="false" hidden="false" localSheetId="2" name="_xlnm.Print_Titles" vbProcedure="false">'Пр.3'!$24:$24</definedName>
    <definedName function="false" hidden="false" localSheetId="3" name="_xlnm.Print_Area" vbProcedure="false">'Пр.4'!$A$1:$C$45</definedName>
    <definedName function="false" hidden="false" localSheetId="3" name="_xlnm.Print_Titles" vbProcedure="false">'Пр.4'!$22:$22</definedName>
    <definedName function="false" hidden="false" localSheetId="4" name="_xlnm.Print_Area" vbProcedure="false">'Пр.5'!$A$1:$D$45</definedName>
    <definedName function="false" hidden="false" localSheetId="4" name="_xlnm.Print_Titles" vbProcedure="false">'Пр.5'!$22:$22</definedName>
    <definedName function="false" hidden="false" localSheetId="5" name="_xlnm.Print_Titles" vbProcedure="false">'Пр.6'!$22:$22</definedName>
    <definedName function="false" hidden="false" localSheetId="6" name="_xlnm.Print_Area" vbProcedure="false">'Пр.7'!$A$1:$E$73</definedName>
    <definedName function="false" hidden="false" localSheetId="6" name="_xlnm.Print_Titles" vbProcedure="false">'Пр.7'!$22:$22</definedName>
    <definedName function="false" hidden="false" localSheetId="7" name="_xlnm.Print_Area" vbProcedure="false">'Пр.8'!$A$1:$I$1319</definedName>
    <definedName function="false" hidden="false" localSheetId="7" name="_xlnm.Print_Titles" vbProcedure="false">'Пр.8'!$24:$24</definedName>
    <definedName function="false" hidden="true" localSheetId="7" name="_xlnm._FilterDatabase" vbProcedure="false">'Пр.8'!$A$21:$AJ$1307</definedName>
    <definedName function="false" hidden="false" localSheetId="8" name="_xlnm.Print_Area" vbProcedure="false">'пр.9'!$A$1:$I$780</definedName>
    <definedName function="false" hidden="false" localSheetId="8" name="_xlnm.Print_Titles" vbProcedure="false">'пр.9'!$24:$24</definedName>
    <definedName function="false" hidden="false" localSheetId="9" name="Excel_BuiltIn__FilterDatabase" vbProcedure="false">'Пр.10'!$A$18:$I$769</definedName>
    <definedName function="false" hidden="false" localSheetId="10" name="Excel_BuiltIn__FilterDatabase" vbProcedure="false">'Пр.11'!$A$16:$Q$128</definedName>
    <definedName function="false" hidden="false" localSheetId="12" name="Excel_BuiltIn__FilterDatabase" vbProcedure="false">'Пр.13'!$A$19:$G$132</definedName>
    <definedName function="false" hidden="false" localSheetId="13" name="Excel_BuiltIn__FilterDatabase" vbProcedure="false">'Пр.14'!$A$20:$S$127</definedName>
    <definedName function="false" hidden="false" localSheetId="14" name="Excel_BuiltIn__FilterDatabase" vbProcedure="false">'Пр.15'!$A$17:$I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1" uniqueCount="1318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9.11.2012 № 3-нд</t>
  </si>
  <si>
    <t xml:space="preserve">"О внесении  изменений  в  Решение  Городской Думы</t>
  </si>
  <si>
    <t xml:space="preserve">от  24.11.2011  № 435-нд 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"Приложение 1</t>
  </si>
  <si>
    <t xml:space="preserve">от 24.11.2011 №  435-нд</t>
  </si>
  <si>
    <t xml:space="preserve">Главные администраторы доходов бюджета Петропавловск-Камчатского городского округа на 2012 год
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5 04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 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 2 02 09013 04 0000 151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венции бюджетам городских округов на поддержку экономически значимых региональных программ</t>
  </si>
  <si>
    <t xml:space="preserve">2 02 09013 04 0000  151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
 (Управление Росздравнадзора по Камчатскому краю)</t>
  </si>
  <si>
    <t xml:space="preserve">12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35020 04 0000 140</t>
  </si>
  <si>
    <t xml:space="preserve">Cуммы по искам о возмещении вреда, причиненного окружающей среде, подлежащие зачислению в бюджеты городских округов</t>
  </si>
  <si>
    <t xml:space="preserve">13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4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5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6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7.</t>
  </si>
  <si>
    <t xml:space="preserve">Государственная инспекция труда в Камчатском крае</t>
  </si>
  <si>
    <t xml:space="preserve">18.</t>
  </si>
  <si>
    <t xml:space="preserve">Территориальный орган Федеральной службы государственной статистики по Камчатскому краю</t>
  </si>
  <si>
    <t xml:space="preserve">19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0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1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2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23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Российской Федерации об охране и использовании животного мира</t>
  </si>
  <si>
    <t xml:space="preserve">24.</t>
  </si>
  <si>
    <t xml:space="preserve">192</t>
  </si>
  <si>
    <t xml:space="preserve">Отдел Федеральной миграционной службы  России по Камчатскому краю</t>
  </si>
  <si>
    <t xml:space="preserve">25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6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27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8.</t>
  </si>
  <si>
    <t xml:space="preserve">Прокуратура Камчатского края</t>
  </si>
  <si>
    <t xml:space="preserve">29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30.</t>
  </si>
  <si>
    <t xml:space="preserve">Министерство природных ресурсов и экологии Камчатского края</t>
  </si>
  <si>
    <t xml:space="preserve">31.</t>
  </si>
  <si>
    <t xml:space="preserve">Министерство образования и науки Камчатского края</t>
  </si>
  <si>
    <t xml:space="preserve">32.</t>
  </si>
  <si>
    <t xml:space="preserve">Министерство здравоохранения Камчатского края</t>
  </si>
  <si>
    <t xml:space="preserve">33.</t>
  </si>
  <si>
    <t xml:space="preserve">Министерство имущественных и земельных отношений Камчатского края</t>
  </si>
  <si>
    <t xml:space="preserve">34.</t>
  </si>
  <si>
    <t xml:space="preserve">Агентство по делам архивов Камчатского края</t>
  </si>
  <si>
    <t xml:space="preserve">35.</t>
  </si>
  <si>
    <t xml:space="preserve">Агентство по занятости населения Камчатского края</t>
  </si>
  <si>
    <t xml:space="preserve">36.</t>
  </si>
  <si>
    <t xml:space="preserve">Агентство по ветеринарии Камчатского края</t>
  </si>
  <si>
    <t xml:space="preserve">37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8.</t>
  </si>
  <si>
    <t xml:space="preserve">Государственная жилищная инспекция Камчатского края  (Госжилинспекция Камчатского края)</t>
  </si>
  <si>
    <t xml:space="preserve">116 90040 04 0000 140</t>
  </si>
  <si>
    <t xml:space="preserve">39.</t>
  </si>
  <si>
    <t xml:space="preserve">Инспекция государственного экологического надзора Камчатского края </t>
  </si>
  <si>
    <t xml:space="preserve">40.</t>
  </si>
  <si>
    <t xml:space="preserve">848</t>
  </si>
  <si>
    <t xml:space="preserve">Агентство лесного хозяйства и охраны животного мира Камчатского края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"</t>
  </si>
  <si>
    <t xml:space="preserve">Приложение 2</t>
  </si>
  <si>
    <t xml:space="preserve">от  24.11.2011  № 435-нд</t>
  </si>
  <si>
    <t xml:space="preserve">"Приложение 4</t>
  </si>
  <si>
    <t xml:space="preserve">к Решению Городской Думы </t>
  </si>
  <si>
    <t xml:space="preserve">Доходы бюджета Петропавловск-Камчатского городского округа на  2012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 на 2012 год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01012</t>
  </si>
  <si>
    <t xml:space="preserve">02</t>
  </si>
  <si>
    <t xml:space="preserve">02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1040</t>
  </si>
  <si>
    <t xml:space="preserve">04</t>
  </si>
  <si>
    <t xml:space="preserve">120</t>
  </si>
  <si>
    <t xml:space="preserve">05012</t>
  </si>
  <si>
    <t xml:space="preserve">05024</t>
  </si>
  <si>
    <t xml:space="preserve">05034</t>
  </si>
  <si>
    <t xml:space="preserve">07014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130</t>
  </si>
  <si>
    <t xml:space="preserve">Прочие доходы от компенсации затрат бюджетов городских округов 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06012</t>
  </si>
  <si>
    <t xml:space="preserve">430</t>
  </si>
  <si>
    <t xml:space="preserve">06024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8, 119, пунктами 1 и 2 статьи 120, статьями 125, 126, 128, 129, 129, 132, 133, 134, 135,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40</t>
  </si>
  <si>
    <t xml:space="preserve">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23042</t>
  </si>
  <si>
    <t xml:space="preserve">25010</t>
  </si>
  <si>
    <t xml:space="preserve">25030</t>
  </si>
  <si>
    <t xml:space="preserve">2504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 взыскания  (штрафы)  за   нарушение    правил    перевозки крупногабаритных и тяжеловесных грузов  по  автомобильным  дорогам   общего пользования   местного   значения  городских округов</t>
  </si>
  <si>
    <t xml:space="preserve">30013</t>
  </si>
  <si>
    <t xml:space="preserve">Прочие денежные взыскания (штрафы) за правонарушения в области дорожного движения</t>
  </si>
  <si>
    <t xml:space="preserve">30030</t>
  </si>
  <si>
    <t xml:space="preserve">33040</t>
  </si>
  <si>
    <t xml:space="preserve">Суммы по искам о возмещении вреда, причиненного окружающей среде</t>
  </si>
  <si>
    <t xml:space="preserve">3500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35020</t>
  </si>
  <si>
    <t xml:space="preserve">Денежные  взыскания  (штрафы)   за  нарушение законодательства  Российской Федерации об административных правонарушениях,  предусмотренные статьей  20.25  Кодекса  Российской Федерации   об    административных правонарушениях</t>
  </si>
  <si>
    <t xml:space="preserve">43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05040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ЦП "Жилище" на 2011-2015 годы - 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федерального бюджета</t>
  </si>
  <si>
    <t xml:space="preserve">02008</t>
  </si>
  <si>
    <t xml:space="preserve">7521</t>
  </si>
  <si>
    <t xml:space="preserve">ФЦП "Жилище" на 2011-2015 годы - 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краевого бюджета</t>
  </si>
  <si>
    <t xml:space="preserve">7522</t>
  </si>
  <si>
    <t xml:space="preserve">Субсидии на реализацию долгосрочной краевой целевой программы "Развитие субъектов малого и среднего предпринимательства в Камчатском крае на 2010-2012 годы" (за счет средств федерального бюджета)</t>
  </si>
  <si>
    <t xml:space="preserve">02009</t>
  </si>
  <si>
    <t xml:space="preserve">7761</t>
  </si>
  <si>
    <t xml:space="preserve">02019</t>
  </si>
  <si>
    <t xml:space="preserve">7652</t>
  </si>
  <si>
    <t xml:space="preserve">Субсидии на реализацию мероприятий долгосрочной краевой целевой программы "Развитие образования Камчатского края на 2010-2012 годы" по направлению "Модернизация институтов образования, как инструментов социального развития" (краевые средства)</t>
  </si>
  <si>
    <t xml:space="preserve">02042</t>
  </si>
  <si>
    <t xml:space="preserve">7102</t>
  </si>
  <si>
    <t xml:space="preserve">Субсидии на реализацию долгосрочной краевой целевой программы "Чистая вода в Камчатском крае на 2012-2017 годы"- Реконструкция канализационных очистных сооружений "Чавыча" в г.Петропавловск-Камчатский, приоритетные национальные проекты за счет средств краевого бюджета (софинансирование)</t>
  </si>
  <si>
    <t xml:space="preserve">02077</t>
  </si>
  <si>
    <t xml:space="preserve">7062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инение здания филиала городской поликлиники № 3 по улице Мишенная, 114 в г. Петропавловск-Камчатском (за счет средств федерального бюджета (софинансирование)</t>
  </si>
  <si>
    <t xml:space="preserve">7071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филиала городской поликлиники № 3 по улице Мишенная, 114 в г. Петропавловск-Камчатском, софинансирование (краевые средства)</t>
  </si>
  <si>
    <t xml:space="preserve">707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Ф на 2009-2014 годы"-Сейсмоусиление здания школы № 33 по пр. Рыбаков, 30 в г. Петропавловск-Камчатском (за счет средств федерального бюджета ) (софинансирование)</t>
  </si>
  <si>
    <t xml:space="preserve">725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овных объектов и систем жизнеобеспечения - Сейсмоусиление здания жилого дома 18 по ул. Обороны 1854 года в г. Петропавловске-Камчатском (краевые средства)</t>
  </si>
  <si>
    <t xml:space="preserve">735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1 по ул. Пограничная, 18/1 в г.Петропавловск-Камчатский (за счет средств федерального бюджета)</t>
  </si>
  <si>
    <t xml:space="preserve">762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1 по ул. Пограничная, 18/1 в г.Петропавловск-Камчатский (краевые средства)</t>
  </si>
  <si>
    <t xml:space="preserve">762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МБДОУ "Детский сад № 47" по ул.Рябиковская, 91 в г.Петропавловске-Камчатском (за счет средств федерального бюджета)</t>
  </si>
  <si>
    <t xml:space="preserve">763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МБДОУ "Детский сад № 47" по ул.Рябиковская, 91 в г.Петропавловске-Камчатском (краевые средства)</t>
  </si>
  <si>
    <t xml:space="preserve">7632</t>
  </si>
  <si>
    <t xml:space="preserve">Субсидии на реализацию долгосрочной краевой целевой программы "Адресная программа по переселению граждан из аварийного жилищного фонда в Камчатском крае в 2012 году № 1" Приоритетные национальные проекты за счет средств краевого бюджета (софинансирование)</t>
  </si>
  <si>
    <t xml:space="preserve">764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 (средства краевого бюджета)</t>
  </si>
  <si>
    <t xml:space="preserve">768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краевого бюджета)</t>
  </si>
  <si>
    <t xml:space="preserve">769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дорожного фонда краевого бюджета)</t>
  </si>
  <si>
    <t xml:space="preserve">770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краевого бюджета)</t>
  </si>
  <si>
    <t xml:space="preserve">771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дорожного фонда краевого бюджета)</t>
  </si>
  <si>
    <t xml:space="preserve">7722</t>
  </si>
  <si>
    <t xml:space="preserve">Субсидии на реализацию краевой целевой программы "Модернизация жилищно-коммунального комплекса и инженерной инфраструктуры Камчатского края на 2010-2012 годы" раздел "Концессионные соглашения" Модернизация центрального теплового пункта № 336 (49) в Микрорайоне Северо-Восток г. Петропавловск-Камчатский</t>
  </si>
  <si>
    <t xml:space="preserve">779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в целях софинансирования строительства универсальных крытых и открытых объектов спорта на базе общеобразовательных учреждений в Камчатском крае"</t>
  </si>
  <si>
    <t xml:space="preserve">781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2089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федерального бюджета 
</t>
  </si>
  <si>
    <t xml:space="preserve">02100</t>
  </si>
  <si>
    <t xml:space="preserve">7151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 счет средств краевого бюджета</t>
  </si>
  <si>
    <t xml:space="preserve">7152</t>
  </si>
  <si>
    <t xml:space="preserve">02109</t>
  </si>
  <si>
    <t xml:space="preserve">701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 (за счет средств краевого бюджета)</t>
  </si>
  <si>
    <t xml:space="preserve">02141</t>
  </si>
  <si>
    <t xml:space="preserve">7182</t>
  </si>
  <si>
    <t xml:space="preserve">Субсидии в целях софинансирования мероприятий долгосрочных целевых программ муниципальных образований в Камчатском крае, направленных на развитие системы дошкольного образования (краевые средства)</t>
  </si>
  <si>
    <t xml:space="preserve">7512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 бюджета) </t>
  </si>
  <si>
    <t xml:space="preserve">02145</t>
  </si>
  <si>
    <t xml:space="preserve">7551</t>
  </si>
  <si>
    <t xml:space="preserve">Субсидии на реализацию программы "Энергосбережение и повышение энергетической эффективности на период до 2020 года" (за счет остатков средств федерального бюджета на 01.01.2012 года)</t>
  </si>
  <si>
    <t xml:space="preserve">02150</t>
  </si>
  <si>
    <t xml:space="preserve">7291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, (краевые  средства) 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 </t>
  </si>
  <si>
    <t xml:space="preserve">7092</t>
  </si>
  <si>
    <t xml:space="preserve">Субсидии на реализацию долгосрочной краевой целевой программы "Установка коллективных (общедомовых 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 "Энергосбережение"</t>
  </si>
  <si>
    <t xml:space="preserve">712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Чистая вода в Камчатском крае на 2012-2017 годы"</t>
  </si>
  <si>
    <t xml:space="preserve">7212</t>
  </si>
  <si>
    <t xml:space="preserve">Субсидии на реализацию долгосрочной краевой целевой программы "Развитие архивной отрасли в Камчатском крае на 2011-2013 годы" (за счет средств краевого бюджета)</t>
  </si>
  <si>
    <t xml:space="preserve">7262</t>
  </si>
  <si>
    <t xml:space="preserve">Субсидии на реализацию долгосрочной краевой целевой программы "Профилактика правонарушений и преступлений на территории Камчатского края на 2010-2012 годы" (за счет средств краевого бюджета)</t>
  </si>
  <si>
    <t xml:space="preserve">7302</t>
  </si>
  <si>
    <t xml:space="preserve">Субсидии на реализацию долгосрочной краевой целевой программы "Пожарная безопасность в Камчатском крае на 2010-2015 годы" (за счет средств краевого бюджета)</t>
  </si>
  <si>
    <t xml:space="preserve">753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раздел "Концессионные соглашения" Строительство каркасных модульных газовых котельных (Приоритетные национальные проекты за счет средств краевого бюджета, софинансирование)</t>
  </si>
  <si>
    <t xml:space="preserve">7542</t>
  </si>
  <si>
    <t xml:space="preserve">Субсидии на реализацию долгосрочной краевой целевой программы "Развитие пригородного и городского транспорта на территории Камчатского края на 2011-2013 годы" в части предоставления субсидии местным бюджетам на реализацию мероприятия "Проведение обследования объемов пассажиропотока и географии поездок населения" (за счет средств краевого бюджета)</t>
  </si>
  <si>
    <t xml:space="preserve">7572</t>
  </si>
  <si>
    <t xml:space="preserve">Субсидии в целях софинансирования мероприятий долгосрочных целевых программ муниципальных образований в Камчатском крае по организации отдыха детей в каникулярное время в части обеспечения бесплатным питанием детей в лагерях с дневным пребыванием детей, организованных при муниципальных образовательных учреждениях (краевые средства)</t>
  </si>
  <si>
    <t xml:space="preserve">7582</t>
  </si>
  <si>
    <t xml:space="preserve">Субсидии на реализацию долгосрочной краевой целевой программы "Комплексная безопасность краевых государственных и муниципальных учреждений социальной сферы в Камчатском крае на 2012-2015 годы" в целях софинансирования мероприятий долгосрочных целевых программ муниципальных образований в Камчатском крае направленных на обеспечение антитеррористической и противокриминальной защищенности муниципальных образовательных учреждений в Камчатском крае (за счет средств краевого бюджета)</t>
  </si>
  <si>
    <t xml:space="preserve">766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софинансирование на курсы повышения квалификации и профессиональной переподготовки специалистов сферы физической культуры и спорта муниципальных образовательных учреждений дополнительного образования детей и муниципальных учреждений физической культуры и спорта, проводящих физкультурно-оздоровительную и спортивную работу с населением (краевые средства)</t>
  </si>
  <si>
    <t xml:space="preserve">7732</t>
  </si>
  <si>
    <t xml:space="preserve">Субсидии на реализацию долгосрочной краевой целевой программы "Развитие информационного общества и формирование электронного правительства в Камчатском крае на 2012-2014 годы" в целях софинансирования мероприятий муниципальных целевых программ, направленных на развитие информационного общества и формирование электронного правительства в муниципальных образованиях в Камчатском крае (краевые средства)</t>
  </si>
  <si>
    <t xml:space="preserve">7752</t>
  </si>
  <si>
    <t xml:space="preserve">Субсидии на реализацию долгосрочной краевой целевой программы "Доступная среда на 2011-2015 годы в Камчатском крае" (краевые средства)</t>
  </si>
  <si>
    <t xml:space="preserve">778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 культуры (краевые средства)</t>
  </si>
  <si>
    <t xml:space="preserve">7802</t>
  </si>
  <si>
    <t xml:space="preserve">Субвенции бюджетам субъектов Российской Федерации и муниципальных образований 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  
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 (краевые средства)</t>
  </si>
  <si>
    <t xml:space="preserve">7602</t>
  </si>
  <si>
    <t xml:space="preserve">Субвенции на выполнение государственных полномочий Камчатского края по организации оказания медицинской помощи населению, в том числе на обеспечение отдельных категорий граждан лекарственными средствами и изделиями медицинского назначения (краевые средства)</t>
  </si>
  <si>
    <t xml:space="preserve">761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03027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Субвенции  бюджетам  городских 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3055</t>
  </si>
  <si>
    <t xml:space="preserve">Иные межбюджетные трансферты</t>
  </si>
  <si>
    <t xml:space="preserve">04000</t>
  </si>
  <si>
    <t xml:space="preserve">04025</t>
  </si>
  <si>
    <t xml:space="preserve">Межбюджетные трансферты,  передаваемые бюджетам  городских   округов   на реализацию   региональных  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04034</t>
  </si>
  <si>
    <t xml:space="preserve">Межбюджетные трансферты на реализацию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 (за счет средств краевого бюджета)</t>
  </si>
  <si>
    <t xml:space="preserve">04035</t>
  </si>
  <si>
    <t xml:space="preserve">8062</t>
  </si>
  <si>
    <t xml:space="preserve">Иные межбюджетные трансферты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за счет средств краевого бюджета)</t>
  </si>
  <si>
    <t xml:space="preserve">04999</t>
  </si>
  <si>
    <t xml:space="preserve">8022</t>
  </si>
  <si>
    <t xml:space="preserve">Иные межбюджетные трансферты на капитальный и текущий ремонты объектов инженерной инфраструктуры коммунального комплекса Камчатского края (за счет средств краевого бюджета)</t>
  </si>
  <si>
    <t xml:space="preserve">8112</t>
  </si>
  <si>
    <t xml:space="preserve">Иные межбюджетные трансферт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8132</t>
  </si>
  <si>
    <t xml:space="preserve">Иные межбюджетные трансферт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 (краевые средства)</t>
  </si>
  <si>
    <t xml:space="preserve">8152</t>
  </si>
  <si>
    <t xml:space="preserve">Иные межбюджетные трансферты на проведение капитального ремонта в МБУЗ "Детская инфекционная больница" (краевые средства)</t>
  </si>
  <si>
    <t xml:space="preserve">8162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4020</t>
  </si>
  <si>
    <t xml:space="preserve">ПРОЧИЕ БЕЗВОЗМЕЗДНЫЕ ПОСТУПЛЕНИЯ</t>
  </si>
  <si>
    <t xml:space="preserve">07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ДОХОДЫ ОТ ПРИНОСЯЩЕЙ ДОХОД ДЕЯТЕЛЬНОСТИ</t>
  </si>
  <si>
    <t xml:space="preserve">3</t>
  </si>
  <si>
    <t xml:space="preserve">Итого доходов:</t>
  </si>
  <si>
    <t xml:space="preserve">Приложение 3</t>
  </si>
  <si>
    <t xml:space="preserve">"Приложение 5</t>
  </si>
  <si>
    <t xml:space="preserve">Доходы бюджета Петропавловск-Камчатского городского округа 
на плановый период 2013-2014 годов</t>
  </si>
  <si>
    <t xml:space="preserve">Годовой объем ассигнований
 на 2013 год
 </t>
  </si>
  <si>
    <t xml:space="preserve">Годовой объем ассигнований
 на 2014 год
 </t>
  </si>
  <si>
    <t xml:space="preserve">Админи-стратор</t>
  </si>
  <si>
    <t xml:space="preserve">I. Налоговые и неналоговые доходы</t>
  </si>
  <si>
    <t xml:space="preserve">Налог на прибыль организаций, зачисляемый в бюджеты субъектов  Российской Федерации</t>
  </si>
  <si>
    <t xml:space="preserve">Налог на доходы  физических лиц 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ДОХОДЫ ОТ ОКАЗАНИЯ ПЛАТНЫХ УСЛУГ И КОМПЕНСАЦИИ ЗАТРАТ ГОСУДАРСТВА</t>
  </si>
  <si>
    <t xml:space="preserve">Денежные взыскания (штрафы) за нарушения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II. 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Дотация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в многоквартирных домах (краевые средства)</t>
  </si>
  <si>
    <t xml:space="preserve">Субсидии в целях софинанc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без учета обязательств, связанных с повышением заработной платы (краевые средства)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за счет средств краевого бюджета)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ой бюджет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краевые средств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образования и органов управления культурой), имеющим ученые степени доктора наук, кандидата наук, государственные награды СССР, РСФСР и Российской Федерации в учреждениях образования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культурой), имеющим ученые степени доктора наук, кандидата наук, государственные награды СССР, РСФСР и Российской Федерации  (краевые средства)</t>
  </si>
  <si>
    <t xml:space="preserve">Субвенции на выполнение государственных полномочий Камчатского края по созданию  административных комиссий в целях привлечения к административной ответственности, предусмотренной законом Камчатского края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 (краевые средства)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, в том числе на обеспечение отдельных категорий граждан лекарственными средствами и изделиями медицинского назначения (краевые средства)</t>
  </si>
  <si>
    <t xml:space="preserve">Субвенции на осуществление государственных полномочий Камчатского края по присвоению спортивных разрядов (краевые средства)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(краевые средства)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 муниципальных образований</t>
  </si>
  <si>
    <t xml:space="preserve">ИТОГО ДОХОДОВ:</t>
  </si>
  <si>
    <t xml:space="preserve">0</t>
  </si>
  <si>
    <t xml:space="preserve">Приложение 4</t>
  </si>
  <si>
    <t xml:space="preserve">"Приложение 6</t>
  </si>
  <si>
    <t xml:space="preserve">Источники финансирования дефицита бюджета Петропавловск-Камчатского городского округа на 2012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5 </t>
  </si>
  <si>
    <t xml:space="preserve">"Приложение 7</t>
  </si>
  <si>
    <t xml:space="preserve">Источники финансирования дефицита бюджета Петропавловск-Камчатского городского округа на плановый период 2013-2014 годов</t>
  </si>
  <si>
    <t xml:space="preserve">Плановый период</t>
  </si>
  <si>
    <t xml:space="preserve">2013 год</t>
  </si>
  <si>
    <t xml:space="preserve">2014 год</t>
  </si>
  <si>
    <t xml:space="preserve">Приложение 6 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2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7 </t>
  </si>
  <si>
    <t xml:space="preserve">"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3-2014 годов</t>
  </si>
  <si>
    <t xml:space="preserve">Годовой объем бюджетных ассигнований на 2013 год</t>
  </si>
  <si>
    <t xml:space="preserve">Годовой объем бюджетных ассигнований на 2014 год</t>
  </si>
  <si>
    <t xml:space="preserve">Условно-утвержденные расходы</t>
  </si>
  <si>
    <t xml:space="preserve">Приложение 8</t>
  </si>
  <si>
    <t xml:space="preserve">"Приложение 10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 2012 год</t>
  </si>
  <si>
    <t xml:space="preserve">№ п/п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ные  услуги   КОСГУ 223</t>
  </si>
  <si>
    <t xml:space="preserve">Петропавловск-Камчатская городская территориальная избирательная комиссия</t>
  </si>
  <si>
    <t xml:space="preserve">Проведение выборов и референдумов</t>
  </si>
  <si>
    <t xml:space="preserve">Прочая закупка товаров, работ и услуг для государственных нужд</t>
  </si>
  <si>
    <t xml:space="preserve">24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аттестацию помещений административных зданий</t>
  </si>
  <si>
    <t xml:space="preserve">Взыскание по исполнительному листу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Иные безвозмездные и безвозвратные перечисления</t>
  </si>
  <si>
    <t xml:space="preserve">Программа "Устойчивое развитие коренных малочисленных народов Севера, Сибири и Дальнего Востока, проживающих в Камчатском крае на 2010-2012 годы"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Погашение задолженности по муниципальной долгосрочной целевой программе "Совершенствование гражданской обороны и защиты населения Петропавловск-Камчатского городского округа на 2010-2014 годы"</t>
  </si>
  <si>
    <t xml:space="preserve">Исполнение судебных актов</t>
  </si>
  <si>
    <t xml:space="preserve">830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на 2010-2012 годы" раздел "Концессионные соглашения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Программа "Государственная поддержка социально ориентированных некоммерческих организаций в Камчатском крае на 2011-2012 годы"</t>
  </si>
  <si>
    <t xml:space="preserve">Расходы на содержание отдела обеспечения и отдела эксплуатации зданий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Программа "Развитие архивной отрасли в Камчатском крае на 2011-2013 годы"</t>
  </si>
  <si>
    <t xml:space="preserve">Программа "Профилактика правонарушений и преступлений на территории Камчатского края на 2010-2012 годы"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ое казенное учреждение "Территориальный центр управления кризисными ситуациями".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рограмма "Развитие информационного общества и формирование электронного правительства в Камчатском крае на 2012-2014 годы"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Расходы на выполнение отдельных государственных полномочий Камчатского края по организации оказания медицинской помощи населению</t>
  </si>
  <si>
    <t xml:space="preserve">Методическая работа в области образования (методисты)</t>
  </si>
  <si>
    <t xml:space="preserve">Межбюджетные трансферты на  выполнение государственных полномочий Камчатского края</t>
  </si>
  <si>
    <t xml:space="preserve">Расходы на выполнение государственных полномочий Камчатского края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в целях софинансирования расходных обязательств муниципальных образований</t>
  </si>
  <si>
    <t xml:space="preserve">Расходы в целях 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Погашение задолженности по долгосрочной муниципальной целевой программе "Пожарная безопасность на объектах социальной сферы в Петропавловск-Камчатском городском округе на 2010-2012 годы"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Специальные (коррекционные) учреждения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школы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оррекционные школы )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Программа "Комплексное благоустройство города Петропавловска-Камчатского на 2011 год" (погашение кредиторской задолженности)</t>
  </si>
  <si>
    <t xml:space="preserve">Погашение задолженности по долгосрочной муниципальной целевой программе "Отходы на 2010-2014 годы"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322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ампании детей</t>
  </si>
  <si>
    <t xml:space="preserve">Расходы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Программа "Организация отдыха, оздоровления и занятости детей и молодежи в Камчатском крае на 2012-2015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Строительство универсальных крытых спортивных манежей на базе средних общеобразовательных школ в г.Петропавловск-Камчатский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Программа "Пожарная безопасность в Камчатском крае на 2010-2015 годы" раздел "Повышение пожарной безопасности объектов учреждений здравоохранения, образования, социальной сферы, культуры и мест хранения архивных документов на территории Камчатского края"</t>
  </si>
  <si>
    <t xml:space="preserve">Программа "Развитие образования Камчатского края на 2010-2012 годы" направление "Модернизация институтов образования как инструментов социального развития"</t>
  </si>
  <si>
    <t xml:space="preserve">Программа "Развитие дошкольного образования в Камчатском крае на 2011-2015 годы"</t>
  </si>
  <si>
    <t xml:space="preserve">Программа "Комплексное благоустройство населенных пунктов Камчатского края на 2012-2016 годы"</t>
  </si>
  <si>
    <t xml:space="preserve">Программа "Комплексная безопасность краевых государственных и муниципальных учреждений социальной сферы в Камчатском крае на 2012-2015 годы"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Погашение задолженности по муниципальной долгосрочной целевой программе "Энергосбережение и повышение энергетической эффективности в Петропавловск-Камчатском городском округе на 2010-2020 годы"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Погашение задолженности по муниципальной долгосрочной целевой программе "Развитие образования в Петропавловск-Камчатском городском округе на 2010-2014 годы"</t>
  </si>
  <si>
    <t xml:space="preserve">Муниципальная целевая программа "Комплексное благоустройство Петропавловск-Камчатского городского округа на 2012 год" (постановление администрации Петропавловск-Камчатского городского округа от 03.10.2011 № 2625)</t>
  </si>
  <si>
    <t xml:space="preserve">Погашение задолженности по долгосрочной муниципальной целевой программе "Здоровые дети" на 2011-2014 годы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Расходы в целях софинансирования расходных обязательств муниципальных образований в Камчатском крае по повышению оплаты работников муниципальных учреждений культуры</t>
  </si>
  <si>
    <t xml:space="preserve">Погашение задолженности по муниципальной долгосрочной целевой программе "Сохранение и развитие культуры в Петропавловск-Камчатском городском округе на 2011-2015 годы"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Расходы на проведение капитального ремонта в МБУЗ "Детская инфекционная больница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Расход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(расходы за счет остатков средств на 01.01.2012 года)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Дома ребенк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На выполнение  государственных полномочий Камчатского края по социальной поддержке детей сирот и детей , оставшихся  без попечения  родителей, постоянно находящихся в учреждениях здравоохранения  в Камчатском крае</t>
  </si>
  <si>
    <t xml:space="preserve">Программа "Доступная среда на 2011-2015 годы в Камчатском крае"</t>
  </si>
  <si>
    <t xml:space="preserve">Погашение задолженности по муниципальной долгосрочной целевой программе "Приобретение медицинского оборудования для муниципальных учреждений здравоохранения Петропавловск-Камчатского городского округа на 2010-2014 годы"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казен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</t>
  </si>
  <si>
    <t xml:space="preserve">Расходы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Расхода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вознаграждение, причитающееся приемному родителю</t>
  </si>
  <si>
    <t xml:space="preserve">Оплата труда приемного родителя (средства краевого бюджета)</t>
  </si>
  <si>
    <t xml:space="preserve">Расходы на содержание ребёнка в семье опекуна и приемной семье, а также вознаграждение, причитающееся приемному родителю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Программа "Энергосбережение и повышение энергетической эффективности на период до 2020 года"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Субсидия муниципальному унитарному предприятию "Спартак"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Развитие физической культуры и спорта в Камчатском крае на 2011-2015 годы. Повышение квалификации  и профессиональная переподготовка специалистов в сфере физической культуры и спорта муниципальных образовательных учреждений дополнительного образования детей и муниципальных учреждений физической культуры и спорта, проводящих физкультурно- оздоровительную и спортивную работу с населением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огашение задолженности по муниципальной долгосрочной целевой программе "Спортивный Петропавловск на 2010-2014 годы"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Увеличение уставных фондов муниципальных унитарных предприятий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Постановление Администрации Петропавловск-Камчатского городского округа Камчатского края от 28.12.2010 № 3584 «Об утверждении порядка предоставления из бюджета Петропавловск-Камчатского городского округа субсидий на возмещение убытков от оказания услуг по содержанию и ремонту общего имущества в многоквартирных жилых домах, в которых имеются жилые помещения специализированного жилищного фонда»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Программа "Переселение граждан из аварийных домов и непригодных для проживания жилых помещений в Камчатском крае на 2012-2016 годах"</t>
  </si>
  <si>
    <t xml:space="preserve">Программа "Адресная программа по переселению граждан из аварийного жилищного фонда в Камчатском крае в 2012 году № 1"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Погашение задолженности по муниципальной долгосрочной целевой программе "Повышение устойчивости жилых домов, основных объектов и систем жизнеобеспечения 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Возмещение расходов в связи с отсутствием нанимателя</t>
  </si>
  <si>
    <t xml:space="preserve">Обследование муниципального жилищного фонда</t>
  </si>
  <si>
    <t xml:space="preserve">Расходы для осуществления подготовки актов технического состояния общего имущества собственников помещений в многоквартирных домах, являющегося объектом открытого конкурса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предотвращения возникновения чрезвычайной ситуации, связанной с электроснабжением многоквартирного дома № 4 по улице Ломоносова, а также проведение аварийно-восстановительных работ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Развитие пригородного и городского транспорта на территории Петропавловск-Камчатского городского округ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Мероприятия по внедрению "ГЛОНАСС"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Программа "Развитие пригородного и городского транспорта на территории Камчатского края на 2011-2013 годы"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в области безопасности дорожного движения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Прочие мероприятия по благоустройству городских округов и поселений</t>
  </si>
  <si>
    <t xml:space="preserve">Погашение задолженности по муниципальной целевой программе "Комплексное благоустройство Петропавловск-Камчатского городского округа на 2011 год"</t>
  </si>
  <si>
    <t xml:space="preserve">Обеспечение мероприятий по капитальному ремонту многоквартирных домов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Водохозяйственные мероприятия</t>
  </si>
  <si>
    <t xml:space="preserve">Мероприятия по улучшению работы систем водоснабжения и водоотведения</t>
  </si>
  <si>
    <t xml:space="preserve">Расход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Расходы на капитальный и текущий ремонты объектов инженерной инфраструктуры коммунального комплекса Камчатского края</t>
  </si>
  <si>
    <t xml:space="preserve">Программа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Программа "Чистая вода в Камчатском крае на 2012-2017 годы"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1416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2015 годы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на возмещение затрат, связанных с перемещением задержанных транспортных средств и за первые сутки хранения</t>
  </si>
  <si>
    <t xml:space="preserve">Субсидии муниципальному автономному учреждению "Управление жилищно-коммунального хозяйства" на проведение ликвидационных и реорганизационных мероприятий</t>
  </si>
  <si>
    <t xml:space="preserve">Муниципальное казенное учреждение "Управление благоустройства г. Петропавловска-Камчатского"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Мероприятия по землеустройству и землепользованию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4 годы"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овных объектов и систем жизнеобеспечения - сейсмоусиление здания жилого дома 18 по ул. Обороны 1854 года в г. Петропавловск-Камчатский (расходы за счет средств краевого бюджета), софинансирование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бережение" (постановление Администрации Петропавловск-Камчатского городского округа от 02.03.2010 № 635)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МБДОУ «Детский сад № 47» по ул. Рябиковская, 9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МБДОУ «Детский сад № 47» по ул. Рябиковская, 91 в г. Петропавловске - Камчатском Петропавловск-Камчатский городской округ (расходы за счет средств краевого бюджет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33 по пр. Рыбаков 30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1 по ул. Пограничная, 18/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школы № 1 по ул. Пограничная, 18/1 в г. Петропавловск-Камчатский Петропавловск-Камчатский городской округ  (расходы за счет средств краевого бюджета), софинансирование</t>
  </si>
  <si>
    <t xml:space="preserve">Мероприятия в сфере культуры и кинематографии</t>
  </si>
  <si>
    <t xml:space="preserve">Постановление администрации Петропавловск-Камчатского городского округа от 13.09.2012 № 2509 "О конкурсе на лучший эскизный проект стелы на въезде в город Петропавловск-Камчатский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средств краевого бюджета), софинансирование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Погашение задолженности по муниципальной долгосрочной целевой программе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Погашение реструктуризированной и прочей задолженности</t>
  </si>
  <si>
    <t xml:space="preserve">Муниципальное учреждение "Долговой центр г. Петропавловска-Камчатского" 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9</t>
  </si>
  <si>
    <t xml:space="preserve">"Приложение 11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
в ведомственной структуре расходов  на 2013 год</t>
  </si>
  <si>
    <t xml:space="preserve">Заработная плата  КОСГУ211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Муниципальная адресная программа "Переселение граждан из аварийного  жилищного фонда в Петропавловск-Камчатском городском округе в 2012-2013 годах"(постановление администрации Петропавловск-Камчатского городского округа от 07.03.2012г. № 657)</t>
  </si>
  <si>
    <t xml:space="preserve">Приложение 10</t>
  </si>
  <si>
    <t xml:space="preserve">"Приложение 12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2014 год</t>
  </si>
  <si>
    <t xml:space="preserve">Приложение 11</t>
  </si>
  <si>
    <t xml:space="preserve">"Приложение 13</t>
  </si>
  <si>
    <t xml:space="preserve">Расходы на инвестиционные мероприятия 
Петропавловск-Камчатского городского округа на 2012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городского хозяйства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инвестиционной программе</t>
  </si>
  <si>
    <t xml:space="preserve">II. МУНИЦИПАЛЬНЫЕ  ЦЕЛЕВЫЕ ПРОГРАММЫ</t>
  </si>
  <si>
    <t xml:space="preserve">Итого по программе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краевой бюджет</t>
  </si>
  <si>
    <t xml:space="preserve">Департамент социального развития Петропавловск-Камчатского городского округа 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)</t>
  </si>
  <si>
    <t xml:space="preserve">Итого по краевому бюджету</t>
  </si>
  <si>
    <t xml:space="preserve">Итого по местному бюджету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 1416)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федеральный бюджет</t>
  </si>
  <si>
    <t xml:space="preserve">Итого по федеральному бюджету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12</t>
  </si>
  <si>
    <t xml:space="preserve">от  24.11.2011  № 435-нд     </t>
  </si>
  <si>
    <t xml:space="preserve">"Приложение 14</t>
  </si>
  <si>
    <t xml:space="preserve">Расходы на инвестиционные мероприятия 
Петропавловск-Камчатского городского округа на плановый период 2013-2014 годов</t>
  </si>
  <si>
    <t xml:space="preserve">Годовой объем ассигнований 2013</t>
  </si>
  <si>
    <t xml:space="preserve">Годовой объем ассигнований 2014</t>
  </si>
  <si>
    <t xml:space="preserve">Комитет по управлению имуществом Петропавловск-Камчатского городского округа 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 </t>
  </si>
  <si>
    <t xml:space="preserve">Итого по долгосрочным целевым программам</t>
  </si>
  <si>
    <t xml:space="preserve">Приложение 13</t>
  </si>
  <si>
    <t xml:space="preserve">"Приложение 15</t>
  </si>
  <si>
    <t xml:space="preserve">Перечень муниципальных целевых программ на 2012 год</t>
  </si>
  <si>
    <t xml:space="preserve">тыс.рублей</t>
  </si>
  <si>
    <t xml:space="preserve">№ 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 (постановление администрации Петропавловск-Камчатского городского округа от 02.03.2010 № 635)</t>
  </si>
  <si>
    <t xml:space="preserve"> - подраздел "Энергосбережение" </t>
  </si>
  <si>
    <t xml:space="preserve"> - подраздел "Питьевая вода" </t>
  </si>
  <si>
    <t xml:space="preserve"> - подраздел "Государственный технический учет и техническая инвентаризация объектов жилищно-коммунального хозяйства"</t>
  </si>
  <si>
    <t xml:space="preserve">Долгосрочная муниципальная целевая программа "Отходы на 2010-2014 годы" (постановление администрации Петропавловск-Камчатского городского округа от 08.04.2010 № 1112)</t>
  </si>
  <si>
    <t xml:space="preserve">Всего по программам:</t>
  </si>
  <si>
    <t xml:space="preserve">в том числе</t>
  </si>
  <si>
    <t xml:space="preserve">Приложение 14</t>
  </si>
  <si>
    <t xml:space="preserve">от29.11.2012 № 3-нд</t>
  </si>
  <si>
    <t xml:space="preserve">"Приложение 16</t>
  </si>
  <si>
    <t xml:space="preserve">Перечень муниципальных целевых программ на плановый период 2013-2014 годов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 (постановления администрации Петропавловск-Камчатского городского округа от 15.03.2010 № 700)</t>
  </si>
  <si>
    <t xml:space="preserve">Всего по программам,</t>
  </si>
  <si>
    <t xml:space="preserve">Приложение 15</t>
  </si>
  <si>
    <t xml:space="preserve">от_____________№________</t>
  </si>
  <si>
    <t xml:space="preserve">"Приложение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2 год</t>
  </si>
  <si>
    <t xml:space="preserve">Отклонение</t>
  </si>
  <si>
    <t xml:space="preserve">% Исполнения</t>
  </si>
  <si>
    <t xml:space="preserve">Приложение 16</t>
  </si>
  <si>
    <t xml:space="preserve">"Приложение 18</t>
  </si>
  <si>
    <t xml:space="preserve">Программа муниципальных внутренних заимствований Петропавловск-Камчатского городского округа на 2012 год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"/>
    <numFmt numFmtId="170" formatCode="0.00E+00"/>
    <numFmt numFmtId="171" formatCode="0.00"/>
    <numFmt numFmtId="172" formatCode="#,###,##0.00000;[RED]\-#,###,##0.00000;0.00000"/>
    <numFmt numFmtId="173" formatCode="000"/>
    <numFmt numFmtId="174" formatCode="0"/>
    <numFmt numFmtId="175" formatCode="00"/>
    <numFmt numFmtId="176" formatCode="00000"/>
    <numFmt numFmtId="177" formatCode="#,##0.00000"/>
    <numFmt numFmtId="178" formatCode="#,##0.00"/>
    <numFmt numFmtId="179" formatCode="0000"/>
    <numFmt numFmtId="180" formatCode="#,##0.00000;[RED]\-#,##0.00000;0.00000"/>
    <numFmt numFmtId="181" formatCode="#,##0.00;[RED]\-#,##0.00;0.00"/>
    <numFmt numFmtId="182" formatCode="000;[RED]\-000;000"/>
    <numFmt numFmtId="183" formatCode="0000;[RED]\-0000;0000"/>
    <numFmt numFmtId="184" formatCode="0000000;[RED]\-0000000;0000000"/>
    <numFmt numFmtId="185" formatCode="0000000"/>
    <numFmt numFmtId="186" formatCode="#,###,##0.00000;[RED]\-#,###,##0.00000;0.0000"/>
    <numFmt numFmtId="187" formatCode="#,##0.00000_ ;[RED]\-#,##0.00000\ "/>
    <numFmt numFmtId="188" formatCode="#,##0.000_ ;[RED]\-#,##0.000\ "/>
    <numFmt numFmtId="189" formatCode="#,##0.00;[RED]\-#,##0.00;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1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14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1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1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148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24" fillId="0" borderId="1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4" borderId="1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2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14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148" applyFont="true" applyBorder="true" applyAlignment="true" applyProtection="true">
      <alignment horizontal="center" vertical="center" textRotation="89" wrapText="true" indent="0" shrinkToFit="false"/>
      <protection locked="true" hidden="true"/>
    </xf>
    <xf numFmtId="164" fontId="23" fillId="0" borderId="10" xfId="11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24" borderId="10" xfId="11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0" xfId="11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5" xfId="14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25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26" xfId="1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27" xfId="1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8" xfId="14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8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9" xfId="1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8" xfId="14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8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9" xfId="1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23" xfId="1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31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1" xfId="11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11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4" fillId="0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24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0" fillId="0" borderId="25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26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11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4" fillId="0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24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0" fillId="0" borderId="18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19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11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3" fillId="0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0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24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6" fillId="0" borderId="18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9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7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3" fillId="24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24" borderId="18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7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7" xfId="11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7" fontId="30" fillId="0" borderId="18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19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24" borderId="18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4" borderId="18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1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30" fillId="0" borderId="18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8" xfId="11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1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24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7" xfId="1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3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24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8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6" fillId="0" borderId="18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9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1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3" xfId="14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3" fillId="0" borderId="31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31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0" borderId="31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31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31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24" borderId="31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6" fillId="0" borderId="31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34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0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0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0" fillId="0" borderId="10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6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19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19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1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23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25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26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8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8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22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23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48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4" fillId="0" borderId="32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4" fillId="0" borderId="25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4" fillId="0" borderId="2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2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8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3" fillId="0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9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7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4" fillId="0" borderId="18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4" fillId="0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9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31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3" fillId="0" borderId="31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34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48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1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7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2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2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0" borderId="27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27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31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8" fillId="0" borderId="31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31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34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27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4" fillId="0" borderId="27" xfId="14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3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14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4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1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14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24" borderId="15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4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24" borderId="15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7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8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3" fillId="0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0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18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7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24" borderId="18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4" fillId="24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24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24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24" borderId="18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4" borderId="18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9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22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3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22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2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23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24" borderId="15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4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24" borderId="1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8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3" fillId="0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0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18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24" borderId="18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2" fontId="24" fillId="24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24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24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24" borderId="18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4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2" xfId="148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82" fontId="24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22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4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5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6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7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24" borderId="14" xfId="9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0" fontId="23" fillId="0" borderId="17" xfId="9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4" fillId="24" borderId="17" xfId="9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0" fontId="23" fillId="0" borderId="21" xfId="9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4" fillId="0" borderId="22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1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0" xfId="1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8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39" xfId="1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3" fillId="0" borderId="18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4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4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4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4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1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8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8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18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18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8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4" fillId="0" borderId="1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35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8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4" fillId="0" borderId="3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13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4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4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4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4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3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31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31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31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31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3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34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3" fillId="0" borderId="39" xfId="11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3" fillId="0" borderId="18" xfId="11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18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18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18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31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31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34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10" xfId="11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35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31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13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3" fillId="0" borderId="45" xfId="1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3" fillId="0" borderId="14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4" fillId="0" borderId="15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4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21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22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22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22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22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2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4" fillId="0" borderId="1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46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0" borderId="11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22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3" fillId="0" borderId="3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3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3" fillId="0" borderId="18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18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47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22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22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48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6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5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38" xfId="1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24" fillId="0" borderId="4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4" fillId="0" borderId="5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3" fillId="0" borderId="13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29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2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2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2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5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52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3" fillId="0" borderId="5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3" fillId="0" borderId="12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12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8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54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22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2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2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3" fillId="0" borderId="55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12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56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4" fillId="0" borderId="4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4" fillId="0" borderId="5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18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18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2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25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22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5" fontId="23" fillId="0" borderId="12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4" fillId="0" borderId="16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7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4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58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4" fillId="0" borderId="19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7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3" fillId="0" borderId="19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7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0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4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4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6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3" fillId="0" borderId="61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39" xfId="11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3" fillId="0" borderId="25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6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63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6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63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6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64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2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42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42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4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4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6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11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39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10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18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40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41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41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41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41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2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18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18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8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38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4" fillId="0" borderId="39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8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42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0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43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4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43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3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31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34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13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11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3" fillId="0" borderId="47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67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11" xfId="11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4" fillId="0" borderId="39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1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6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3" fillId="0" borderId="6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47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67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3" fillId="0" borderId="12" xfId="11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3" fillId="0" borderId="22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3" fillId="0" borderId="31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31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2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18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18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19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39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1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31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0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1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5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6" fontId="24" fillId="0" borderId="2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8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8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4" fillId="0" borderId="1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8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23" fillId="0" borderId="18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18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3" fillId="0" borderId="18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18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23" fillId="0" borderId="1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8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23" fillId="0" borderId="18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3" fillId="0" borderId="18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3" fillId="0" borderId="18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8" xfId="10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1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22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23" fillId="0" borderId="22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22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3" fillId="0" borderId="22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22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23" fillId="0" borderId="23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7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24" fillId="0" borderId="3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0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7" fontId="42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3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4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0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8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1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3" fillId="0" borderId="6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8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3" fillId="0" borderId="48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68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3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45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37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3" fillId="0" borderId="6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39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10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3" fillId="0" borderId="48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48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1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22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3" fillId="0" borderId="4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2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4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3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5" xfId="1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3" fillId="0" borderId="4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6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55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8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39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25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2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2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2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3" fillId="0" borderId="42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8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23" fillId="0" borderId="18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18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3" fillId="0" borderId="3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41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20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3" fillId="0" borderId="3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3" fillId="0" borderId="3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3" fillId="0" borderId="47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3" fillId="0" borderId="67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14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4" fillId="0" borderId="6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6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42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4" fillId="0" borderId="25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0" borderId="42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3" fillId="0" borderId="31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3" fillId="0" borderId="34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4" fillId="0" borderId="11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4" fillId="0" borderId="13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1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12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70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42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3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42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0" borderId="18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0" borderId="31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4" fillId="0" borderId="4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18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4" fillId="0" borderId="38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18" xfId="10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5" fontId="23" fillId="0" borderId="18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4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3" fillId="0" borderId="31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31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23" fillId="0" borderId="22" xfId="1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31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23" fillId="0" borderId="4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3" fillId="0" borderId="6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0" borderId="11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2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25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3" fillId="0" borderId="18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18" xfId="10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0" borderId="18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18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18" xfId="1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4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3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31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3" fillId="0" borderId="31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3" fillId="0" borderId="31" xfId="1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4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7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7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40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58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4" fillId="0" borderId="19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4" fillId="0" borderId="20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72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3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3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3" fillId="0" borderId="23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3" fillId="0" borderId="68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8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8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35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35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7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2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2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5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4" borderId="14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4" fillId="24" borderId="15" xfId="9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24" fillId="24" borderId="2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3" fillId="0" borderId="3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7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3" fillId="0" borderId="18" xfId="9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23" fillId="0" borderId="2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24" borderId="17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4" fillId="24" borderId="18" xfId="9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0" fontId="23" fillId="0" borderId="21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3" fillId="0" borderId="22" xfId="9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22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26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2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Акцент1 2" xfId="56"/>
    <cellStyle name="Акцент1 2 2" xfId="57"/>
    <cellStyle name="Акцент2 2" xfId="58"/>
    <cellStyle name="Акцент2 2 2" xfId="59"/>
    <cellStyle name="Акцент3 2" xfId="60"/>
    <cellStyle name="Акцент3 2 2" xfId="61"/>
    <cellStyle name="Акцент4 2" xfId="62"/>
    <cellStyle name="Акцент4 2 2" xfId="63"/>
    <cellStyle name="Акцент5 2" xfId="64"/>
    <cellStyle name="Акцент5 2 2" xfId="65"/>
    <cellStyle name="Акцент6 2" xfId="66"/>
    <cellStyle name="Акцент6 2 2" xfId="67"/>
    <cellStyle name="Ввод  2" xfId="68"/>
    <cellStyle name="Ввод  2 2" xfId="69"/>
    <cellStyle name="Ввод  2_Xl0000201" xfId="70"/>
    <cellStyle name="Вывод 2" xfId="71"/>
    <cellStyle name="Вывод 2 2" xfId="72"/>
    <cellStyle name="Вывод 2_Xl0000201" xfId="73"/>
    <cellStyle name="Вычисление 2" xfId="74"/>
    <cellStyle name="Вычисление 2 2" xfId="75"/>
    <cellStyle name="Вычисление 2_Xl0000201" xfId="76"/>
    <cellStyle name="Заголовок 1 2" xfId="77"/>
    <cellStyle name="Заголовок 1 2 2" xfId="78"/>
    <cellStyle name="Заголовок 1 2_Xl0000201" xfId="79"/>
    <cellStyle name="Заголовок 2 2" xfId="80"/>
    <cellStyle name="Заголовок 2 2 2" xfId="81"/>
    <cellStyle name="Заголовок 2 2_Xl0000201" xfId="82"/>
    <cellStyle name="Заголовок 3 2" xfId="83"/>
    <cellStyle name="Заголовок 3 2 2" xfId="84"/>
    <cellStyle name="Заголовок 3 2_Xl0000201" xfId="85"/>
    <cellStyle name="Заголовок 4 2" xfId="86"/>
    <cellStyle name="Заголовок 4 2 2" xfId="87"/>
    <cellStyle name="Итог 2" xfId="88"/>
    <cellStyle name="Итог 2 2" xfId="89"/>
    <cellStyle name="Итог 2_Xl0000201" xfId="90"/>
    <cellStyle name="Контрольная ячейка 2" xfId="91"/>
    <cellStyle name="Контрольная ячейка 2 2" xfId="92"/>
    <cellStyle name="Контрольная ячейка 2_Xl0000201" xfId="93"/>
    <cellStyle name="Название 2" xfId="94"/>
    <cellStyle name="Название 2 2" xfId="95"/>
    <cellStyle name="Нейтральный 2" xfId="96"/>
    <cellStyle name="Нейтральный 2 2" xfId="97"/>
    <cellStyle name="Обычный 10" xfId="98"/>
    <cellStyle name="Обычный 2" xfId="99"/>
    <cellStyle name="Обычный 2 10" xfId="100"/>
    <cellStyle name="Обычный 2 11" xfId="101"/>
    <cellStyle name="Обычный 2 12" xfId="102"/>
    <cellStyle name="Обычный 2 13" xfId="103"/>
    <cellStyle name="Обычный 2 14" xfId="104"/>
    <cellStyle name="Обычный 2 15" xfId="105"/>
    <cellStyle name="Обычный 2 16" xfId="106"/>
    <cellStyle name="Обычный 2 17" xfId="107"/>
    <cellStyle name="Обычный 2 18" xfId="108"/>
    <cellStyle name="Обычный 2 19" xfId="109"/>
    <cellStyle name="Обычный 2 2" xfId="110"/>
    <cellStyle name="Обычный 2 2 2" xfId="111"/>
    <cellStyle name="Обычный 2 2 3" xfId="112"/>
    <cellStyle name="Обычный 2 2 4" xfId="113"/>
    <cellStyle name="Обычный 2 20" xfId="114"/>
    <cellStyle name="Обычный 2 21" xfId="115"/>
    <cellStyle name="Обычный 2 21 2" xfId="116"/>
    <cellStyle name="Обычный 2 21 2 2" xfId="117"/>
    <cellStyle name="Обычный 2 21_Все приложения" xfId="118"/>
    <cellStyle name="Обычный 2 22" xfId="119"/>
    <cellStyle name="Обычный 2 23" xfId="120"/>
    <cellStyle name="Обычный 2 2_2010-11-18 Самолетик (ноябрь-декабрь 2010)" xfId="121"/>
    <cellStyle name="Обычный 2 3" xfId="122"/>
    <cellStyle name="Обычный 2 4" xfId="123"/>
    <cellStyle name="Обычный 2 5" xfId="124"/>
    <cellStyle name="Обычный 2 6" xfId="125"/>
    <cellStyle name="Обычный 2 7" xfId="126"/>
    <cellStyle name="Обычный 2 8" xfId="127"/>
    <cellStyle name="Обычный 2 9" xfId="128"/>
    <cellStyle name="Обычный 2_0-11 прил. 8 функциональная 2012" xfId="129"/>
    <cellStyle name="Обычный 3" xfId="130"/>
    <cellStyle name="Обычный 3 2" xfId="131"/>
    <cellStyle name="Обычный 3 2 2" xfId="132"/>
    <cellStyle name="Обычный 3 2 2 2" xfId="133"/>
    <cellStyle name="Обычный 3 2 2_Все приложения" xfId="134"/>
    <cellStyle name="Обычный 3 2 3" xfId="135"/>
    <cellStyle name="Обычный 3 2 4" xfId="136"/>
    <cellStyle name="Обычный 3 2_2010-10-13Изм прил 13,14 2011-2013" xfId="137"/>
    <cellStyle name="Обычный 3 3" xfId="138"/>
    <cellStyle name="Обычный 3_Прил. 10  Инвест 2012" xfId="139"/>
    <cellStyle name="Обычный 4" xfId="140"/>
    <cellStyle name="Обычный 4 2" xfId="141"/>
    <cellStyle name="Обычный 4_Все приложения" xfId="142"/>
    <cellStyle name="Обычный 5" xfId="143"/>
    <cellStyle name="Обычный 6" xfId="144"/>
    <cellStyle name="Обычный 7" xfId="145"/>
    <cellStyle name="Обычный 8" xfId="146"/>
    <cellStyle name="Обычный 9" xfId="147"/>
    <cellStyle name="Обычный_tmp" xfId="148"/>
    <cellStyle name="Обычный_tmp 2" xfId="149"/>
    <cellStyle name="Обычный_tmp 2 2" xfId="150"/>
    <cellStyle name="Обычный_Прил. к Закону с поправками" xfId="151"/>
    <cellStyle name="Обычный_Прил.3 доходы 2012" xfId="152"/>
    <cellStyle name="Обычный_Прил.4 доходы 2013-2014" xfId="153"/>
    <cellStyle name="Плохой 2" xfId="154"/>
    <cellStyle name="Плохой 2 2" xfId="155"/>
    <cellStyle name="Пояснение 2" xfId="156"/>
    <cellStyle name="Пояснение 2 2" xfId="157"/>
    <cellStyle name="Примечание 2" xfId="158"/>
    <cellStyle name="Примечание 2 2" xfId="159"/>
    <cellStyle name="Примечание 2_Xl0000201" xfId="160"/>
    <cellStyle name="Процентный 2" xfId="161"/>
    <cellStyle name="Процентный 2 2" xfId="162"/>
    <cellStyle name="Процентный 2 3" xfId="163"/>
    <cellStyle name="Процентный 2 4" xfId="164"/>
    <cellStyle name="Процентный 3" xfId="165"/>
    <cellStyle name="Процентный 4" xfId="166"/>
    <cellStyle name="Связанная ячейка 2" xfId="167"/>
    <cellStyle name="Связанная ячейка 2 2" xfId="168"/>
    <cellStyle name="Связанная ячейка 2_Xl0000201" xfId="169"/>
    <cellStyle name="Текст предупреждения 2" xfId="170"/>
    <cellStyle name="Текст предупреждения 2 2" xfId="171"/>
    <cellStyle name="Финансовый 2" xfId="172"/>
    <cellStyle name="Финансовый 3" xfId="173"/>
    <cellStyle name="Финансовый 3 2" xfId="174"/>
    <cellStyle name="Хороший 2" xfId="175"/>
    <cellStyle name="Хороший 2 2" xfId="17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27.14"/>
    <col collapsed="false" customWidth="true" hidden="false" outlineLevel="0" max="4" min="4" style="2" width="120.99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</row>
    <row r="2" customFormat="false" ht="15.75" hidden="false" customHeight="false" outlineLevel="0" collapsed="false">
      <c r="A2" s="4"/>
      <c r="B2" s="4"/>
      <c r="C2" s="5"/>
      <c r="D2" s="7" t="s">
        <v>1</v>
      </c>
    </row>
    <row r="3" customFormat="false" ht="15.75" hidden="false" customHeight="false" outlineLevel="0" collapsed="false">
      <c r="A3" s="4"/>
      <c r="B3" s="4"/>
      <c r="C3" s="5"/>
      <c r="D3" s="8" t="s">
        <v>2</v>
      </c>
    </row>
    <row r="4" customFormat="false" ht="15.75" hidden="false" customHeight="false" outlineLevel="0" collapsed="false">
      <c r="A4" s="4"/>
      <c r="B4" s="4"/>
      <c r="C4" s="5"/>
      <c r="D4" s="8" t="s">
        <v>3</v>
      </c>
    </row>
    <row r="5" customFormat="false" ht="15.75" hidden="false" customHeight="false" outlineLevel="0" collapsed="false">
      <c r="A5" s="4"/>
      <c r="B5" s="4"/>
      <c r="C5" s="5"/>
      <c r="D5" s="8" t="s">
        <v>4</v>
      </c>
    </row>
    <row r="6" customFormat="false" ht="15.75" hidden="false" customHeight="false" outlineLevel="0" collapsed="false">
      <c r="A6" s="4"/>
      <c r="B6" s="4"/>
      <c r="C6" s="5"/>
      <c r="D6" s="8" t="s">
        <v>2</v>
      </c>
    </row>
    <row r="7" customFormat="false" ht="15.75" hidden="false" customHeight="false" outlineLevel="0" collapsed="false">
      <c r="A7" s="4"/>
      <c r="B7" s="4"/>
      <c r="C7" s="5"/>
      <c r="D7" s="8" t="s">
        <v>5</v>
      </c>
    </row>
    <row r="8" customFormat="false" ht="15.75" hidden="false" customHeight="false" outlineLevel="0" collapsed="false">
      <c r="A8" s="4"/>
      <c r="B8" s="4"/>
      <c r="C8" s="5"/>
      <c r="D8" s="8" t="s">
        <v>6</v>
      </c>
    </row>
    <row r="9" customFormat="false" ht="15.75" hidden="false" customHeight="false" outlineLevel="0" collapsed="false">
      <c r="A9" s="4"/>
      <c r="B9" s="4"/>
      <c r="C9" s="5"/>
      <c r="D9" s="8" t="s">
        <v>7</v>
      </c>
    </row>
    <row r="10" customFormat="false" ht="15.75" hidden="false" customHeight="false" outlineLevel="0" collapsed="false">
      <c r="A10" s="4"/>
      <c r="B10" s="4"/>
      <c r="C10" s="5"/>
      <c r="D10" s="9"/>
    </row>
    <row r="11" customFormat="false" ht="15.75" hidden="false" customHeight="false" outlineLevel="0" collapsed="false">
      <c r="A11" s="4"/>
      <c r="B11" s="4"/>
      <c r="C11" s="5"/>
      <c r="D11" s="10" t="s">
        <v>8</v>
      </c>
    </row>
    <row r="12" customFormat="false" ht="15.75" hidden="false" customHeight="false" outlineLevel="0" collapsed="false">
      <c r="A12" s="4"/>
      <c r="B12" s="4"/>
      <c r="C12" s="5"/>
      <c r="D12" s="11" t="s">
        <v>1</v>
      </c>
    </row>
    <row r="13" customFormat="false" ht="15.75" hidden="false" customHeight="false" outlineLevel="0" collapsed="false">
      <c r="A13" s="4"/>
      <c r="B13" s="4"/>
      <c r="C13" s="5"/>
      <c r="D13" s="11" t="s">
        <v>2</v>
      </c>
    </row>
    <row r="14" customFormat="false" ht="15.75" hidden="false" customHeight="false" outlineLevel="0" collapsed="false">
      <c r="A14" s="4"/>
      <c r="B14" s="4"/>
      <c r="C14" s="5"/>
      <c r="D14" s="11" t="s">
        <v>9</v>
      </c>
    </row>
    <row r="15" customFormat="false" ht="15.75" hidden="false" customHeight="false" outlineLevel="0" collapsed="false">
      <c r="A15" s="4"/>
      <c r="B15" s="4"/>
      <c r="C15" s="5"/>
      <c r="D15" s="11" t="s">
        <v>6</v>
      </c>
    </row>
    <row r="16" customFormat="false" ht="15.75" hidden="false" customHeight="false" outlineLevel="0" collapsed="false">
      <c r="A16" s="4"/>
      <c r="B16" s="4"/>
      <c r="C16" s="5"/>
      <c r="D16" s="7" t="s">
        <v>7</v>
      </c>
    </row>
    <row r="17" customFormat="false" ht="15.75" hidden="false" customHeight="false" outlineLevel="0" collapsed="false">
      <c r="A17" s="4"/>
      <c r="B17" s="4"/>
      <c r="C17" s="5"/>
      <c r="D17" s="8"/>
    </row>
    <row r="18" customFormat="false" ht="15.75" hidden="false" customHeight="true" outlineLevel="0" collapsed="false">
      <c r="A18" s="12" t="s">
        <v>10</v>
      </c>
      <c r="B18" s="12"/>
      <c r="C18" s="12"/>
      <c r="D18" s="12"/>
    </row>
    <row r="19" customFormat="false" ht="15.75" hidden="false" customHeight="false" outlineLevel="0" collapsed="false">
      <c r="C19" s="13"/>
      <c r="D19" s="14"/>
    </row>
    <row r="20" customFormat="false" ht="15.75" hidden="false" customHeight="true" outlineLevel="0" collapsed="false">
      <c r="A20" s="15" t="s">
        <v>11</v>
      </c>
      <c r="B20" s="15" t="s">
        <v>12</v>
      </c>
      <c r="C20" s="15"/>
      <c r="D20" s="15" t="s">
        <v>13</v>
      </c>
    </row>
    <row r="21" customFormat="false" ht="63" hidden="false" customHeight="false" outlineLevel="0" collapsed="false">
      <c r="A21" s="15"/>
      <c r="B21" s="15" t="s">
        <v>14</v>
      </c>
      <c r="C21" s="15" t="s">
        <v>15</v>
      </c>
      <c r="D21" s="15"/>
    </row>
    <row r="22" customFormat="false" ht="15.75" hidden="false" customHeight="false" outlineLevel="0" collapsed="false">
      <c r="A22" s="16" t="n">
        <v>1</v>
      </c>
      <c r="B22" s="17" t="n">
        <v>2</v>
      </c>
      <c r="C22" s="17" t="n">
        <v>3</v>
      </c>
      <c r="D22" s="18" t="n">
        <v>4</v>
      </c>
    </row>
    <row r="23" customFormat="false" ht="15.75" hidden="false" customHeight="true" outlineLevel="0" collapsed="false">
      <c r="A23" s="19" t="s">
        <v>16</v>
      </c>
      <c r="B23" s="20" t="n">
        <v>900</v>
      </c>
      <c r="C23" s="21" t="s">
        <v>17</v>
      </c>
      <c r="D23" s="21"/>
    </row>
    <row r="24" customFormat="false" ht="15.75" hidden="false" customHeight="false" outlineLevel="0" collapsed="false">
      <c r="A24" s="22"/>
      <c r="B24" s="23" t="n">
        <v>900</v>
      </c>
      <c r="C24" s="24" t="s">
        <v>18</v>
      </c>
      <c r="D24" s="25" t="s">
        <v>19</v>
      </c>
    </row>
    <row r="25" customFormat="false" ht="15.75" hidden="false" customHeight="false" outlineLevel="0" collapsed="false">
      <c r="A25" s="22"/>
      <c r="B25" s="23" t="n">
        <v>900</v>
      </c>
      <c r="C25" s="24" t="s">
        <v>20</v>
      </c>
      <c r="D25" s="25" t="s">
        <v>21</v>
      </c>
    </row>
    <row r="26" customFormat="false" ht="15.75" hidden="false" customHeight="false" outlineLevel="0" collapsed="false">
      <c r="A26" s="22"/>
      <c r="B26" s="23" t="n">
        <v>900</v>
      </c>
      <c r="C26" s="24" t="s">
        <v>22</v>
      </c>
      <c r="D26" s="25" t="s">
        <v>23</v>
      </c>
    </row>
    <row r="27" customFormat="false" ht="15.75" hidden="false" customHeight="false" outlineLevel="0" collapsed="false">
      <c r="A27" s="22"/>
      <c r="B27" s="23" t="n">
        <v>900</v>
      </c>
      <c r="C27" s="24" t="s">
        <v>24</v>
      </c>
      <c r="D27" s="25" t="s">
        <v>25</v>
      </c>
    </row>
    <row r="28" customFormat="false" ht="15.75" hidden="false" customHeight="false" outlineLevel="0" collapsed="false">
      <c r="A28" s="22"/>
      <c r="B28" s="23" t="n">
        <v>900</v>
      </c>
      <c r="C28" s="24" t="s">
        <v>26</v>
      </c>
      <c r="D28" s="25" t="s">
        <v>27</v>
      </c>
    </row>
    <row r="29" customFormat="false" ht="15.75" hidden="false" customHeight="false" outlineLevel="0" collapsed="false">
      <c r="A29" s="22"/>
      <c r="B29" s="23" t="n">
        <v>900</v>
      </c>
      <c r="C29" s="24" t="s">
        <v>28</v>
      </c>
      <c r="D29" s="25" t="s">
        <v>29</v>
      </c>
    </row>
    <row r="30" customFormat="false" ht="15.75" hidden="false" customHeight="false" outlineLevel="0" collapsed="false">
      <c r="A30" s="22"/>
      <c r="B30" s="23" t="n">
        <v>900</v>
      </c>
      <c r="C30" s="24" t="s">
        <v>30</v>
      </c>
      <c r="D30" s="25" t="s">
        <v>31</v>
      </c>
    </row>
    <row r="31" customFormat="false" ht="15.75" hidden="false" customHeight="false" outlineLevel="0" collapsed="false">
      <c r="A31" s="22"/>
      <c r="B31" s="23" t="n">
        <v>900</v>
      </c>
      <c r="C31" s="24" t="s">
        <v>32</v>
      </c>
      <c r="D31" s="25" t="s">
        <v>33</v>
      </c>
    </row>
    <row r="32" customFormat="false" ht="15.75" hidden="false" customHeight="false" outlineLevel="0" collapsed="false">
      <c r="A32" s="22"/>
      <c r="B32" s="23" t="n">
        <v>900</v>
      </c>
      <c r="C32" s="24" t="s">
        <v>34</v>
      </c>
      <c r="D32" s="25" t="s">
        <v>35</v>
      </c>
    </row>
    <row r="33" customFormat="false" ht="15.75" hidden="false" customHeight="false" outlineLevel="0" collapsed="false">
      <c r="A33" s="22"/>
      <c r="B33" s="23" t="n">
        <v>900</v>
      </c>
      <c r="C33" s="24" t="s">
        <v>36</v>
      </c>
      <c r="D33" s="25" t="s">
        <v>37</v>
      </c>
    </row>
    <row r="34" customFormat="false" ht="47.25" hidden="false" customHeight="false" outlineLevel="0" collapsed="false">
      <c r="A34" s="22"/>
      <c r="B34" s="23" t="n">
        <v>900</v>
      </c>
      <c r="C34" s="24" t="s">
        <v>38</v>
      </c>
      <c r="D34" s="25" t="s">
        <v>39</v>
      </c>
    </row>
    <row r="35" customFormat="false" ht="15.75" hidden="false" customHeight="false" outlineLevel="0" collapsed="false">
      <c r="A35" s="22"/>
      <c r="B35" s="23" t="n">
        <v>900</v>
      </c>
      <c r="C35" s="24" t="s">
        <v>40</v>
      </c>
      <c r="D35" s="25" t="s">
        <v>41</v>
      </c>
    </row>
    <row r="36" customFormat="false" ht="15.75" hidden="false" customHeight="false" outlineLevel="0" collapsed="false">
      <c r="A36" s="22"/>
      <c r="B36" s="23" t="n">
        <v>900</v>
      </c>
      <c r="C36" s="24" t="s">
        <v>42</v>
      </c>
      <c r="D36" s="25" t="s">
        <v>43</v>
      </c>
    </row>
    <row r="37" customFormat="false" ht="15.75" hidden="false" customHeight="false" outlineLevel="0" collapsed="false">
      <c r="A37" s="22"/>
      <c r="B37" s="23" t="n">
        <v>900</v>
      </c>
      <c r="C37" s="26" t="s">
        <v>44</v>
      </c>
      <c r="D37" s="25" t="s">
        <v>45</v>
      </c>
    </row>
    <row r="38" customFormat="false" ht="31.5" hidden="false" customHeight="false" outlineLevel="0" collapsed="false">
      <c r="A38" s="22"/>
      <c r="B38" s="23" t="n">
        <v>900</v>
      </c>
      <c r="C38" s="24" t="s">
        <v>46</v>
      </c>
      <c r="D38" s="25" t="s">
        <v>47</v>
      </c>
    </row>
    <row r="39" customFormat="false" ht="15.75" hidden="false" customHeight="true" outlineLevel="0" collapsed="false">
      <c r="A39" s="27" t="s">
        <v>48</v>
      </c>
      <c r="B39" s="28" t="s">
        <v>49</v>
      </c>
      <c r="C39" s="29" t="s">
        <v>50</v>
      </c>
      <c r="D39" s="29"/>
    </row>
    <row r="40" customFormat="false" ht="47.25" hidden="false" customHeight="false" outlineLevel="0" collapsed="false">
      <c r="A40" s="27"/>
      <c r="B40" s="30" t="s">
        <v>49</v>
      </c>
      <c r="C40" s="31" t="s">
        <v>51</v>
      </c>
      <c r="D40" s="25" t="s">
        <v>52</v>
      </c>
    </row>
    <row r="41" customFormat="false" ht="47.25" hidden="false" customHeight="false" outlineLevel="0" collapsed="false">
      <c r="A41" s="27"/>
      <c r="B41" s="30" t="s">
        <v>49</v>
      </c>
      <c r="C41" s="31" t="s">
        <v>53</v>
      </c>
      <c r="D41" s="25" t="s">
        <v>54</v>
      </c>
    </row>
    <row r="42" customFormat="false" ht="47.25" hidden="false" customHeight="false" outlineLevel="0" collapsed="false">
      <c r="A42" s="27"/>
      <c r="B42" s="30" t="s">
        <v>49</v>
      </c>
      <c r="C42" s="31" t="s">
        <v>55</v>
      </c>
      <c r="D42" s="25" t="s">
        <v>56</v>
      </c>
    </row>
    <row r="43" customFormat="false" ht="15.75" hidden="false" customHeight="false" outlineLevel="0" collapsed="false">
      <c r="A43" s="27"/>
      <c r="B43" s="30" t="s">
        <v>49</v>
      </c>
      <c r="C43" s="24" t="s">
        <v>18</v>
      </c>
      <c r="D43" s="25" t="s">
        <v>19</v>
      </c>
    </row>
    <row r="44" customFormat="false" ht="15.75" hidden="false" customHeight="false" outlineLevel="0" collapsed="false">
      <c r="A44" s="27"/>
      <c r="B44" s="30" t="s">
        <v>49</v>
      </c>
      <c r="C44" s="24" t="s">
        <v>20</v>
      </c>
      <c r="D44" s="25" t="s">
        <v>21</v>
      </c>
    </row>
    <row r="45" customFormat="false" ht="31.5" hidden="false" customHeight="false" outlineLevel="0" collapsed="false">
      <c r="A45" s="22"/>
      <c r="B45" s="23" t="s">
        <v>49</v>
      </c>
      <c r="C45" s="31" t="s">
        <v>57</v>
      </c>
      <c r="D45" s="25" t="s">
        <v>58</v>
      </c>
    </row>
    <row r="46" customFormat="false" ht="15.75" hidden="false" customHeight="false" outlineLevel="0" collapsed="false">
      <c r="A46" s="22"/>
      <c r="B46" s="23" t="s">
        <v>49</v>
      </c>
      <c r="C46" s="31" t="s">
        <v>24</v>
      </c>
      <c r="D46" s="25" t="s">
        <v>25</v>
      </c>
    </row>
    <row r="47" customFormat="false" ht="31.5" hidden="false" customHeight="false" outlineLevel="0" collapsed="false">
      <c r="A47" s="22"/>
      <c r="B47" s="23" t="n">
        <v>903</v>
      </c>
      <c r="C47" s="31" t="s">
        <v>59</v>
      </c>
      <c r="D47" s="25" t="s">
        <v>60</v>
      </c>
    </row>
    <row r="48" customFormat="false" ht="31.5" hidden="false" customHeight="false" outlineLevel="0" collapsed="false">
      <c r="A48" s="22"/>
      <c r="B48" s="23" t="s">
        <v>49</v>
      </c>
      <c r="C48" s="31" t="s">
        <v>61</v>
      </c>
      <c r="D48" s="25" t="s">
        <v>62</v>
      </c>
    </row>
    <row r="49" customFormat="false" ht="15.75" hidden="false" customHeight="false" outlineLevel="0" collapsed="false">
      <c r="A49" s="22"/>
      <c r="B49" s="23" t="s">
        <v>49</v>
      </c>
      <c r="C49" s="31" t="s">
        <v>30</v>
      </c>
      <c r="D49" s="25" t="s">
        <v>31</v>
      </c>
    </row>
    <row r="50" customFormat="false" ht="31.5" hidden="false" customHeight="false" outlineLevel="0" collapsed="false">
      <c r="A50" s="22"/>
      <c r="B50" s="23" t="n">
        <v>903</v>
      </c>
      <c r="C50" s="31" t="s">
        <v>63</v>
      </c>
      <c r="D50" s="25" t="s">
        <v>64</v>
      </c>
    </row>
    <row r="51" customFormat="false" ht="31.5" hidden="false" customHeight="false" outlineLevel="0" collapsed="false">
      <c r="A51" s="22"/>
      <c r="B51" s="23" t="s">
        <v>49</v>
      </c>
      <c r="C51" s="31" t="s">
        <v>65</v>
      </c>
      <c r="D51" s="25" t="s">
        <v>66</v>
      </c>
    </row>
    <row r="52" customFormat="false" ht="15.75" hidden="false" customHeight="false" outlineLevel="0" collapsed="false">
      <c r="A52" s="22"/>
      <c r="B52" s="23" t="n">
        <v>903</v>
      </c>
      <c r="C52" s="31" t="s">
        <v>32</v>
      </c>
      <c r="D52" s="25" t="s">
        <v>33</v>
      </c>
    </row>
    <row r="53" customFormat="false" ht="15.75" hidden="false" customHeight="false" outlineLevel="0" collapsed="false">
      <c r="A53" s="22"/>
      <c r="B53" s="23" t="s">
        <v>49</v>
      </c>
      <c r="C53" s="31" t="s">
        <v>34</v>
      </c>
      <c r="D53" s="25" t="s">
        <v>35</v>
      </c>
    </row>
    <row r="54" customFormat="false" ht="15.75" hidden="false" customHeight="false" outlineLevel="0" collapsed="false">
      <c r="A54" s="22"/>
      <c r="B54" s="23" t="n">
        <v>903</v>
      </c>
      <c r="C54" s="24" t="s">
        <v>40</v>
      </c>
      <c r="D54" s="25" t="s">
        <v>41</v>
      </c>
    </row>
    <row r="55" customFormat="false" ht="15.75" hidden="false" customHeight="false" outlineLevel="0" collapsed="false">
      <c r="A55" s="22"/>
      <c r="B55" s="23" t="n">
        <v>903</v>
      </c>
      <c r="C55" s="24" t="s">
        <v>42</v>
      </c>
      <c r="D55" s="25" t="s">
        <v>43</v>
      </c>
    </row>
    <row r="56" customFormat="false" ht="15.75" hidden="false" customHeight="false" outlineLevel="0" collapsed="false">
      <c r="A56" s="22"/>
      <c r="B56" s="23" t="n">
        <v>903</v>
      </c>
      <c r="C56" s="26" t="s">
        <v>44</v>
      </c>
      <c r="D56" s="25" t="s">
        <v>45</v>
      </c>
    </row>
    <row r="57" customFormat="false" ht="31.5" hidden="false" customHeight="false" outlineLevel="0" collapsed="false">
      <c r="A57" s="22"/>
      <c r="B57" s="23" t="n">
        <v>903</v>
      </c>
      <c r="C57" s="24" t="s">
        <v>46</v>
      </c>
      <c r="D57" s="25" t="s">
        <v>47</v>
      </c>
    </row>
    <row r="58" customFormat="false" ht="15.75" hidden="false" customHeight="true" outlineLevel="0" collapsed="false">
      <c r="A58" s="27" t="s">
        <v>67</v>
      </c>
      <c r="B58" s="28" t="s">
        <v>68</v>
      </c>
      <c r="C58" s="32" t="s">
        <v>69</v>
      </c>
      <c r="D58" s="32"/>
    </row>
    <row r="59" customFormat="false" ht="15.75" hidden="false" customHeight="false" outlineLevel="0" collapsed="false">
      <c r="A59" s="22"/>
      <c r="B59" s="23" t="s">
        <v>68</v>
      </c>
      <c r="C59" s="24" t="s">
        <v>18</v>
      </c>
      <c r="D59" s="25" t="s">
        <v>19</v>
      </c>
    </row>
    <row r="60" customFormat="false" ht="15.75" hidden="false" customHeight="false" outlineLevel="0" collapsed="false">
      <c r="A60" s="22"/>
      <c r="B60" s="23" t="n">
        <v>904</v>
      </c>
      <c r="C60" s="24" t="s">
        <v>20</v>
      </c>
      <c r="D60" s="25" t="s">
        <v>21</v>
      </c>
    </row>
    <row r="61" customFormat="false" ht="31.5" hidden="false" customHeight="false" outlineLevel="0" collapsed="false">
      <c r="A61" s="22"/>
      <c r="B61" s="23" t="n">
        <v>904</v>
      </c>
      <c r="C61" s="24" t="s">
        <v>70</v>
      </c>
      <c r="D61" s="25" t="s">
        <v>71</v>
      </c>
    </row>
    <row r="62" customFormat="false" ht="31.5" hidden="false" customHeight="false" outlineLevel="0" collapsed="false">
      <c r="A62" s="22"/>
      <c r="B62" s="23" t="n">
        <v>904</v>
      </c>
      <c r="C62" s="24" t="s">
        <v>72</v>
      </c>
      <c r="D62" s="25" t="s">
        <v>73</v>
      </c>
    </row>
    <row r="63" customFormat="false" ht="15.75" hidden="false" customHeight="false" outlineLevel="0" collapsed="false">
      <c r="A63" s="22"/>
      <c r="B63" s="23" t="s">
        <v>68</v>
      </c>
      <c r="C63" s="31" t="s">
        <v>24</v>
      </c>
      <c r="D63" s="25" t="s">
        <v>25</v>
      </c>
    </row>
    <row r="64" customFormat="false" ht="31.5" hidden="false" customHeight="false" outlineLevel="0" collapsed="false">
      <c r="A64" s="22"/>
      <c r="B64" s="23" t="n">
        <v>904</v>
      </c>
      <c r="C64" s="31" t="s">
        <v>74</v>
      </c>
      <c r="D64" s="25" t="s">
        <v>75</v>
      </c>
    </row>
    <row r="65" customFormat="false" ht="15.75" hidden="false" customHeight="false" outlineLevel="0" collapsed="false">
      <c r="A65" s="22"/>
      <c r="B65" s="23" t="n">
        <v>904</v>
      </c>
      <c r="C65" s="31" t="s">
        <v>30</v>
      </c>
      <c r="D65" s="25" t="s">
        <v>31</v>
      </c>
    </row>
    <row r="66" customFormat="false" ht="15.75" hidden="false" customHeight="false" outlineLevel="0" collapsed="false">
      <c r="A66" s="22"/>
      <c r="B66" s="23" t="n">
        <v>904</v>
      </c>
      <c r="C66" s="24" t="s">
        <v>40</v>
      </c>
      <c r="D66" s="25" t="s">
        <v>41</v>
      </c>
    </row>
    <row r="67" customFormat="false" ht="15.75" hidden="false" customHeight="false" outlineLevel="0" collapsed="false">
      <c r="A67" s="22"/>
      <c r="B67" s="23" t="n">
        <v>904</v>
      </c>
      <c r="C67" s="24" t="s">
        <v>42</v>
      </c>
      <c r="D67" s="25" t="s">
        <v>43</v>
      </c>
    </row>
    <row r="68" customFormat="false" ht="15.75" hidden="false" customHeight="false" outlineLevel="0" collapsed="false">
      <c r="A68" s="22"/>
      <c r="B68" s="23" t="n">
        <v>904</v>
      </c>
      <c r="C68" s="26" t="s">
        <v>44</v>
      </c>
      <c r="D68" s="25" t="s">
        <v>45</v>
      </c>
    </row>
    <row r="69" customFormat="false" ht="31.5" hidden="false" customHeight="false" outlineLevel="0" collapsed="false">
      <c r="A69" s="22"/>
      <c r="B69" s="23" t="n">
        <v>904</v>
      </c>
      <c r="C69" s="24" t="s">
        <v>46</v>
      </c>
      <c r="D69" s="25" t="s">
        <v>47</v>
      </c>
    </row>
    <row r="70" customFormat="false" ht="15.75" hidden="false" customHeight="true" outlineLevel="0" collapsed="false">
      <c r="A70" s="27" t="s">
        <v>76</v>
      </c>
      <c r="B70" s="33" t="n">
        <v>905</v>
      </c>
      <c r="C70" s="32" t="s">
        <v>77</v>
      </c>
      <c r="D70" s="32"/>
    </row>
    <row r="71" customFormat="false" ht="47.25" hidden="false" customHeight="false" outlineLevel="0" collapsed="false">
      <c r="A71" s="27"/>
      <c r="B71" s="30" t="s">
        <v>78</v>
      </c>
      <c r="C71" s="31" t="s">
        <v>79</v>
      </c>
      <c r="D71" s="25" t="s">
        <v>80</v>
      </c>
    </row>
    <row r="72" customFormat="false" ht="15.75" hidden="false" customHeight="false" outlineLevel="0" collapsed="false">
      <c r="A72" s="22"/>
      <c r="B72" s="23" t="n">
        <v>905</v>
      </c>
      <c r="C72" s="24" t="s">
        <v>18</v>
      </c>
      <c r="D72" s="25" t="s">
        <v>19</v>
      </c>
    </row>
    <row r="73" customFormat="false" ht="15.75" hidden="false" customHeight="false" outlineLevel="0" collapsed="false">
      <c r="A73" s="22"/>
      <c r="B73" s="23" t="n">
        <v>905</v>
      </c>
      <c r="C73" s="24" t="s">
        <v>20</v>
      </c>
      <c r="D73" s="25" t="s">
        <v>21</v>
      </c>
    </row>
    <row r="74" customFormat="false" ht="31.5" hidden="false" customHeight="false" outlineLevel="0" collapsed="false">
      <c r="A74" s="34"/>
      <c r="B74" s="23" t="n">
        <v>905</v>
      </c>
      <c r="C74" s="31" t="s">
        <v>81</v>
      </c>
      <c r="D74" s="25" t="s">
        <v>82</v>
      </c>
    </row>
    <row r="75" customFormat="false" ht="31.5" hidden="false" customHeight="false" outlineLevel="0" collapsed="false">
      <c r="A75" s="34"/>
      <c r="B75" s="23" t="n">
        <v>905</v>
      </c>
      <c r="C75" s="31" t="s">
        <v>57</v>
      </c>
      <c r="D75" s="25" t="s">
        <v>58</v>
      </c>
    </row>
    <row r="76" customFormat="false" ht="15.75" hidden="false" customHeight="false" outlineLevel="0" collapsed="false">
      <c r="A76" s="22"/>
      <c r="B76" s="23" t="n">
        <v>905</v>
      </c>
      <c r="C76" s="31" t="s">
        <v>24</v>
      </c>
      <c r="D76" s="25" t="s">
        <v>25</v>
      </c>
    </row>
    <row r="77" customFormat="false" ht="15.75" hidden="false" customHeight="false" outlineLevel="0" collapsed="false">
      <c r="A77" s="22"/>
      <c r="B77" s="23" t="n">
        <v>905</v>
      </c>
      <c r="C77" s="31" t="s">
        <v>83</v>
      </c>
      <c r="D77" s="25" t="s">
        <v>84</v>
      </c>
    </row>
    <row r="78" customFormat="false" ht="31.5" hidden="false" customHeight="false" outlineLevel="0" collapsed="false">
      <c r="A78" s="22"/>
      <c r="B78" s="23" t="n">
        <v>905</v>
      </c>
      <c r="C78" s="31" t="s">
        <v>85</v>
      </c>
      <c r="D78" s="25" t="s">
        <v>86</v>
      </c>
    </row>
    <row r="79" customFormat="false" ht="15.75" hidden="false" customHeight="false" outlineLevel="0" collapsed="false">
      <c r="A79" s="22"/>
      <c r="B79" s="23" t="n">
        <v>905</v>
      </c>
      <c r="C79" s="31" t="s">
        <v>87</v>
      </c>
      <c r="D79" s="25" t="s">
        <v>88</v>
      </c>
    </row>
    <row r="80" customFormat="false" ht="31.5" hidden="false" customHeight="false" outlineLevel="0" collapsed="false">
      <c r="A80" s="22"/>
      <c r="B80" s="23" t="n">
        <v>905</v>
      </c>
      <c r="C80" s="31" t="s">
        <v>89</v>
      </c>
      <c r="D80" s="25" t="s">
        <v>90</v>
      </c>
    </row>
    <row r="81" customFormat="false" ht="31.5" hidden="false" customHeight="false" outlineLevel="0" collapsed="false">
      <c r="A81" s="22"/>
      <c r="B81" s="23" t="n">
        <v>905</v>
      </c>
      <c r="C81" s="31" t="s">
        <v>91</v>
      </c>
      <c r="D81" s="25" t="s">
        <v>92</v>
      </c>
    </row>
    <row r="82" customFormat="false" ht="31.5" hidden="false" customHeight="false" outlineLevel="0" collapsed="false">
      <c r="A82" s="22"/>
      <c r="B82" s="23" t="n">
        <v>905</v>
      </c>
      <c r="C82" s="31" t="s">
        <v>93</v>
      </c>
      <c r="D82" s="25" t="s">
        <v>94</v>
      </c>
    </row>
    <row r="83" customFormat="false" ht="15.75" hidden="false" customHeight="false" outlineLevel="0" collapsed="false">
      <c r="A83" s="22"/>
      <c r="B83" s="23" t="n">
        <v>905</v>
      </c>
      <c r="C83" s="31" t="s">
        <v>95</v>
      </c>
      <c r="D83" s="25" t="s">
        <v>96</v>
      </c>
    </row>
    <row r="84" customFormat="false" ht="31.5" hidden="false" customHeight="false" outlineLevel="0" collapsed="false">
      <c r="A84" s="22"/>
      <c r="B84" s="23" t="n">
        <v>905</v>
      </c>
      <c r="C84" s="31" t="s">
        <v>97</v>
      </c>
      <c r="D84" s="25" t="s">
        <v>98</v>
      </c>
    </row>
    <row r="85" customFormat="false" ht="15.75" hidden="false" customHeight="false" outlineLevel="0" collapsed="false">
      <c r="A85" s="22"/>
      <c r="B85" s="23" t="n">
        <v>905</v>
      </c>
      <c r="C85" s="31" t="s">
        <v>99</v>
      </c>
      <c r="D85" s="25" t="s">
        <v>31</v>
      </c>
    </row>
    <row r="86" customFormat="false" ht="15.75" hidden="false" customHeight="false" outlineLevel="0" collapsed="false">
      <c r="A86" s="22"/>
      <c r="B86" s="23" t="n">
        <v>905</v>
      </c>
      <c r="C86" s="31" t="s">
        <v>100</v>
      </c>
      <c r="D86" s="25" t="s">
        <v>101</v>
      </c>
    </row>
    <row r="87" customFormat="false" ht="15.75" hidden="false" customHeight="false" outlineLevel="0" collapsed="false">
      <c r="A87" s="22"/>
      <c r="B87" s="23" t="n">
        <v>905</v>
      </c>
      <c r="C87" s="31" t="s">
        <v>102</v>
      </c>
      <c r="D87" s="25" t="s">
        <v>103</v>
      </c>
    </row>
    <row r="88" customFormat="false" ht="15.75" hidden="false" customHeight="false" outlineLevel="0" collapsed="false">
      <c r="A88" s="22"/>
      <c r="B88" s="35" t="n">
        <v>905</v>
      </c>
      <c r="C88" s="31" t="s">
        <v>104</v>
      </c>
      <c r="D88" s="25" t="s">
        <v>105</v>
      </c>
    </row>
    <row r="89" customFormat="false" ht="31.5" hidden="false" customHeight="false" outlineLevel="0" collapsed="false">
      <c r="A89" s="22"/>
      <c r="B89" s="35" t="n">
        <v>905</v>
      </c>
      <c r="C89" s="31" t="s">
        <v>65</v>
      </c>
      <c r="D89" s="25" t="s">
        <v>106</v>
      </c>
    </row>
    <row r="90" customFormat="false" ht="47.25" hidden="false" customHeight="false" outlineLevel="0" collapsed="false">
      <c r="A90" s="22"/>
      <c r="B90" s="23" t="n">
        <v>905</v>
      </c>
      <c r="C90" s="31" t="s">
        <v>107</v>
      </c>
      <c r="D90" s="25" t="s">
        <v>108</v>
      </c>
    </row>
    <row r="91" customFormat="false" ht="31.5" hidden="false" customHeight="false" outlineLevel="0" collapsed="false">
      <c r="A91" s="22"/>
      <c r="B91" s="35" t="n">
        <v>905</v>
      </c>
      <c r="C91" s="31" t="s">
        <v>109</v>
      </c>
      <c r="D91" s="25" t="s">
        <v>110</v>
      </c>
    </row>
    <row r="92" customFormat="false" ht="47.25" hidden="false" customHeight="false" outlineLevel="0" collapsed="false">
      <c r="A92" s="22"/>
      <c r="B92" s="35" t="n">
        <v>905</v>
      </c>
      <c r="C92" s="31" t="s">
        <v>111</v>
      </c>
      <c r="D92" s="25" t="s">
        <v>112</v>
      </c>
    </row>
    <row r="93" customFormat="false" ht="31.5" hidden="false" customHeight="false" outlineLevel="0" collapsed="false">
      <c r="A93" s="22"/>
      <c r="B93" s="35" t="n">
        <v>905</v>
      </c>
      <c r="C93" s="31" t="s">
        <v>113</v>
      </c>
      <c r="D93" s="25" t="s">
        <v>114</v>
      </c>
    </row>
    <row r="94" customFormat="false" ht="31.5" hidden="false" customHeight="false" outlineLevel="0" collapsed="false">
      <c r="A94" s="22"/>
      <c r="B94" s="35" t="n">
        <v>905</v>
      </c>
      <c r="C94" s="31" t="s">
        <v>115</v>
      </c>
      <c r="D94" s="25" t="s">
        <v>116</v>
      </c>
    </row>
    <row r="95" customFormat="false" ht="15.75" hidden="false" customHeight="false" outlineLevel="0" collapsed="false">
      <c r="A95" s="22"/>
      <c r="B95" s="35" t="n">
        <v>905</v>
      </c>
      <c r="C95" s="31" t="s">
        <v>117</v>
      </c>
      <c r="D95" s="25" t="s">
        <v>118</v>
      </c>
    </row>
    <row r="96" customFormat="false" ht="31.5" hidden="false" customHeight="false" outlineLevel="0" collapsed="false">
      <c r="A96" s="22"/>
      <c r="B96" s="23" t="n">
        <v>905</v>
      </c>
      <c r="C96" s="31" t="s">
        <v>119</v>
      </c>
      <c r="D96" s="25" t="s">
        <v>120</v>
      </c>
    </row>
    <row r="97" customFormat="false" ht="31.5" hidden="false" customHeight="false" outlineLevel="0" collapsed="false">
      <c r="A97" s="22"/>
      <c r="B97" s="23" t="n">
        <v>905</v>
      </c>
      <c r="C97" s="31" t="s">
        <v>121</v>
      </c>
      <c r="D97" s="25" t="s">
        <v>122</v>
      </c>
    </row>
    <row r="98" customFormat="false" ht="47.25" hidden="false" customHeight="false" outlineLevel="0" collapsed="false">
      <c r="A98" s="34"/>
      <c r="B98" s="23" t="n">
        <v>905</v>
      </c>
      <c r="C98" s="31" t="s">
        <v>123</v>
      </c>
      <c r="D98" s="25" t="s">
        <v>124</v>
      </c>
    </row>
    <row r="99" customFormat="false" ht="31.5" hidden="false" customHeight="false" outlineLevel="0" collapsed="false">
      <c r="A99" s="34"/>
      <c r="B99" s="23" t="n">
        <v>905</v>
      </c>
      <c r="C99" s="31" t="s">
        <v>125</v>
      </c>
      <c r="D99" s="25" t="s">
        <v>126</v>
      </c>
    </row>
    <row r="100" customFormat="false" ht="15.75" hidden="false" customHeight="false" outlineLevel="0" collapsed="false">
      <c r="A100" s="22"/>
      <c r="B100" s="23" t="n">
        <v>905</v>
      </c>
      <c r="C100" s="24" t="s">
        <v>32</v>
      </c>
      <c r="D100" s="25" t="s">
        <v>33</v>
      </c>
    </row>
    <row r="101" customFormat="false" ht="15.75" hidden="false" customHeight="false" outlineLevel="0" collapsed="false">
      <c r="A101" s="22"/>
      <c r="B101" s="23" t="n">
        <v>905</v>
      </c>
      <c r="C101" s="31" t="s">
        <v>127</v>
      </c>
      <c r="D101" s="25" t="s">
        <v>128</v>
      </c>
    </row>
    <row r="102" customFormat="false" ht="15.75" hidden="false" customHeight="false" outlineLevel="0" collapsed="false">
      <c r="A102" s="22"/>
      <c r="B102" s="23" t="n">
        <v>905</v>
      </c>
      <c r="C102" s="31" t="s">
        <v>34</v>
      </c>
      <c r="D102" s="25" t="s">
        <v>35</v>
      </c>
    </row>
    <row r="103" customFormat="false" ht="31.5" hidden="false" customHeight="false" outlineLevel="0" collapsed="false">
      <c r="A103" s="22"/>
      <c r="B103" s="23" t="n">
        <v>905</v>
      </c>
      <c r="C103" s="31" t="s">
        <v>129</v>
      </c>
      <c r="D103" s="25" t="s">
        <v>130</v>
      </c>
    </row>
    <row r="104" customFormat="false" ht="15.75" hidden="false" customHeight="false" outlineLevel="0" collapsed="false">
      <c r="A104" s="22"/>
      <c r="B104" s="23" t="n">
        <v>905</v>
      </c>
      <c r="C104" s="31" t="s">
        <v>131</v>
      </c>
      <c r="D104" s="25" t="s">
        <v>132</v>
      </c>
    </row>
    <row r="105" customFormat="false" ht="15.75" hidden="false" customHeight="false" outlineLevel="0" collapsed="false">
      <c r="A105" s="22"/>
      <c r="B105" s="23" t="n">
        <v>905</v>
      </c>
      <c r="C105" s="31" t="s">
        <v>36</v>
      </c>
      <c r="D105" s="25" t="s">
        <v>133</v>
      </c>
    </row>
    <row r="106" customFormat="false" ht="15.75" hidden="false" customHeight="false" outlineLevel="0" collapsed="false">
      <c r="A106" s="22"/>
      <c r="B106" s="23" t="n">
        <v>905</v>
      </c>
      <c r="C106" s="24" t="s">
        <v>40</v>
      </c>
      <c r="D106" s="25" t="s">
        <v>41</v>
      </c>
    </row>
    <row r="107" customFormat="false" ht="15.75" hidden="false" customHeight="false" outlineLevel="0" collapsed="false">
      <c r="A107" s="22"/>
      <c r="B107" s="23" t="n">
        <v>905</v>
      </c>
      <c r="C107" s="24" t="s">
        <v>42</v>
      </c>
      <c r="D107" s="25" t="s">
        <v>43</v>
      </c>
    </row>
    <row r="108" customFormat="false" ht="15.75" hidden="false" customHeight="false" outlineLevel="0" collapsed="false">
      <c r="A108" s="22"/>
      <c r="B108" s="23" t="n">
        <v>905</v>
      </c>
      <c r="C108" s="26" t="s">
        <v>44</v>
      </c>
      <c r="D108" s="25" t="s">
        <v>45</v>
      </c>
    </row>
    <row r="109" customFormat="false" ht="31.5" hidden="false" customHeight="false" outlineLevel="0" collapsed="false">
      <c r="A109" s="22"/>
      <c r="B109" s="23" t="n">
        <v>905</v>
      </c>
      <c r="C109" s="24" t="s">
        <v>46</v>
      </c>
      <c r="D109" s="25" t="s">
        <v>47</v>
      </c>
    </row>
    <row r="110" customFormat="false" ht="15.75" hidden="false" customHeight="true" outlineLevel="0" collapsed="false">
      <c r="A110" s="27" t="s">
        <v>134</v>
      </c>
      <c r="B110" s="28" t="s">
        <v>135</v>
      </c>
      <c r="C110" s="29" t="s">
        <v>136</v>
      </c>
      <c r="D110" s="29"/>
    </row>
    <row r="111" customFormat="false" ht="31.5" hidden="false" customHeight="false" outlineLevel="0" collapsed="false">
      <c r="A111" s="34"/>
      <c r="B111" s="30" t="s">
        <v>135</v>
      </c>
      <c r="C111" s="31" t="s">
        <v>137</v>
      </c>
      <c r="D111" s="25" t="s">
        <v>138</v>
      </c>
    </row>
    <row r="112" customFormat="false" ht="47.25" hidden="false" customHeight="false" outlineLevel="0" collapsed="false">
      <c r="A112" s="34"/>
      <c r="B112" s="30" t="s">
        <v>135</v>
      </c>
      <c r="C112" s="31" t="s">
        <v>51</v>
      </c>
      <c r="D112" s="25" t="s">
        <v>52</v>
      </c>
    </row>
    <row r="113" customFormat="false" ht="47.25" hidden="false" customHeight="false" outlineLevel="0" collapsed="false">
      <c r="A113" s="34"/>
      <c r="B113" s="30" t="s">
        <v>135</v>
      </c>
      <c r="C113" s="31" t="s">
        <v>53</v>
      </c>
      <c r="D113" s="25" t="s">
        <v>54</v>
      </c>
    </row>
    <row r="114" customFormat="false" ht="31.5" hidden="false" customHeight="false" outlineLevel="0" collapsed="false">
      <c r="A114" s="34"/>
      <c r="B114" s="30" t="s">
        <v>135</v>
      </c>
      <c r="C114" s="31" t="s">
        <v>139</v>
      </c>
      <c r="D114" s="25" t="s">
        <v>140</v>
      </c>
    </row>
    <row r="115" customFormat="false" ht="47.25" hidden="false" customHeight="false" outlineLevel="0" collapsed="false">
      <c r="A115" s="34"/>
      <c r="B115" s="30" t="s">
        <v>135</v>
      </c>
      <c r="C115" s="31" t="s">
        <v>141</v>
      </c>
      <c r="D115" s="25" t="s">
        <v>142</v>
      </c>
    </row>
    <row r="116" customFormat="false" ht="31.5" hidden="false" customHeight="false" outlineLevel="0" collapsed="false">
      <c r="A116" s="22"/>
      <c r="B116" s="30" t="s">
        <v>135</v>
      </c>
      <c r="C116" s="31" t="s">
        <v>143</v>
      </c>
      <c r="D116" s="25" t="s">
        <v>144</v>
      </c>
    </row>
    <row r="117" customFormat="false" ht="47.25" hidden="false" customHeight="false" outlineLevel="0" collapsed="false">
      <c r="A117" s="22"/>
      <c r="B117" s="30" t="s">
        <v>135</v>
      </c>
      <c r="C117" s="31" t="s">
        <v>145</v>
      </c>
      <c r="D117" s="25" t="s">
        <v>56</v>
      </c>
    </row>
    <row r="118" customFormat="false" ht="15.75" hidden="false" customHeight="false" outlineLevel="0" collapsed="false">
      <c r="A118" s="22"/>
      <c r="B118" s="30" t="s">
        <v>135</v>
      </c>
      <c r="C118" s="24" t="s">
        <v>18</v>
      </c>
      <c r="D118" s="25" t="s">
        <v>19</v>
      </c>
    </row>
    <row r="119" customFormat="false" ht="15.75" hidden="false" customHeight="false" outlineLevel="0" collapsed="false">
      <c r="A119" s="22"/>
      <c r="B119" s="30" t="s">
        <v>135</v>
      </c>
      <c r="C119" s="24" t="s">
        <v>20</v>
      </c>
      <c r="D119" s="25" t="s">
        <v>21</v>
      </c>
    </row>
    <row r="120" customFormat="false" ht="15.75" hidden="false" customHeight="false" outlineLevel="0" collapsed="false">
      <c r="A120" s="22"/>
      <c r="B120" s="30" t="s">
        <v>135</v>
      </c>
      <c r="C120" s="31" t="s">
        <v>146</v>
      </c>
      <c r="D120" s="25" t="s">
        <v>147</v>
      </c>
    </row>
    <row r="121" customFormat="false" ht="47.25" hidden="false" customHeight="false" outlineLevel="0" collapsed="false">
      <c r="A121" s="22"/>
      <c r="B121" s="30" t="s">
        <v>135</v>
      </c>
      <c r="C121" s="31" t="s">
        <v>148</v>
      </c>
      <c r="D121" s="25" t="s">
        <v>149</v>
      </c>
    </row>
    <row r="122" customFormat="false" ht="47.25" hidden="false" customHeight="false" outlineLevel="0" collapsed="false">
      <c r="A122" s="22"/>
      <c r="B122" s="30" t="s">
        <v>135</v>
      </c>
      <c r="C122" s="31" t="s">
        <v>150</v>
      </c>
      <c r="D122" s="25" t="s">
        <v>151</v>
      </c>
    </row>
    <row r="123" customFormat="false" ht="47.25" hidden="false" customHeight="false" outlineLevel="0" collapsed="false">
      <c r="A123" s="22"/>
      <c r="B123" s="30" t="s">
        <v>135</v>
      </c>
      <c r="C123" s="31" t="s">
        <v>152</v>
      </c>
      <c r="D123" s="25" t="s">
        <v>153</v>
      </c>
    </row>
    <row r="124" customFormat="false" ht="47.25" hidden="false" customHeight="false" outlineLevel="0" collapsed="false">
      <c r="A124" s="22"/>
      <c r="B124" s="30" t="s">
        <v>135</v>
      </c>
      <c r="C124" s="31" t="s">
        <v>154</v>
      </c>
      <c r="D124" s="25" t="s">
        <v>155</v>
      </c>
    </row>
    <row r="125" customFormat="false" ht="47.25" hidden="false" customHeight="false" outlineLevel="0" collapsed="false">
      <c r="A125" s="22"/>
      <c r="B125" s="30" t="s">
        <v>135</v>
      </c>
      <c r="C125" s="31" t="s">
        <v>156</v>
      </c>
      <c r="D125" s="25" t="s">
        <v>157</v>
      </c>
    </row>
    <row r="126" customFormat="false" ht="47.25" hidden="false" customHeight="false" outlineLevel="0" collapsed="false">
      <c r="A126" s="22"/>
      <c r="B126" s="30" t="s">
        <v>135</v>
      </c>
      <c r="C126" s="31" t="s">
        <v>158</v>
      </c>
      <c r="D126" s="25" t="s">
        <v>159</v>
      </c>
    </row>
    <row r="127" customFormat="false" ht="31.5" hidden="false" customHeight="false" outlineLevel="0" collapsed="false">
      <c r="A127" s="22"/>
      <c r="B127" s="30" t="s">
        <v>135</v>
      </c>
      <c r="C127" s="31" t="s">
        <v>160</v>
      </c>
      <c r="D127" s="25" t="s">
        <v>161</v>
      </c>
    </row>
    <row r="128" customFormat="false" ht="31.5" hidden="false" customHeight="false" outlineLevel="0" collapsed="false">
      <c r="A128" s="22"/>
      <c r="B128" s="30" t="s">
        <v>135</v>
      </c>
      <c r="C128" s="31" t="s">
        <v>162</v>
      </c>
      <c r="D128" s="25" t="s">
        <v>163</v>
      </c>
    </row>
    <row r="129" customFormat="false" ht="15.75" hidden="false" customHeight="false" outlineLevel="0" collapsed="false">
      <c r="A129" s="22"/>
      <c r="B129" s="30" t="s">
        <v>135</v>
      </c>
      <c r="C129" s="31" t="s">
        <v>164</v>
      </c>
      <c r="D129" s="25" t="s">
        <v>165</v>
      </c>
    </row>
    <row r="130" customFormat="false" ht="15.75" hidden="false" customHeight="false" outlineLevel="0" collapsed="false">
      <c r="A130" s="22"/>
      <c r="B130" s="30" t="s">
        <v>135</v>
      </c>
      <c r="C130" s="31" t="s">
        <v>24</v>
      </c>
      <c r="D130" s="36" t="s">
        <v>25</v>
      </c>
    </row>
    <row r="131" customFormat="false" ht="31.5" hidden="false" customHeight="false" outlineLevel="0" collapsed="false">
      <c r="A131" s="22"/>
      <c r="B131" s="30" t="s">
        <v>135</v>
      </c>
      <c r="C131" s="31" t="s">
        <v>166</v>
      </c>
      <c r="D131" s="25" t="s">
        <v>167</v>
      </c>
    </row>
    <row r="132" customFormat="false" ht="15.75" hidden="false" customHeight="false" outlineLevel="0" collapsed="false">
      <c r="A132" s="22"/>
      <c r="B132" s="30" t="s">
        <v>135</v>
      </c>
      <c r="C132" s="31" t="s">
        <v>87</v>
      </c>
      <c r="D132" s="36" t="s">
        <v>88</v>
      </c>
    </row>
    <row r="133" customFormat="false" ht="31.5" hidden="false" customHeight="false" outlineLevel="0" collapsed="false">
      <c r="A133" s="22"/>
      <c r="B133" s="30" t="s">
        <v>135</v>
      </c>
      <c r="C133" s="31" t="s">
        <v>91</v>
      </c>
      <c r="D133" s="36" t="s">
        <v>92</v>
      </c>
    </row>
    <row r="134" customFormat="false" ht="47.25" hidden="false" customHeight="false" outlineLevel="0" collapsed="false">
      <c r="A134" s="22"/>
      <c r="B134" s="30" t="s">
        <v>135</v>
      </c>
      <c r="C134" s="31" t="s">
        <v>168</v>
      </c>
      <c r="D134" s="25" t="s">
        <v>169</v>
      </c>
    </row>
    <row r="135" customFormat="false" ht="47.25" hidden="false" customHeight="false" outlineLevel="0" collapsed="false">
      <c r="A135" s="22"/>
      <c r="B135" s="30" t="s">
        <v>135</v>
      </c>
      <c r="C135" s="31" t="s">
        <v>170</v>
      </c>
      <c r="D135" s="25" t="s">
        <v>171</v>
      </c>
    </row>
    <row r="136" customFormat="false" ht="31.5" hidden="false" customHeight="false" outlineLevel="0" collapsed="false">
      <c r="A136" s="22"/>
      <c r="B136" s="30" t="s">
        <v>135</v>
      </c>
      <c r="C136" s="31" t="s">
        <v>172</v>
      </c>
      <c r="D136" s="36" t="s">
        <v>173</v>
      </c>
    </row>
    <row r="137" customFormat="false" ht="31.5" hidden="false" customHeight="false" outlineLevel="0" collapsed="false">
      <c r="A137" s="22"/>
      <c r="B137" s="30" t="s">
        <v>135</v>
      </c>
      <c r="C137" s="31" t="s">
        <v>174</v>
      </c>
      <c r="D137" s="36" t="s">
        <v>175</v>
      </c>
    </row>
    <row r="138" customFormat="false" ht="15.75" hidden="false" customHeight="false" outlineLevel="0" collapsed="false">
      <c r="A138" s="22"/>
      <c r="B138" s="30" t="s">
        <v>135</v>
      </c>
      <c r="C138" s="31" t="s">
        <v>176</v>
      </c>
      <c r="D138" s="36" t="s">
        <v>177</v>
      </c>
    </row>
    <row r="139" customFormat="false" ht="15.75" hidden="false" customHeight="false" outlineLevel="0" collapsed="false">
      <c r="A139" s="22"/>
      <c r="B139" s="30" t="s">
        <v>135</v>
      </c>
      <c r="C139" s="31" t="s">
        <v>30</v>
      </c>
      <c r="D139" s="25" t="s">
        <v>31</v>
      </c>
    </row>
    <row r="140" customFormat="false" ht="15.75" hidden="false" customHeight="false" outlineLevel="0" collapsed="false">
      <c r="A140" s="22"/>
      <c r="B140" s="30" t="s">
        <v>135</v>
      </c>
      <c r="C140" s="31" t="s">
        <v>178</v>
      </c>
      <c r="D140" s="25" t="s">
        <v>179</v>
      </c>
    </row>
    <row r="141" customFormat="false" ht="15.75" hidden="false" customHeight="false" outlineLevel="0" collapsed="false">
      <c r="A141" s="22"/>
      <c r="B141" s="30" t="s">
        <v>135</v>
      </c>
      <c r="C141" s="31" t="s">
        <v>117</v>
      </c>
      <c r="D141" s="25" t="s">
        <v>118</v>
      </c>
    </row>
    <row r="142" customFormat="false" ht="31.5" hidden="false" customHeight="false" outlineLevel="0" collapsed="false">
      <c r="A142" s="22"/>
      <c r="B142" s="30" t="s">
        <v>135</v>
      </c>
      <c r="C142" s="31" t="s">
        <v>119</v>
      </c>
      <c r="D142" s="25" t="s">
        <v>120</v>
      </c>
    </row>
    <row r="143" customFormat="false" ht="15.75" hidden="false" customHeight="false" outlineLevel="0" collapsed="false">
      <c r="A143" s="22"/>
      <c r="B143" s="30" t="s">
        <v>135</v>
      </c>
      <c r="C143" s="31" t="s">
        <v>180</v>
      </c>
      <c r="D143" s="25" t="s">
        <v>128</v>
      </c>
    </row>
    <row r="144" customFormat="false" ht="15.75" hidden="false" customHeight="false" outlineLevel="0" collapsed="false">
      <c r="A144" s="22"/>
      <c r="B144" s="30" t="s">
        <v>135</v>
      </c>
      <c r="C144" s="31" t="s">
        <v>34</v>
      </c>
      <c r="D144" s="25" t="s">
        <v>35</v>
      </c>
    </row>
    <row r="145" customFormat="false" ht="15.75" hidden="false" customHeight="false" outlineLevel="0" collapsed="false">
      <c r="A145" s="22"/>
      <c r="B145" s="30" t="s">
        <v>135</v>
      </c>
      <c r="C145" s="31" t="s">
        <v>36</v>
      </c>
      <c r="D145" s="25" t="s">
        <v>133</v>
      </c>
    </row>
    <row r="146" customFormat="false" ht="15.75" hidden="false" customHeight="false" outlineLevel="0" collapsed="false">
      <c r="A146" s="22"/>
      <c r="B146" s="30" t="s">
        <v>135</v>
      </c>
      <c r="C146" s="24" t="s">
        <v>40</v>
      </c>
      <c r="D146" s="25" t="s">
        <v>41</v>
      </c>
    </row>
    <row r="147" customFormat="false" ht="15.75" hidden="false" customHeight="false" outlineLevel="0" collapsed="false">
      <c r="A147" s="22"/>
      <c r="B147" s="30" t="s">
        <v>135</v>
      </c>
      <c r="C147" s="24" t="s">
        <v>42</v>
      </c>
      <c r="D147" s="25" t="s">
        <v>43</v>
      </c>
    </row>
    <row r="148" customFormat="false" ht="15.75" hidden="false" customHeight="false" outlineLevel="0" collapsed="false">
      <c r="A148" s="22"/>
      <c r="B148" s="30" t="s">
        <v>135</v>
      </c>
      <c r="C148" s="26" t="s">
        <v>44</v>
      </c>
      <c r="D148" s="25" t="s">
        <v>45</v>
      </c>
    </row>
    <row r="149" customFormat="false" ht="31.5" hidden="false" customHeight="false" outlineLevel="0" collapsed="false">
      <c r="A149" s="22"/>
      <c r="B149" s="30" t="s">
        <v>135</v>
      </c>
      <c r="C149" s="24" t="s">
        <v>46</v>
      </c>
      <c r="D149" s="25" t="s">
        <v>47</v>
      </c>
    </row>
    <row r="150" customFormat="false" ht="15.75" hidden="false" customHeight="true" outlineLevel="0" collapsed="false">
      <c r="A150" s="27" t="s">
        <v>181</v>
      </c>
      <c r="B150" s="33" t="s">
        <v>182</v>
      </c>
      <c r="C150" s="32" t="s">
        <v>183</v>
      </c>
      <c r="D150" s="32"/>
    </row>
    <row r="151" customFormat="false" ht="47.25" hidden="false" customHeight="false" outlineLevel="0" collapsed="false">
      <c r="A151" s="27"/>
      <c r="B151" s="30" t="s">
        <v>182</v>
      </c>
      <c r="C151" s="31" t="s">
        <v>184</v>
      </c>
      <c r="D151" s="25" t="s">
        <v>185</v>
      </c>
    </row>
    <row r="152" customFormat="false" ht="15.75" hidden="false" customHeight="false" outlineLevel="0" collapsed="false">
      <c r="A152" s="27"/>
      <c r="B152" s="30" t="s">
        <v>182</v>
      </c>
      <c r="C152" s="24" t="s">
        <v>18</v>
      </c>
      <c r="D152" s="25" t="s">
        <v>19</v>
      </c>
    </row>
    <row r="153" customFormat="false" ht="15.75" hidden="false" customHeight="false" outlineLevel="0" collapsed="false">
      <c r="A153" s="27"/>
      <c r="B153" s="30" t="s">
        <v>182</v>
      </c>
      <c r="C153" s="24" t="s">
        <v>20</v>
      </c>
      <c r="D153" s="25" t="s">
        <v>21</v>
      </c>
    </row>
    <row r="154" customFormat="false" ht="31.5" hidden="false" customHeight="false" outlineLevel="0" collapsed="false">
      <c r="A154" s="27"/>
      <c r="B154" s="30" t="s">
        <v>182</v>
      </c>
      <c r="C154" s="31" t="s">
        <v>57</v>
      </c>
      <c r="D154" s="25" t="s">
        <v>58</v>
      </c>
    </row>
    <row r="155" customFormat="false" ht="15.75" hidden="false" customHeight="false" outlineLevel="0" collapsed="false">
      <c r="A155" s="27"/>
      <c r="B155" s="30" t="s">
        <v>182</v>
      </c>
      <c r="C155" s="31" t="s">
        <v>24</v>
      </c>
      <c r="D155" s="25" t="s">
        <v>25</v>
      </c>
    </row>
    <row r="156" customFormat="false" ht="15.75" hidden="false" customHeight="false" outlineLevel="0" collapsed="false">
      <c r="A156" s="27"/>
      <c r="B156" s="30" t="s">
        <v>182</v>
      </c>
      <c r="C156" s="31" t="s">
        <v>83</v>
      </c>
      <c r="D156" s="25" t="s">
        <v>84</v>
      </c>
    </row>
    <row r="157" customFormat="false" ht="31.5" hidden="false" customHeight="false" outlineLevel="0" collapsed="false">
      <c r="A157" s="27"/>
      <c r="B157" s="30" t="s">
        <v>182</v>
      </c>
      <c r="C157" s="31" t="s">
        <v>186</v>
      </c>
      <c r="D157" s="25" t="s">
        <v>187</v>
      </c>
    </row>
    <row r="158" customFormat="false" ht="31.5" hidden="false" customHeight="false" outlineLevel="0" collapsed="false">
      <c r="A158" s="27"/>
      <c r="B158" s="30" t="s">
        <v>182</v>
      </c>
      <c r="C158" s="31" t="s">
        <v>188</v>
      </c>
      <c r="D158" s="25" t="s">
        <v>189</v>
      </c>
    </row>
    <row r="159" customFormat="false" ht="15.75" hidden="false" customHeight="false" outlineLevel="0" collapsed="false">
      <c r="A159" s="27"/>
      <c r="B159" s="30" t="s">
        <v>182</v>
      </c>
      <c r="C159" s="31" t="s">
        <v>190</v>
      </c>
      <c r="D159" s="37" t="s">
        <v>191</v>
      </c>
    </row>
    <row r="160" customFormat="false" ht="15.75" hidden="false" customHeight="false" outlineLevel="0" collapsed="false">
      <c r="A160" s="27"/>
      <c r="B160" s="30" t="s">
        <v>182</v>
      </c>
      <c r="C160" s="31" t="s">
        <v>87</v>
      </c>
      <c r="D160" s="25" t="s">
        <v>88</v>
      </c>
    </row>
    <row r="161" customFormat="false" ht="31.5" hidden="false" customHeight="false" outlineLevel="0" collapsed="false">
      <c r="A161" s="27"/>
      <c r="B161" s="30" t="s">
        <v>182</v>
      </c>
      <c r="C161" s="31" t="s">
        <v>91</v>
      </c>
      <c r="D161" s="25" t="s">
        <v>92</v>
      </c>
    </row>
    <row r="162" customFormat="false" ht="31.5" hidden="false" customHeight="false" outlineLevel="0" collapsed="false">
      <c r="A162" s="27"/>
      <c r="B162" s="30" t="s">
        <v>182</v>
      </c>
      <c r="C162" s="31" t="s">
        <v>192</v>
      </c>
      <c r="D162" s="25" t="s">
        <v>193</v>
      </c>
    </row>
    <row r="163" customFormat="false" ht="31.5" hidden="false" customHeight="false" outlineLevel="0" collapsed="false">
      <c r="A163" s="27"/>
      <c r="B163" s="30" t="s">
        <v>182</v>
      </c>
      <c r="C163" s="31" t="s">
        <v>194</v>
      </c>
      <c r="D163" s="25" t="s">
        <v>195</v>
      </c>
    </row>
    <row r="164" customFormat="false" ht="47.25" hidden="false" customHeight="false" outlineLevel="0" collapsed="false">
      <c r="A164" s="38"/>
      <c r="B164" s="30" t="s">
        <v>182</v>
      </c>
      <c r="C164" s="31" t="s">
        <v>168</v>
      </c>
      <c r="D164" s="25" t="s">
        <v>196</v>
      </c>
    </row>
    <row r="165" customFormat="false" ht="47.25" hidden="false" customHeight="false" outlineLevel="0" collapsed="false">
      <c r="A165" s="27"/>
      <c r="B165" s="30" t="s">
        <v>182</v>
      </c>
      <c r="C165" s="31" t="s">
        <v>170</v>
      </c>
      <c r="D165" s="25" t="s">
        <v>171</v>
      </c>
    </row>
    <row r="166" customFormat="false" ht="34.5" hidden="false" customHeight="true" outlineLevel="0" collapsed="false">
      <c r="A166" s="27"/>
      <c r="B166" s="30" t="s">
        <v>182</v>
      </c>
      <c r="C166" s="31" t="s">
        <v>172</v>
      </c>
      <c r="D166" s="39" t="s">
        <v>197</v>
      </c>
    </row>
    <row r="167" customFormat="false" ht="31.5" hidden="false" customHeight="false" outlineLevel="0" collapsed="false">
      <c r="A167" s="27"/>
      <c r="B167" s="30" t="s">
        <v>182</v>
      </c>
      <c r="C167" s="31" t="s">
        <v>174</v>
      </c>
      <c r="D167" s="25" t="s">
        <v>198</v>
      </c>
    </row>
    <row r="168" customFormat="false" ht="15.75" hidden="false" customHeight="false" outlineLevel="0" collapsed="false">
      <c r="A168" s="27"/>
      <c r="B168" s="30" t="s">
        <v>182</v>
      </c>
      <c r="C168" s="31" t="s">
        <v>176</v>
      </c>
      <c r="D168" s="36" t="s">
        <v>177</v>
      </c>
    </row>
    <row r="169" customFormat="false" ht="31.5" hidden="false" customHeight="false" outlineLevel="0" collapsed="false">
      <c r="A169" s="27"/>
      <c r="B169" s="30" t="s">
        <v>182</v>
      </c>
      <c r="C169" s="31" t="s">
        <v>199</v>
      </c>
      <c r="D169" s="25" t="s">
        <v>200</v>
      </c>
    </row>
    <row r="170" customFormat="false" ht="47.25" hidden="false" customHeight="false" outlineLevel="0" collapsed="false">
      <c r="A170" s="27"/>
      <c r="B170" s="30" t="s">
        <v>182</v>
      </c>
      <c r="C170" s="31" t="s">
        <v>201</v>
      </c>
      <c r="D170" s="25" t="s">
        <v>202</v>
      </c>
    </row>
    <row r="171" customFormat="false" ht="15.75" hidden="false" customHeight="false" outlineLevel="0" collapsed="false">
      <c r="A171" s="27"/>
      <c r="B171" s="30" t="s">
        <v>182</v>
      </c>
      <c r="C171" s="31" t="s">
        <v>30</v>
      </c>
      <c r="D171" s="25" t="s">
        <v>31</v>
      </c>
    </row>
    <row r="172" customFormat="false" ht="31.5" hidden="false" customHeight="false" outlineLevel="0" collapsed="false">
      <c r="A172" s="27"/>
      <c r="B172" s="30" t="s">
        <v>182</v>
      </c>
      <c r="C172" s="31" t="s">
        <v>65</v>
      </c>
      <c r="D172" s="25" t="s">
        <v>66</v>
      </c>
    </row>
    <row r="173" customFormat="false" ht="15.75" hidden="false" customHeight="false" outlineLevel="0" collapsed="false">
      <c r="A173" s="27"/>
      <c r="B173" s="30" t="s">
        <v>182</v>
      </c>
      <c r="C173" s="31" t="s">
        <v>178</v>
      </c>
      <c r="D173" s="25" t="s">
        <v>203</v>
      </c>
    </row>
    <row r="174" customFormat="false" ht="15.75" hidden="false" customHeight="false" outlineLevel="0" collapsed="false">
      <c r="A174" s="27"/>
      <c r="B174" s="30" t="s">
        <v>182</v>
      </c>
      <c r="C174" s="31" t="s">
        <v>117</v>
      </c>
      <c r="D174" s="25" t="s">
        <v>118</v>
      </c>
    </row>
    <row r="175" customFormat="false" ht="31.5" hidden="false" customHeight="false" outlineLevel="0" collapsed="false">
      <c r="A175" s="27"/>
      <c r="B175" s="30" t="s">
        <v>182</v>
      </c>
      <c r="C175" s="31" t="s">
        <v>119</v>
      </c>
      <c r="D175" s="25" t="s">
        <v>120</v>
      </c>
    </row>
    <row r="176" customFormat="false" ht="15.75" hidden="false" customHeight="false" outlineLevel="0" collapsed="false">
      <c r="A176" s="27"/>
      <c r="B176" s="30" t="s">
        <v>182</v>
      </c>
      <c r="C176" s="31" t="s">
        <v>32</v>
      </c>
      <c r="D176" s="25" t="s">
        <v>33</v>
      </c>
    </row>
    <row r="177" customFormat="false" ht="15.75" hidden="false" customHeight="false" outlineLevel="0" collapsed="false">
      <c r="A177" s="27"/>
      <c r="B177" s="30" t="s">
        <v>182</v>
      </c>
      <c r="C177" s="31" t="s">
        <v>204</v>
      </c>
      <c r="D177" s="25" t="s">
        <v>128</v>
      </c>
    </row>
    <row r="178" customFormat="false" ht="15.75" hidden="false" customHeight="false" outlineLevel="0" collapsed="false">
      <c r="A178" s="27"/>
      <c r="B178" s="30" t="s">
        <v>182</v>
      </c>
      <c r="C178" s="31" t="s">
        <v>34</v>
      </c>
      <c r="D178" s="25" t="s">
        <v>35</v>
      </c>
    </row>
    <row r="179" customFormat="false" ht="15.75" hidden="false" customHeight="false" outlineLevel="0" collapsed="false">
      <c r="A179" s="27"/>
      <c r="B179" s="30" t="s">
        <v>182</v>
      </c>
      <c r="C179" s="31" t="s">
        <v>36</v>
      </c>
      <c r="D179" s="25" t="s">
        <v>133</v>
      </c>
    </row>
    <row r="180" customFormat="false" ht="15.75" hidden="false" customHeight="false" outlineLevel="0" collapsed="false">
      <c r="A180" s="27"/>
      <c r="B180" s="30" t="s">
        <v>182</v>
      </c>
      <c r="C180" s="24" t="s">
        <v>40</v>
      </c>
      <c r="D180" s="25" t="s">
        <v>41</v>
      </c>
    </row>
    <row r="181" customFormat="false" ht="15.75" hidden="false" customHeight="false" outlineLevel="0" collapsed="false">
      <c r="A181" s="27"/>
      <c r="B181" s="30" t="s">
        <v>182</v>
      </c>
      <c r="C181" s="24" t="s">
        <v>42</v>
      </c>
      <c r="D181" s="25" t="s">
        <v>43</v>
      </c>
    </row>
    <row r="182" customFormat="false" ht="15.75" hidden="false" customHeight="false" outlineLevel="0" collapsed="false">
      <c r="A182" s="27"/>
      <c r="B182" s="30" t="s">
        <v>182</v>
      </c>
      <c r="C182" s="26" t="s">
        <v>44</v>
      </c>
      <c r="D182" s="25" t="s">
        <v>45</v>
      </c>
    </row>
    <row r="183" customFormat="false" ht="31.5" hidden="false" customHeight="false" outlineLevel="0" collapsed="false">
      <c r="A183" s="27"/>
      <c r="B183" s="30" t="s">
        <v>182</v>
      </c>
      <c r="C183" s="31" t="s">
        <v>46</v>
      </c>
      <c r="D183" s="25" t="s">
        <v>47</v>
      </c>
    </row>
    <row r="184" customFormat="false" ht="15.75" hidden="false" customHeight="true" outlineLevel="0" collapsed="false">
      <c r="A184" s="27" t="s">
        <v>205</v>
      </c>
      <c r="B184" s="40" t="s">
        <v>206</v>
      </c>
      <c r="C184" s="41" t="s">
        <v>207</v>
      </c>
      <c r="D184" s="41"/>
    </row>
    <row r="185" customFormat="false" ht="47.25" hidden="false" customHeight="false" outlineLevel="0" collapsed="false">
      <c r="A185" s="38"/>
      <c r="B185" s="42" t="s">
        <v>206</v>
      </c>
      <c r="C185" s="31" t="s">
        <v>51</v>
      </c>
      <c r="D185" s="25" t="s">
        <v>52</v>
      </c>
    </row>
    <row r="186" customFormat="false" ht="47.25" hidden="false" customHeight="false" outlineLevel="0" collapsed="false">
      <c r="A186" s="27"/>
      <c r="B186" s="42" t="s">
        <v>206</v>
      </c>
      <c r="C186" s="31" t="s">
        <v>53</v>
      </c>
      <c r="D186" s="25" t="s">
        <v>54</v>
      </c>
    </row>
    <row r="187" customFormat="false" ht="15.75" hidden="false" customHeight="false" outlineLevel="0" collapsed="false">
      <c r="A187" s="27"/>
      <c r="B187" s="42" t="s">
        <v>206</v>
      </c>
      <c r="C187" s="24" t="s">
        <v>18</v>
      </c>
      <c r="D187" s="25" t="s">
        <v>19</v>
      </c>
    </row>
    <row r="188" customFormat="false" ht="15.75" hidden="false" customHeight="false" outlineLevel="0" collapsed="false">
      <c r="A188" s="27"/>
      <c r="B188" s="42" t="s">
        <v>206</v>
      </c>
      <c r="C188" s="24" t="s">
        <v>20</v>
      </c>
      <c r="D188" s="25" t="s">
        <v>21</v>
      </c>
    </row>
    <row r="189" customFormat="false" ht="31.5" hidden="false" customHeight="false" outlineLevel="0" collapsed="false">
      <c r="A189" s="27"/>
      <c r="B189" s="42" t="s">
        <v>206</v>
      </c>
      <c r="C189" s="31" t="s">
        <v>166</v>
      </c>
      <c r="D189" s="25" t="s">
        <v>167</v>
      </c>
    </row>
    <row r="190" customFormat="false" ht="31.5" hidden="false" customHeight="false" outlineLevel="0" collapsed="false">
      <c r="A190" s="27"/>
      <c r="B190" s="42" t="s">
        <v>206</v>
      </c>
      <c r="C190" s="31" t="s">
        <v>208</v>
      </c>
      <c r="D190" s="25" t="s">
        <v>209</v>
      </c>
    </row>
    <row r="191" customFormat="false" ht="31.5" hidden="false" customHeight="false" outlineLevel="0" collapsed="false">
      <c r="A191" s="27"/>
      <c r="B191" s="42" t="s">
        <v>206</v>
      </c>
      <c r="C191" s="31" t="s">
        <v>57</v>
      </c>
      <c r="D191" s="25" t="s">
        <v>58</v>
      </c>
    </row>
    <row r="192" customFormat="false" ht="15.75" hidden="false" customHeight="false" outlineLevel="0" collapsed="false">
      <c r="A192" s="27"/>
      <c r="B192" s="42" t="s">
        <v>206</v>
      </c>
      <c r="C192" s="31" t="s">
        <v>24</v>
      </c>
      <c r="D192" s="25" t="s">
        <v>25</v>
      </c>
    </row>
    <row r="193" customFormat="false" ht="31.5" hidden="false" customHeight="false" outlineLevel="0" collapsed="false">
      <c r="A193" s="27"/>
      <c r="B193" s="42" t="s">
        <v>206</v>
      </c>
      <c r="C193" s="31" t="s">
        <v>199</v>
      </c>
      <c r="D193" s="25" t="s">
        <v>200</v>
      </c>
    </row>
    <row r="194" customFormat="false" ht="31.5" hidden="false" customHeight="false" outlineLevel="0" collapsed="false">
      <c r="A194" s="27"/>
      <c r="B194" s="42" t="s">
        <v>206</v>
      </c>
      <c r="C194" s="31" t="s">
        <v>91</v>
      </c>
      <c r="D194" s="25" t="s">
        <v>92</v>
      </c>
    </row>
    <row r="195" customFormat="false" ht="31.5" hidden="false" customHeight="false" outlineLevel="0" collapsed="false">
      <c r="A195" s="27"/>
      <c r="B195" s="42" t="s">
        <v>206</v>
      </c>
      <c r="C195" s="31" t="s">
        <v>192</v>
      </c>
      <c r="D195" s="25" t="s">
        <v>193</v>
      </c>
    </row>
    <row r="196" customFormat="false" ht="15.75" hidden="false" customHeight="false" outlineLevel="0" collapsed="false">
      <c r="A196" s="27"/>
      <c r="B196" s="42" t="s">
        <v>206</v>
      </c>
      <c r="C196" s="31" t="s">
        <v>30</v>
      </c>
      <c r="D196" s="25" t="s">
        <v>31</v>
      </c>
    </row>
    <row r="197" customFormat="false" ht="31.5" hidden="false" customHeight="false" outlineLevel="0" collapsed="false">
      <c r="A197" s="27"/>
      <c r="B197" s="42" t="s">
        <v>206</v>
      </c>
      <c r="C197" s="31" t="s">
        <v>65</v>
      </c>
      <c r="D197" s="25" t="s">
        <v>66</v>
      </c>
    </row>
    <row r="198" customFormat="false" ht="15.75" hidden="false" customHeight="false" outlineLevel="0" collapsed="false">
      <c r="A198" s="27"/>
      <c r="B198" s="42" t="s">
        <v>206</v>
      </c>
      <c r="C198" s="31" t="s">
        <v>117</v>
      </c>
      <c r="D198" s="25" t="s">
        <v>118</v>
      </c>
    </row>
    <row r="199" customFormat="false" ht="15.75" hidden="false" customHeight="false" outlineLevel="0" collapsed="false">
      <c r="A199" s="27"/>
      <c r="B199" s="42" t="s">
        <v>206</v>
      </c>
      <c r="C199" s="31" t="s">
        <v>32</v>
      </c>
      <c r="D199" s="25" t="s">
        <v>33</v>
      </c>
    </row>
    <row r="200" customFormat="false" ht="15.75" hidden="false" customHeight="false" outlineLevel="0" collapsed="false">
      <c r="A200" s="27"/>
      <c r="B200" s="42" t="s">
        <v>206</v>
      </c>
      <c r="C200" s="31" t="s">
        <v>34</v>
      </c>
      <c r="D200" s="25" t="s">
        <v>35</v>
      </c>
    </row>
    <row r="201" customFormat="false" ht="15.75" hidden="false" customHeight="false" outlineLevel="0" collapsed="false">
      <c r="A201" s="27"/>
      <c r="B201" s="42" t="s">
        <v>206</v>
      </c>
      <c r="C201" s="24" t="s">
        <v>40</v>
      </c>
      <c r="D201" s="25" t="s">
        <v>41</v>
      </c>
    </row>
    <row r="202" customFormat="false" ht="15.75" hidden="false" customHeight="false" outlineLevel="0" collapsed="false">
      <c r="A202" s="27"/>
      <c r="B202" s="42" t="s">
        <v>206</v>
      </c>
      <c r="C202" s="24" t="s">
        <v>42</v>
      </c>
      <c r="D202" s="25" t="s">
        <v>43</v>
      </c>
    </row>
    <row r="203" customFormat="false" ht="15.75" hidden="false" customHeight="false" outlineLevel="0" collapsed="false">
      <c r="A203" s="27"/>
      <c r="B203" s="42" t="s">
        <v>206</v>
      </c>
      <c r="C203" s="26" t="s">
        <v>44</v>
      </c>
      <c r="D203" s="25" t="s">
        <v>45</v>
      </c>
    </row>
    <row r="204" customFormat="false" ht="31.5" hidden="false" customHeight="false" outlineLevel="0" collapsed="false">
      <c r="A204" s="27"/>
      <c r="B204" s="42" t="s">
        <v>206</v>
      </c>
      <c r="C204" s="24" t="s">
        <v>46</v>
      </c>
      <c r="D204" s="25" t="s">
        <v>47</v>
      </c>
    </row>
    <row r="205" customFormat="false" ht="15.75" hidden="false" customHeight="true" outlineLevel="0" collapsed="false">
      <c r="A205" s="27" t="s">
        <v>210</v>
      </c>
      <c r="B205" s="43" t="n">
        <v>909</v>
      </c>
      <c r="C205" s="29" t="s">
        <v>211</v>
      </c>
      <c r="D205" s="29"/>
    </row>
    <row r="206" customFormat="false" ht="31.5" hidden="false" customHeight="false" outlineLevel="0" collapsed="false">
      <c r="A206" s="38"/>
      <c r="B206" s="30" t="s">
        <v>212</v>
      </c>
      <c r="C206" s="24" t="s">
        <v>213</v>
      </c>
      <c r="D206" s="25" t="s">
        <v>214</v>
      </c>
    </row>
    <row r="207" customFormat="false" ht="15.75" hidden="false" customHeight="false" outlineLevel="0" collapsed="false">
      <c r="A207" s="27"/>
      <c r="B207" s="23" t="n">
        <v>909</v>
      </c>
      <c r="C207" s="24" t="s">
        <v>18</v>
      </c>
      <c r="D207" s="25" t="s">
        <v>19</v>
      </c>
    </row>
    <row r="208" customFormat="false" ht="15.75" hidden="false" customHeight="false" outlineLevel="0" collapsed="false">
      <c r="A208" s="27"/>
      <c r="B208" s="23" t="n">
        <v>909</v>
      </c>
      <c r="C208" s="24" t="s">
        <v>20</v>
      </c>
      <c r="D208" s="25" t="s">
        <v>21</v>
      </c>
    </row>
    <row r="209" customFormat="false" ht="15.75" hidden="false" customHeight="false" outlineLevel="0" collapsed="false">
      <c r="A209" s="27"/>
      <c r="B209" s="23" t="n">
        <v>909</v>
      </c>
      <c r="C209" s="31" t="s">
        <v>24</v>
      </c>
      <c r="D209" s="25" t="s">
        <v>25</v>
      </c>
    </row>
    <row r="210" customFormat="false" ht="31.5" hidden="false" customHeight="false" outlineLevel="0" collapsed="false">
      <c r="A210" s="27"/>
      <c r="B210" s="23" t="n">
        <v>909</v>
      </c>
      <c r="C210" s="31" t="s">
        <v>215</v>
      </c>
      <c r="D210" s="25" t="s">
        <v>216</v>
      </c>
    </row>
    <row r="211" customFormat="false" ht="15.75" hidden="false" customHeight="false" outlineLevel="0" collapsed="false">
      <c r="A211" s="27"/>
      <c r="B211" s="23" t="n">
        <v>909</v>
      </c>
      <c r="C211" s="24" t="s">
        <v>40</v>
      </c>
      <c r="D211" s="25" t="s">
        <v>41</v>
      </c>
    </row>
    <row r="212" customFormat="false" ht="15.75" hidden="false" customHeight="false" outlineLevel="0" collapsed="false">
      <c r="A212" s="27"/>
      <c r="B212" s="23" t="n">
        <v>909</v>
      </c>
      <c r="C212" s="24" t="s">
        <v>42</v>
      </c>
      <c r="D212" s="25" t="s">
        <v>43</v>
      </c>
    </row>
    <row r="213" customFormat="false" ht="15.75" hidden="false" customHeight="false" outlineLevel="0" collapsed="false">
      <c r="A213" s="27"/>
      <c r="B213" s="23" t="n">
        <v>909</v>
      </c>
      <c r="C213" s="26" t="s">
        <v>44</v>
      </c>
      <c r="D213" s="25" t="s">
        <v>45</v>
      </c>
    </row>
    <row r="214" customFormat="false" ht="31.5" hidden="false" customHeight="false" outlineLevel="0" collapsed="false">
      <c r="A214" s="27"/>
      <c r="B214" s="23" t="n">
        <v>909</v>
      </c>
      <c r="C214" s="24" t="s">
        <v>46</v>
      </c>
      <c r="D214" s="25" t="s">
        <v>47</v>
      </c>
    </row>
    <row r="215" customFormat="false" ht="15.75" hidden="false" customHeight="true" outlineLevel="0" collapsed="false">
      <c r="A215" s="38" t="s">
        <v>217</v>
      </c>
      <c r="B215" s="44" t="n">
        <v>911</v>
      </c>
      <c r="C215" s="32" t="s">
        <v>218</v>
      </c>
      <c r="D215" s="32"/>
    </row>
    <row r="216" customFormat="false" ht="15.75" hidden="false" customHeight="false" outlineLevel="0" collapsed="false">
      <c r="A216" s="38"/>
      <c r="B216" s="23" t="n">
        <v>911</v>
      </c>
      <c r="C216" s="31" t="s">
        <v>219</v>
      </c>
      <c r="D216" s="25" t="s">
        <v>220</v>
      </c>
    </row>
    <row r="217" customFormat="false" ht="47.25" hidden="false" customHeight="false" outlineLevel="0" collapsed="false">
      <c r="A217" s="38"/>
      <c r="B217" s="23" t="n">
        <v>911</v>
      </c>
      <c r="C217" s="31" t="s">
        <v>55</v>
      </c>
      <c r="D217" s="25" t="s">
        <v>56</v>
      </c>
    </row>
    <row r="218" customFormat="false" ht="15.75" hidden="false" customHeight="false" outlineLevel="0" collapsed="false">
      <c r="A218" s="38"/>
      <c r="B218" s="23" t="n">
        <v>911</v>
      </c>
      <c r="C218" s="24" t="s">
        <v>18</v>
      </c>
      <c r="D218" s="25" t="s">
        <v>19</v>
      </c>
    </row>
    <row r="219" customFormat="false" ht="15.75" hidden="false" customHeight="false" outlineLevel="0" collapsed="false">
      <c r="A219" s="38"/>
      <c r="B219" s="23" t="n">
        <v>911</v>
      </c>
      <c r="C219" s="24" t="s">
        <v>20</v>
      </c>
      <c r="D219" s="25" t="s">
        <v>21</v>
      </c>
    </row>
    <row r="220" customFormat="false" ht="15.75" hidden="false" customHeight="false" outlineLevel="0" collapsed="false">
      <c r="A220" s="38"/>
      <c r="B220" s="23" t="n">
        <v>911</v>
      </c>
      <c r="C220" s="31" t="s">
        <v>24</v>
      </c>
      <c r="D220" s="25" t="s">
        <v>25</v>
      </c>
    </row>
    <row r="221" customFormat="false" ht="31.5" hidden="false" customHeight="false" outlineLevel="0" collapsed="false">
      <c r="A221" s="38"/>
      <c r="B221" s="23" t="n">
        <v>911</v>
      </c>
      <c r="C221" s="31" t="s">
        <v>74</v>
      </c>
      <c r="D221" s="25" t="s">
        <v>75</v>
      </c>
    </row>
    <row r="222" customFormat="false" ht="15.75" hidden="false" customHeight="false" outlineLevel="0" collapsed="false">
      <c r="A222" s="38"/>
      <c r="B222" s="23" t="n">
        <v>911</v>
      </c>
      <c r="C222" s="24" t="s">
        <v>40</v>
      </c>
      <c r="D222" s="25" t="s">
        <v>41</v>
      </c>
    </row>
    <row r="223" customFormat="false" ht="15.75" hidden="false" customHeight="false" outlineLevel="0" collapsed="false">
      <c r="A223" s="38"/>
      <c r="B223" s="23" t="n">
        <v>911</v>
      </c>
      <c r="C223" s="24" t="s">
        <v>42</v>
      </c>
      <c r="D223" s="25" t="s">
        <v>43</v>
      </c>
    </row>
    <row r="224" customFormat="false" ht="15.75" hidden="false" customHeight="false" outlineLevel="0" collapsed="false">
      <c r="A224" s="38"/>
      <c r="B224" s="23" t="n">
        <v>911</v>
      </c>
      <c r="C224" s="26" t="s">
        <v>44</v>
      </c>
      <c r="D224" s="25" t="s">
        <v>45</v>
      </c>
    </row>
    <row r="225" customFormat="false" ht="31.5" hidden="false" customHeight="false" outlineLevel="0" collapsed="false">
      <c r="A225" s="38"/>
      <c r="B225" s="23" t="n">
        <v>911</v>
      </c>
      <c r="C225" s="24" t="s">
        <v>46</v>
      </c>
      <c r="D225" s="25" t="s">
        <v>47</v>
      </c>
    </row>
    <row r="226" customFormat="false" ht="15.75" hidden="false" customHeight="true" outlineLevel="0" collapsed="false">
      <c r="A226" s="45" t="s">
        <v>221</v>
      </c>
      <c r="B226" s="45"/>
      <c r="C226" s="45"/>
      <c r="D226" s="45"/>
    </row>
    <row r="227" customFormat="false" ht="15.75" hidden="false" customHeight="true" outlineLevel="0" collapsed="false">
      <c r="A227" s="46" t="s">
        <v>222</v>
      </c>
      <c r="B227" s="28" t="s">
        <v>223</v>
      </c>
      <c r="C227" s="29" t="s">
        <v>224</v>
      </c>
      <c r="D227" s="29"/>
    </row>
    <row r="228" customFormat="false" ht="15.75" hidden="false" customHeight="false" outlineLevel="0" collapsed="false">
      <c r="A228" s="46"/>
      <c r="B228" s="30" t="s">
        <v>223</v>
      </c>
      <c r="C228" s="31" t="s">
        <v>225</v>
      </c>
      <c r="D228" s="25" t="s">
        <v>226</v>
      </c>
    </row>
    <row r="229" customFormat="false" ht="15.75" hidden="false" customHeight="false" outlineLevel="0" collapsed="false">
      <c r="A229" s="22"/>
      <c r="B229" s="30" t="s">
        <v>223</v>
      </c>
      <c r="C229" s="31" t="s">
        <v>227</v>
      </c>
      <c r="D229" s="25" t="s">
        <v>228</v>
      </c>
    </row>
    <row r="230" customFormat="false" ht="31.5" hidden="false" customHeight="false" outlineLevel="0" collapsed="false">
      <c r="A230" s="22"/>
      <c r="B230" s="30" t="s">
        <v>223</v>
      </c>
      <c r="C230" s="31" t="s">
        <v>229</v>
      </c>
      <c r="D230" s="25" t="s">
        <v>230</v>
      </c>
    </row>
    <row r="231" customFormat="false" ht="15.75" hidden="false" customHeight="false" outlineLevel="0" collapsed="false">
      <c r="A231" s="22"/>
      <c r="B231" s="30" t="s">
        <v>223</v>
      </c>
      <c r="C231" s="31" t="s">
        <v>231</v>
      </c>
      <c r="D231" s="25" t="s">
        <v>232</v>
      </c>
    </row>
    <row r="232" customFormat="false" ht="15.75" hidden="false" customHeight="false" outlineLevel="0" collapsed="false">
      <c r="A232" s="22"/>
      <c r="B232" s="30" t="s">
        <v>223</v>
      </c>
      <c r="C232" s="31" t="s">
        <v>233</v>
      </c>
      <c r="D232" s="25" t="s">
        <v>234</v>
      </c>
    </row>
    <row r="233" customFormat="false" ht="15.75" hidden="false" customHeight="false" outlineLevel="0" collapsed="false">
      <c r="A233" s="22"/>
      <c r="B233" s="30" t="s">
        <v>223</v>
      </c>
      <c r="C233" s="31" t="s">
        <v>235</v>
      </c>
      <c r="D233" s="36" t="s">
        <v>236</v>
      </c>
    </row>
    <row r="234" customFormat="false" ht="31.5" hidden="false" customHeight="false" outlineLevel="0" collapsed="false">
      <c r="A234" s="22"/>
      <c r="B234" s="30" t="s">
        <v>223</v>
      </c>
      <c r="C234" s="31" t="s">
        <v>57</v>
      </c>
      <c r="D234" s="36" t="s">
        <v>58</v>
      </c>
    </row>
    <row r="235" customFormat="false" ht="15.75" hidden="false" customHeight="true" outlineLevel="0" collapsed="false">
      <c r="A235" s="46" t="s">
        <v>237</v>
      </c>
      <c r="B235" s="47" t="s">
        <v>238</v>
      </c>
      <c r="C235" s="29" t="s">
        <v>239</v>
      </c>
      <c r="D235" s="29"/>
    </row>
    <row r="236" customFormat="false" ht="31.5" hidden="false" customHeight="false" outlineLevel="0" collapsed="false">
      <c r="A236" s="22"/>
      <c r="B236" s="42" t="s">
        <v>238</v>
      </c>
      <c r="C236" s="31" t="s">
        <v>57</v>
      </c>
      <c r="D236" s="36" t="s">
        <v>58</v>
      </c>
    </row>
    <row r="237" customFormat="false" ht="15.75" hidden="false" customHeight="true" outlineLevel="0" collapsed="false">
      <c r="A237" s="48" t="s">
        <v>240</v>
      </c>
      <c r="B237" s="40" t="s">
        <v>241</v>
      </c>
      <c r="C237" s="32" t="s">
        <v>242</v>
      </c>
      <c r="D237" s="32"/>
    </row>
    <row r="238" customFormat="false" ht="31.5" hidden="false" customHeight="false" outlineLevel="0" collapsed="false">
      <c r="A238" s="22"/>
      <c r="B238" s="42" t="s">
        <v>241</v>
      </c>
      <c r="C238" s="31" t="s">
        <v>229</v>
      </c>
      <c r="D238" s="25" t="s">
        <v>243</v>
      </c>
    </row>
    <row r="239" customFormat="false" ht="31.5" hidden="false" customHeight="false" outlineLevel="0" collapsed="false">
      <c r="A239" s="22"/>
      <c r="B239" s="42" t="s">
        <v>241</v>
      </c>
      <c r="C239" s="31" t="s">
        <v>244</v>
      </c>
      <c r="D239" s="25" t="s">
        <v>245</v>
      </c>
    </row>
    <row r="240" customFormat="false" ht="15.75" hidden="false" customHeight="true" outlineLevel="0" collapsed="false">
      <c r="A240" s="48" t="s">
        <v>246</v>
      </c>
      <c r="B240" s="40" t="s">
        <v>247</v>
      </c>
      <c r="C240" s="49" t="s">
        <v>248</v>
      </c>
      <c r="D240" s="49"/>
    </row>
    <row r="241" customFormat="false" ht="31.5" hidden="false" customHeight="false" outlineLevel="0" collapsed="false">
      <c r="A241" s="22"/>
      <c r="B241" s="42" t="s">
        <v>247</v>
      </c>
      <c r="C241" s="31" t="s">
        <v>229</v>
      </c>
      <c r="D241" s="25" t="s">
        <v>243</v>
      </c>
    </row>
    <row r="242" customFormat="false" ht="15.75" hidden="false" customHeight="false" outlineLevel="0" collapsed="false">
      <c r="A242" s="22"/>
      <c r="B242" s="50" t="s">
        <v>247</v>
      </c>
      <c r="C242" s="51" t="s">
        <v>235</v>
      </c>
      <c r="D242" s="52" t="s">
        <v>236</v>
      </c>
    </row>
    <row r="243" customFormat="false" ht="31.5" hidden="false" customHeight="false" outlineLevel="0" collapsed="false">
      <c r="A243" s="22"/>
      <c r="B243" s="42" t="s">
        <v>247</v>
      </c>
      <c r="C243" s="31" t="s">
        <v>57</v>
      </c>
      <c r="D243" s="25" t="s">
        <v>58</v>
      </c>
    </row>
    <row r="244" customFormat="false" ht="15.75" hidden="false" customHeight="true" outlineLevel="0" collapsed="false">
      <c r="A244" s="46" t="s">
        <v>249</v>
      </c>
      <c r="B244" s="40" t="s">
        <v>250</v>
      </c>
      <c r="C244" s="32" t="s">
        <v>251</v>
      </c>
      <c r="D244" s="32"/>
    </row>
    <row r="245" customFormat="false" ht="31.5" hidden="false" customHeight="false" outlineLevel="0" collapsed="false">
      <c r="A245" s="22"/>
      <c r="B245" s="42" t="s">
        <v>250</v>
      </c>
      <c r="C245" s="31" t="s">
        <v>57</v>
      </c>
      <c r="D245" s="25" t="s">
        <v>58</v>
      </c>
    </row>
    <row r="246" customFormat="false" ht="15.75" hidden="false" customHeight="false" outlineLevel="0" collapsed="false">
      <c r="A246" s="46" t="s">
        <v>252</v>
      </c>
      <c r="B246" s="53" t="n">
        <v>106</v>
      </c>
      <c r="C246" s="54" t="s">
        <v>253</v>
      </c>
      <c r="D246" s="54"/>
    </row>
    <row r="247" customFormat="false" ht="15.75" hidden="false" customHeight="false" outlineLevel="0" collapsed="false">
      <c r="A247" s="22"/>
      <c r="B247" s="55" t="n">
        <v>106</v>
      </c>
      <c r="C247" s="31" t="s">
        <v>233</v>
      </c>
      <c r="D247" s="25" t="s">
        <v>234</v>
      </c>
    </row>
    <row r="248" customFormat="false" ht="31.5" hidden="false" customHeight="false" outlineLevel="0" collapsed="false">
      <c r="A248" s="22"/>
      <c r="B248" s="55" t="n">
        <v>106</v>
      </c>
      <c r="C248" s="31" t="s">
        <v>57</v>
      </c>
      <c r="D248" s="25" t="s">
        <v>58</v>
      </c>
    </row>
    <row r="249" customFormat="false" ht="15.75" hidden="false" customHeight="true" outlineLevel="0" collapsed="false">
      <c r="A249" s="46" t="s">
        <v>254</v>
      </c>
      <c r="B249" s="53" t="n">
        <v>141</v>
      </c>
      <c r="C249" s="32" t="s">
        <v>255</v>
      </c>
      <c r="D249" s="32"/>
    </row>
    <row r="250" customFormat="false" ht="31.5" hidden="false" customHeight="false" outlineLevel="0" collapsed="false">
      <c r="A250" s="22"/>
      <c r="B250" s="55" t="n">
        <v>141</v>
      </c>
      <c r="C250" s="31" t="s">
        <v>256</v>
      </c>
      <c r="D250" s="25" t="s">
        <v>257</v>
      </c>
    </row>
    <row r="251" customFormat="false" ht="31.5" hidden="false" customHeight="false" outlineLevel="0" collapsed="false">
      <c r="A251" s="22"/>
      <c r="B251" s="55" t="n">
        <v>141</v>
      </c>
      <c r="C251" s="31" t="s">
        <v>258</v>
      </c>
      <c r="D251" s="25" t="s">
        <v>259</v>
      </c>
    </row>
    <row r="252" customFormat="false" ht="31.5" hidden="false" customHeight="false" outlineLevel="0" collapsed="false">
      <c r="A252" s="22"/>
      <c r="B252" s="55" t="n">
        <v>141</v>
      </c>
      <c r="C252" s="31" t="s">
        <v>260</v>
      </c>
      <c r="D252" s="25" t="s">
        <v>261</v>
      </c>
    </row>
    <row r="253" customFormat="false" ht="31.5" hidden="false" customHeight="false" outlineLevel="0" collapsed="false">
      <c r="A253" s="22"/>
      <c r="B253" s="55" t="n">
        <v>141</v>
      </c>
      <c r="C253" s="31" t="s">
        <v>262</v>
      </c>
      <c r="D253" s="25" t="s">
        <v>58</v>
      </c>
    </row>
    <row r="254" customFormat="false" ht="15.75" hidden="false" customHeight="true" outlineLevel="0" collapsed="false">
      <c r="A254" s="46" t="s">
        <v>263</v>
      </c>
      <c r="B254" s="56" t="n">
        <v>150</v>
      </c>
      <c r="C254" s="29" t="s">
        <v>264</v>
      </c>
      <c r="D254" s="29"/>
    </row>
    <row r="255" customFormat="false" ht="31.5" hidden="false" customHeight="false" outlineLevel="0" collapsed="false">
      <c r="A255" s="22"/>
      <c r="B255" s="55" t="n">
        <v>150</v>
      </c>
      <c r="C255" s="31" t="s">
        <v>262</v>
      </c>
      <c r="D255" s="57" t="s">
        <v>58</v>
      </c>
    </row>
    <row r="256" customFormat="false" ht="15.75" hidden="false" customHeight="true" outlineLevel="0" collapsed="false">
      <c r="A256" s="46" t="s">
        <v>265</v>
      </c>
      <c r="B256" s="53" t="n">
        <v>157</v>
      </c>
      <c r="C256" s="32" t="s">
        <v>266</v>
      </c>
      <c r="D256" s="32"/>
    </row>
    <row r="257" customFormat="false" ht="31.5" hidden="false" customHeight="false" outlineLevel="0" collapsed="false">
      <c r="A257" s="22"/>
      <c r="B257" s="55" t="n">
        <v>157</v>
      </c>
      <c r="C257" s="31" t="s">
        <v>57</v>
      </c>
      <c r="D257" s="25" t="s">
        <v>58</v>
      </c>
    </row>
    <row r="258" customFormat="false" ht="15.75" hidden="false" customHeight="true" outlineLevel="0" collapsed="false">
      <c r="A258" s="27" t="s">
        <v>267</v>
      </c>
      <c r="B258" s="33" t="s">
        <v>268</v>
      </c>
      <c r="C258" s="32" t="s">
        <v>269</v>
      </c>
      <c r="D258" s="32"/>
    </row>
    <row r="259" customFormat="false" ht="31.5" hidden="false" customHeight="false" outlineLevel="0" collapsed="false">
      <c r="A259" s="27"/>
      <c r="B259" s="42" t="s">
        <v>268</v>
      </c>
      <c r="C259" s="31" t="s">
        <v>270</v>
      </c>
      <c r="D259" s="25" t="s">
        <v>271</v>
      </c>
    </row>
    <row r="260" customFormat="false" ht="15.75" hidden="false" customHeight="true" outlineLevel="0" collapsed="false">
      <c r="A260" s="27" t="s">
        <v>272</v>
      </c>
      <c r="B260" s="40" t="s">
        <v>273</v>
      </c>
      <c r="C260" s="32" t="s">
        <v>274</v>
      </c>
      <c r="D260" s="32"/>
    </row>
    <row r="261" customFormat="false" ht="31.5" hidden="false" customHeight="false" outlineLevel="0" collapsed="false">
      <c r="A261" s="27"/>
      <c r="B261" s="42" t="s">
        <v>273</v>
      </c>
      <c r="C261" s="31" t="s">
        <v>262</v>
      </c>
      <c r="D261" s="57" t="s">
        <v>58</v>
      </c>
    </row>
    <row r="262" customFormat="false" ht="15.75" hidden="false" customHeight="true" outlineLevel="0" collapsed="false">
      <c r="A262" s="27" t="s">
        <v>275</v>
      </c>
      <c r="B262" s="40" t="s">
        <v>276</v>
      </c>
      <c r="C262" s="32" t="s">
        <v>277</v>
      </c>
      <c r="D262" s="32"/>
    </row>
    <row r="263" customFormat="false" ht="15.75" hidden="false" customHeight="false" outlineLevel="0" collapsed="false">
      <c r="A263" s="27"/>
      <c r="B263" s="23" t="n">
        <v>182</v>
      </c>
      <c r="C263" s="24" t="s">
        <v>278</v>
      </c>
      <c r="D263" s="25" t="s">
        <v>279</v>
      </c>
    </row>
    <row r="264" customFormat="false" ht="15.75" hidden="false" customHeight="false" outlineLevel="0" collapsed="false">
      <c r="A264" s="27"/>
      <c r="B264" s="42" t="s">
        <v>276</v>
      </c>
      <c r="C264" s="31" t="s">
        <v>280</v>
      </c>
      <c r="D264" s="25" t="s">
        <v>281</v>
      </c>
    </row>
    <row r="265" customFormat="false" ht="50.25" hidden="false" customHeight="false" outlineLevel="0" collapsed="false">
      <c r="A265" s="27"/>
      <c r="B265" s="42" t="s">
        <v>276</v>
      </c>
      <c r="C265" s="31" t="s">
        <v>282</v>
      </c>
      <c r="D265" s="25" t="s">
        <v>283</v>
      </c>
    </row>
    <row r="266" customFormat="false" ht="63" hidden="false" customHeight="false" outlineLevel="0" collapsed="false">
      <c r="A266" s="27"/>
      <c r="B266" s="42" t="s">
        <v>276</v>
      </c>
      <c r="C266" s="31" t="s">
        <v>284</v>
      </c>
      <c r="D266" s="25" t="s">
        <v>285</v>
      </c>
    </row>
    <row r="267" customFormat="false" ht="31.5" hidden="false" customHeight="false" outlineLevel="0" collapsed="false">
      <c r="A267" s="27"/>
      <c r="B267" s="42" t="s">
        <v>276</v>
      </c>
      <c r="C267" s="31" t="s">
        <v>286</v>
      </c>
      <c r="D267" s="25" t="s">
        <v>287</v>
      </c>
    </row>
    <row r="268" customFormat="false" ht="50.25" hidden="false" customHeight="false" outlineLevel="0" collapsed="false">
      <c r="A268" s="27"/>
      <c r="B268" s="42" t="s">
        <v>276</v>
      </c>
      <c r="C268" s="31" t="s">
        <v>288</v>
      </c>
      <c r="D268" s="25" t="s">
        <v>289</v>
      </c>
    </row>
    <row r="269" customFormat="false" ht="15.75" hidden="false" customHeight="false" outlineLevel="0" collapsed="false">
      <c r="A269" s="27"/>
      <c r="B269" s="42" t="s">
        <v>276</v>
      </c>
      <c r="C269" s="31" t="s">
        <v>290</v>
      </c>
      <c r="D269" s="25" t="s">
        <v>291</v>
      </c>
    </row>
    <row r="270" customFormat="false" ht="31.5" hidden="false" customHeight="false" outlineLevel="0" collapsed="false">
      <c r="A270" s="27"/>
      <c r="B270" s="42" t="s">
        <v>276</v>
      </c>
      <c r="C270" s="31" t="s">
        <v>292</v>
      </c>
      <c r="D270" s="25" t="s">
        <v>293</v>
      </c>
    </row>
    <row r="271" customFormat="false" ht="31.5" hidden="false" customHeight="false" outlineLevel="0" collapsed="false">
      <c r="A271" s="27"/>
      <c r="B271" s="42" t="s">
        <v>276</v>
      </c>
      <c r="C271" s="31" t="s">
        <v>294</v>
      </c>
      <c r="D271" s="25" t="s">
        <v>295</v>
      </c>
    </row>
    <row r="272" customFormat="false" ht="31.5" hidden="false" customHeight="false" outlineLevel="0" collapsed="false">
      <c r="A272" s="27"/>
      <c r="B272" s="42" t="s">
        <v>276</v>
      </c>
      <c r="C272" s="31" t="s">
        <v>296</v>
      </c>
      <c r="D272" s="25" t="s">
        <v>297</v>
      </c>
    </row>
    <row r="273" customFormat="false" ht="15.75" hidden="false" customHeight="false" outlineLevel="0" collapsed="false">
      <c r="A273" s="27"/>
      <c r="B273" s="42" t="s">
        <v>276</v>
      </c>
      <c r="C273" s="31" t="s">
        <v>298</v>
      </c>
      <c r="D273" s="25" t="s">
        <v>299</v>
      </c>
    </row>
    <row r="274" customFormat="false" ht="31.5" hidden="false" customHeight="false" outlineLevel="0" collapsed="false">
      <c r="A274" s="27"/>
      <c r="B274" s="42" t="s">
        <v>276</v>
      </c>
      <c r="C274" s="31" t="s">
        <v>300</v>
      </c>
      <c r="D274" s="25" t="s">
        <v>301</v>
      </c>
    </row>
    <row r="275" customFormat="false" ht="15.75" hidden="false" customHeight="false" outlineLevel="0" collapsed="false">
      <c r="A275" s="27"/>
      <c r="B275" s="42" t="s">
        <v>276</v>
      </c>
      <c r="C275" s="31" t="s">
        <v>302</v>
      </c>
      <c r="D275" s="25" t="s">
        <v>303</v>
      </c>
    </row>
    <row r="276" customFormat="false" ht="31.5" hidden="false" customHeight="false" outlineLevel="0" collapsed="false">
      <c r="A276" s="27"/>
      <c r="B276" s="42" t="s">
        <v>276</v>
      </c>
      <c r="C276" s="31" t="s">
        <v>304</v>
      </c>
      <c r="D276" s="25" t="s">
        <v>305</v>
      </c>
    </row>
    <row r="277" customFormat="false" ht="15.75" hidden="false" customHeight="false" outlineLevel="0" collapsed="false">
      <c r="A277" s="27"/>
      <c r="B277" s="42" t="s">
        <v>276</v>
      </c>
      <c r="C277" s="31" t="s">
        <v>306</v>
      </c>
      <c r="D277" s="25" t="s">
        <v>307</v>
      </c>
    </row>
    <row r="278" customFormat="false" ht="15.75" hidden="false" customHeight="false" outlineLevel="0" collapsed="false">
      <c r="A278" s="27"/>
      <c r="B278" s="42" t="s">
        <v>308</v>
      </c>
      <c r="C278" s="31" t="s">
        <v>309</v>
      </c>
      <c r="D278" s="25" t="s">
        <v>310</v>
      </c>
    </row>
    <row r="279" customFormat="false" ht="31.5" hidden="false" customHeight="false" outlineLevel="0" collapsed="false">
      <c r="A279" s="27"/>
      <c r="B279" s="42" t="s">
        <v>276</v>
      </c>
      <c r="C279" s="31" t="s">
        <v>311</v>
      </c>
      <c r="D279" s="25" t="s">
        <v>312</v>
      </c>
    </row>
    <row r="280" customFormat="false" ht="47.25" hidden="false" customHeight="false" outlineLevel="0" collapsed="false">
      <c r="A280" s="27"/>
      <c r="B280" s="42" t="s">
        <v>276</v>
      </c>
      <c r="C280" s="31" t="s">
        <v>313</v>
      </c>
      <c r="D280" s="25" t="s">
        <v>314</v>
      </c>
    </row>
    <row r="281" customFormat="false" ht="47.25" hidden="false" customHeight="false" outlineLevel="0" collapsed="false">
      <c r="A281" s="27"/>
      <c r="B281" s="42" t="s">
        <v>276</v>
      </c>
      <c r="C281" s="31" t="s">
        <v>315</v>
      </c>
      <c r="D281" s="25" t="s">
        <v>316</v>
      </c>
    </row>
    <row r="282" customFormat="false" ht="31.5" hidden="false" customHeight="false" outlineLevel="0" collapsed="false">
      <c r="A282" s="27"/>
      <c r="B282" s="42" t="s">
        <v>276</v>
      </c>
      <c r="C282" s="31" t="s">
        <v>317</v>
      </c>
      <c r="D282" s="25" t="s">
        <v>318</v>
      </c>
    </row>
    <row r="283" customFormat="false" ht="31.5" hidden="false" customHeight="false" outlineLevel="0" collapsed="false">
      <c r="A283" s="27"/>
      <c r="B283" s="42" t="s">
        <v>276</v>
      </c>
      <c r="C283" s="31" t="s">
        <v>319</v>
      </c>
      <c r="D283" s="25" t="s">
        <v>320</v>
      </c>
    </row>
    <row r="284" customFormat="false" ht="15.75" hidden="false" customHeight="false" outlineLevel="0" collapsed="false">
      <c r="A284" s="27"/>
      <c r="B284" s="42" t="s">
        <v>276</v>
      </c>
      <c r="C284" s="31" t="s">
        <v>321</v>
      </c>
      <c r="D284" s="25" t="s">
        <v>322</v>
      </c>
    </row>
    <row r="285" customFormat="false" ht="31.5" hidden="false" customHeight="false" outlineLevel="0" collapsed="false">
      <c r="A285" s="27"/>
      <c r="B285" s="42" t="s">
        <v>276</v>
      </c>
      <c r="C285" s="31" t="s">
        <v>323</v>
      </c>
      <c r="D285" s="25" t="s">
        <v>324</v>
      </c>
    </row>
    <row r="286" customFormat="false" ht="15.75" hidden="false" customHeight="false" outlineLevel="0" collapsed="false">
      <c r="A286" s="27"/>
      <c r="B286" s="42" t="s">
        <v>276</v>
      </c>
      <c r="C286" s="31" t="s">
        <v>325</v>
      </c>
      <c r="D286" s="25" t="s">
        <v>326</v>
      </c>
    </row>
    <row r="287" customFormat="false" ht="63" hidden="false" customHeight="false" outlineLevel="0" collapsed="false">
      <c r="A287" s="27"/>
      <c r="B287" s="42" t="s">
        <v>276</v>
      </c>
      <c r="C287" s="31" t="s">
        <v>327</v>
      </c>
      <c r="D287" s="25" t="s">
        <v>328</v>
      </c>
    </row>
    <row r="288" customFormat="false" ht="31.5" hidden="false" customHeight="false" outlineLevel="0" collapsed="false">
      <c r="A288" s="27"/>
      <c r="B288" s="42" t="s">
        <v>276</v>
      </c>
      <c r="C288" s="31" t="s">
        <v>329</v>
      </c>
      <c r="D288" s="25" t="s">
        <v>330</v>
      </c>
    </row>
    <row r="289" customFormat="false" ht="31.5" hidden="false" customHeight="false" outlineLevel="0" collapsed="false">
      <c r="A289" s="27"/>
      <c r="B289" s="42" t="s">
        <v>276</v>
      </c>
      <c r="C289" s="31" t="s">
        <v>331</v>
      </c>
      <c r="D289" s="25" t="s">
        <v>332</v>
      </c>
    </row>
    <row r="290" customFormat="false" ht="31.5" hidden="false" customHeight="false" outlineLevel="0" collapsed="false">
      <c r="A290" s="27"/>
      <c r="B290" s="42" t="s">
        <v>276</v>
      </c>
      <c r="C290" s="31" t="s">
        <v>57</v>
      </c>
      <c r="D290" s="25" t="s">
        <v>58</v>
      </c>
    </row>
    <row r="291" customFormat="false" ht="15.75" hidden="false" customHeight="true" outlineLevel="0" collapsed="false">
      <c r="A291" s="27" t="s">
        <v>333</v>
      </c>
      <c r="B291" s="47" t="s">
        <v>334</v>
      </c>
      <c r="C291" s="29" t="s">
        <v>335</v>
      </c>
      <c r="D291" s="29"/>
    </row>
    <row r="292" customFormat="false" ht="31.5" hidden="false" customHeight="false" outlineLevel="0" collapsed="false">
      <c r="A292" s="27"/>
      <c r="B292" s="42" t="s">
        <v>334</v>
      </c>
      <c r="C292" s="31" t="s">
        <v>331</v>
      </c>
      <c r="D292" s="25" t="s">
        <v>336</v>
      </c>
    </row>
    <row r="293" customFormat="false" ht="31.5" hidden="false" customHeight="false" outlineLevel="0" collapsed="false">
      <c r="A293" s="27"/>
      <c r="B293" s="42" t="s">
        <v>334</v>
      </c>
      <c r="C293" s="31" t="s">
        <v>256</v>
      </c>
      <c r="D293" s="25" t="s">
        <v>337</v>
      </c>
    </row>
    <row r="294" customFormat="false" ht="31.5" hidden="false" customHeight="false" outlineLevel="0" collapsed="false">
      <c r="A294" s="27"/>
      <c r="B294" s="23" t="n">
        <v>188</v>
      </c>
      <c r="C294" s="31" t="s">
        <v>338</v>
      </c>
      <c r="D294" s="25" t="s">
        <v>339</v>
      </c>
    </row>
    <row r="295" customFormat="false" ht="31.5" hidden="false" customHeight="false" outlineLevel="0" collapsed="false">
      <c r="A295" s="27"/>
      <c r="B295" s="23" t="n">
        <v>188</v>
      </c>
      <c r="C295" s="31" t="s">
        <v>229</v>
      </c>
      <c r="D295" s="25" t="s">
        <v>243</v>
      </c>
    </row>
    <row r="296" customFormat="false" ht="31.5" hidden="false" customHeight="false" outlineLevel="0" collapsed="false">
      <c r="A296" s="27"/>
      <c r="B296" s="35" t="n">
        <v>188</v>
      </c>
      <c r="C296" s="31" t="s">
        <v>260</v>
      </c>
      <c r="D296" s="25" t="s">
        <v>340</v>
      </c>
    </row>
    <row r="297" customFormat="false" ht="31.5" hidden="false" customHeight="false" outlineLevel="0" collapsed="false">
      <c r="A297" s="27"/>
      <c r="B297" s="35" t="n">
        <v>188</v>
      </c>
      <c r="C297" s="31" t="s">
        <v>57</v>
      </c>
      <c r="D297" s="25" t="s">
        <v>58</v>
      </c>
    </row>
    <row r="298" customFormat="false" ht="15.75" hidden="false" customHeight="true" outlineLevel="0" collapsed="false">
      <c r="A298" s="38" t="s">
        <v>341</v>
      </c>
      <c r="B298" s="44" t="n">
        <v>189</v>
      </c>
      <c r="C298" s="32" t="s">
        <v>342</v>
      </c>
      <c r="D298" s="32"/>
    </row>
    <row r="299" customFormat="false" ht="31.5" hidden="false" customHeight="false" outlineLevel="0" collapsed="false">
      <c r="A299" s="27"/>
      <c r="B299" s="42" t="s">
        <v>343</v>
      </c>
      <c r="C299" s="31" t="s">
        <v>229</v>
      </c>
      <c r="D299" s="25" t="s">
        <v>344</v>
      </c>
    </row>
    <row r="300" customFormat="false" ht="15.75" hidden="false" customHeight="true" outlineLevel="0" collapsed="false">
      <c r="A300" s="27" t="s">
        <v>345</v>
      </c>
      <c r="B300" s="47" t="s">
        <v>346</v>
      </c>
      <c r="C300" s="29" t="s">
        <v>347</v>
      </c>
      <c r="D300" s="29"/>
    </row>
    <row r="301" customFormat="false" ht="31.5" hidden="false" customHeight="false" outlineLevel="0" collapsed="false">
      <c r="A301" s="27"/>
      <c r="B301" s="42" t="s">
        <v>346</v>
      </c>
      <c r="C301" s="31" t="s">
        <v>57</v>
      </c>
      <c r="D301" s="25" t="s">
        <v>58</v>
      </c>
    </row>
    <row r="302" customFormat="false" ht="15.75" hidden="false" customHeight="true" outlineLevel="0" collapsed="false">
      <c r="A302" s="27" t="s">
        <v>348</v>
      </c>
      <c r="B302" s="40" t="s">
        <v>349</v>
      </c>
      <c r="C302" s="32" t="s">
        <v>350</v>
      </c>
      <c r="D302" s="32"/>
    </row>
    <row r="303" customFormat="false" ht="31.5" hidden="false" customHeight="false" outlineLevel="0" collapsed="false">
      <c r="A303" s="27"/>
      <c r="B303" s="23" t="n">
        <v>318</v>
      </c>
      <c r="C303" s="31" t="s">
        <v>57</v>
      </c>
      <c r="D303" s="25" t="s">
        <v>58</v>
      </c>
    </row>
    <row r="304" customFormat="false" ht="15.75" hidden="false" customHeight="true" outlineLevel="0" collapsed="false">
      <c r="A304" s="27" t="s">
        <v>351</v>
      </c>
      <c r="B304" s="40" t="s">
        <v>352</v>
      </c>
      <c r="C304" s="32" t="s">
        <v>353</v>
      </c>
      <c r="D304" s="32"/>
    </row>
    <row r="305" customFormat="false" ht="31.5" hidden="false" customHeight="false" outlineLevel="0" collapsed="false">
      <c r="A305" s="27"/>
      <c r="B305" s="23" t="n">
        <v>320</v>
      </c>
      <c r="C305" s="31" t="s">
        <v>260</v>
      </c>
      <c r="D305" s="25" t="s">
        <v>340</v>
      </c>
    </row>
    <row r="306" customFormat="false" ht="15.75" hidden="false" customHeight="true" outlineLevel="0" collapsed="false">
      <c r="A306" s="27" t="s">
        <v>354</v>
      </c>
      <c r="B306" s="44" t="n">
        <v>321</v>
      </c>
      <c r="C306" s="32" t="s">
        <v>355</v>
      </c>
      <c r="D306" s="32"/>
    </row>
    <row r="307" customFormat="false" ht="15.75" hidden="false" customHeight="false" outlineLevel="0" collapsed="false">
      <c r="A307" s="27"/>
      <c r="B307" s="23" t="n">
        <v>321</v>
      </c>
      <c r="C307" s="31" t="s">
        <v>235</v>
      </c>
      <c r="D307" s="52" t="s">
        <v>236</v>
      </c>
    </row>
    <row r="308" customFormat="false" ht="31.5" hidden="false" customHeight="false" outlineLevel="0" collapsed="false">
      <c r="A308" s="27"/>
      <c r="B308" s="23" t="n">
        <v>321</v>
      </c>
      <c r="C308" s="31" t="s">
        <v>57</v>
      </c>
      <c r="D308" s="25" t="s">
        <v>58</v>
      </c>
    </row>
    <row r="309" customFormat="false" ht="15.75" hidden="false" customHeight="true" outlineLevel="0" collapsed="false">
      <c r="A309" s="27" t="s">
        <v>356</v>
      </c>
      <c r="B309" s="44" t="n">
        <v>415</v>
      </c>
      <c r="C309" s="32" t="s">
        <v>357</v>
      </c>
      <c r="D309" s="32"/>
    </row>
    <row r="310" customFormat="false" ht="31.5" hidden="false" customHeight="false" outlineLevel="0" collapsed="false">
      <c r="A310" s="27"/>
      <c r="B310" s="23" t="n">
        <v>415</v>
      </c>
      <c r="C310" s="31" t="s">
        <v>57</v>
      </c>
      <c r="D310" s="25" t="s">
        <v>58</v>
      </c>
    </row>
    <row r="311" customFormat="false" ht="15.75" hidden="false" customHeight="true" outlineLevel="0" collapsed="false">
      <c r="A311" s="27" t="s">
        <v>358</v>
      </c>
      <c r="B311" s="44" t="n">
        <v>498</v>
      </c>
      <c r="C311" s="32" t="s">
        <v>359</v>
      </c>
      <c r="D311" s="32"/>
    </row>
    <row r="312" customFormat="false" ht="31.5" hidden="false" customHeight="false" outlineLevel="0" collapsed="false">
      <c r="A312" s="27"/>
      <c r="B312" s="23" t="n">
        <v>498</v>
      </c>
      <c r="C312" s="31" t="s">
        <v>57</v>
      </c>
      <c r="D312" s="25" t="s">
        <v>58</v>
      </c>
    </row>
    <row r="313" customFormat="false" ht="15.75" hidden="false" customHeight="true" outlineLevel="0" collapsed="false">
      <c r="A313" s="27" t="s">
        <v>360</v>
      </c>
      <c r="B313" s="43" t="n">
        <v>808</v>
      </c>
      <c r="C313" s="29" t="s">
        <v>361</v>
      </c>
      <c r="D313" s="29"/>
    </row>
    <row r="314" customFormat="false" ht="15.75" hidden="false" customHeight="false" outlineLevel="0" collapsed="false">
      <c r="A314" s="27"/>
      <c r="B314" s="23" t="n">
        <v>808</v>
      </c>
      <c r="C314" s="31" t="s">
        <v>227</v>
      </c>
      <c r="D314" s="25" t="s">
        <v>228</v>
      </c>
    </row>
    <row r="315" customFormat="false" ht="15.75" hidden="false" customHeight="true" outlineLevel="0" collapsed="false">
      <c r="A315" s="27" t="s">
        <v>362</v>
      </c>
      <c r="B315" s="44" t="n">
        <v>813</v>
      </c>
      <c r="C315" s="32" t="s">
        <v>363</v>
      </c>
      <c r="D315" s="32"/>
    </row>
    <row r="316" customFormat="false" ht="31.5" hidden="false" customHeight="false" outlineLevel="0" collapsed="false">
      <c r="A316" s="27"/>
      <c r="B316" s="23" t="n">
        <v>813</v>
      </c>
      <c r="C316" s="31" t="s">
        <v>57</v>
      </c>
      <c r="D316" s="25" t="s">
        <v>58</v>
      </c>
    </row>
    <row r="317" customFormat="false" ht="15.75" hidden="false" customHeight="true" outlineLevel="0" collapsed="false">
      <c r="A317" s="27" t="s">
        <v>364</v>
      </c>
      <c r="B317" s="44" t="n">
        <v>814</v>
      </c>
      <c r="C317" s="32" t="s">
        <v>365</v>
      </c>
      <c r="D317" s="32"/>
    </row>
    <row r="318" customFormat="false" ht="31.5" hidden="false" customHeight="false" outlineLevel="0" collapsed="false">
      <c r="A318" s="27"/>
      <c r="B318" s="35" t="n">
        <v>814</v>
      </c>
      <c r="C318" s="31" t="s">
        <v>57</v>
      </c>
      <c r="D318" s="25" t="s">
        <v>58</v>
      </c>
    </row>
    <row r="319" customFormat="false" ht="15.75" hidden="false" customHeight="true" outlineLevel="0" collapsed="false">
      <c r="A319" s="27" t="s">
        <v>366</v>
      </c>
      <c r="B319" s="44" t="n">
        <v>822</v>
      </c>
      <c r="C319" s="32" t="s">
        <v>367</v>
      </c>
      <c r="D319" s="32"/>
    </row>
    <row r="320" customFormat="false" ht="47.25" hidden="false" customHeight="false" outlineLevel="0" collapsed="false">
      <c r="A320" s="27"/>
      <c r="B320" s="35" t="n">
        <v>822</v>
      </c>
      <c r="C320" s="31" t="s">
        <v>51</v>
      </c>
      <c r="D320" s="25" t="s">
        <v>52</v>
      </c>
    </row>
    <row r="321" customFormat="false" ht="31.5" hidden="false" customHeight="false" outlineLevel="0" collapsed="false">
      <c r="A321" s="27"/>
      <c r="B321" s="35" t="n">
        <v>822</v>
      </c>
      <c r="C321" s="31" t="s">
        <v>166</v>
      </c>
      <c r="D321" s="25" t="s">
        <v>167</v>
      </c>
    </row>
    <row r="322" customFormat="false" ht="15.75" hidden="false" customHeight="true" outlineLevel="0" collapsed="false">
      <c r="A322" s="27" t="s">
        <v>368</v>
      </c>
      <c r="B322" s="44" t="n">
        <v>826</v>
      </c>
      <c r="C322" s="32" t="s">
        <v>369</v>
      </c>
      <c r="D322" s="32"/>
    </row>
    <row r="323" customFormat="false" ht="31.5" hidden="false" customHeight="false" outlineLevel="0" collapsed="false">
      <c r="A323" s="27"/>
      <c r="B323" s="23" t="n">
        <v>826</v>
      </c>
      <c r="C323" s="31" t="s">
        <v>57</v>
      </c>
      <c r="D323" s="25" t="s">
        <v>58</v>
      </c>
    </row>
    <row r="324" customFormat="false" ht="15.75" hidden="false" customHeight="true" outlineLevel="0" collapsed="false">
      <c r="A324" s="27" t="s">
        <v>370</v>
      </c>
      <c r="B324" s="43" t="n">
        <v>829</v>
      </c>
      <c r="C324" s="29" t="s">
        <v>371</v>
      </c>
      <c r="D324" s="29"/>
    </row>
    <row r="325" customFormat="false" ht="31.5" hidden="false" customHeight="false" outlineLevel="0" collapsed="false">
      <c r="A325" s="27"/>
      <c r="B325" s="23" t="n">
        <v>829</v>
      </c>
      <c r="C325" s="31" t="s">
        <v>57</v>
      </c>
      <c r="D325" s="25" t="s">
        <v>58</v>
      </c>
    </row>
    <row r="326" customFormat="false" ht="15.75" hidden="false" customHeight="true" outlineLevel="0" collapsed="false">
      <c r="A326" s="27" t="s">
        <v>372</v>
      </c>
      <c r="B326" s="43" t="n">
        <v>832</v>
      </c>
      <c r="C326" s="29" t="s">
        <v>373</v>
      </c>
      <c r="D326" s="29"/>
    </row>
    <row r="327" customFormat="false" ht="31.5" hidden="false" customHeight="false" outlineLevel="0" collapsed="false">
      <c r="A327" s="27"/>
      <c r="B327" s="23" t="n">
        <v>832</v>
      </c>
      <c r="C327" s="31" t="s">
        <v>57</v>
      </c>
      <c r="D327" s="25" t="s">
        <v>58</v>
      </c>
    </row>
    <row r="328" customFormat="false" ht="15.75" hidden="false" customHeight="true" outlineLevel="0" collapsed="false">
      <c r="A328" s="27" t="s">
        <v>374</v>
      </c>
      <c r="B328" s="43" t="n">
        <v>836</v>
      </c>
      <c r="C328" s="29" t="s">
        <v>375</v>
      </c>
      <c r="D328" s="29"/>
    </row>
    <row r="329" customFormat="false" ht="31.5" hidden="false" customHeight="false" outlineLevel="0" collapsed="false">
      <c r="A329" s="27"/>
      <c r="B329" s="23" t="n">
        <v>836</v>
      </c>
      <c r="C329" s="31" t="s">
        <v>57</v>
      </c>
      <c r="D329" s="25" t="s">
        <v>58</v>
      </c>
    </row>
    <row r="330" customFormat="false" ht="31.5" hidden="false" customHeight="false" outlineLevel="0" collapsed="false">
      <c r="A330" s="27"/>
      <c r="B330" s="23" t="n">
        <v>836</v>
      </c>
      <c r="C330" s="31" t="s">
        <v>57</v>
      </c>
      <c r="D330" s="25" t="s">
        <v>58</v>
      </c>
    </row>
    <row r="331" customFormat="false" ht="15.75" hidden="false" customHeight="true" outlineLevel="0" collapsed="false">
      <c r="A331" s="27" t="s">
        <v>376</v>
      </c>
      <c r="B331" s="44" t="n">
        <v>838</v>
      </c>
      <c r="C331" s="32" t="s">
        <v>377</v>
      </c>
      <c r="D331" s="32"/>
    </row>
    <row r="332" customFormat="false" ht="31.5" hidden="false" customHeight="false" outlineLevel="0" collapsed="false">
      <c r="A332" s="27"/>
      <c r="B332" s="23" t="n">
        <v>838</v>
      </c>
      <c r="C332" s="31" t="s">
        <v>378</v>
      </c>
      <c r="D332" s="25" t="s">
        <v>58</v>
      </c>
    </row>
    <row r="333" customFormat="false" ht="15.75" hidden="false" customHeight="true" outlineLevel="0" collapsed="false">
      <c r="A333" s="27" t="s">
        <v>379</v>
      </c>
      <c r="B333" s="44" t="n">
        <v>839</v>
      </c>
      <c r="C333" s="32" t="s">
        <v>380</v>
      </c>
      <c r="D333" s="32"/>
    </row>
    <row r="334" customFormat="false" ht="15.75" hidden="false" customHeight="false" outlineLevel="0" collapsed="false">
      <c r="A334" s="27"/>
      <c r="B334" s="23" t="n">
        <v>839</v>
      </c>
      <c r="C334" s="31" t="s">
        <v>233</v>
      </c>
      <c r="D334" s="25" t="s">
        <v>234</v>
      </c>
    </row>
    <row r="335" customFormat="false" ht="15.75" hidden="false" customHeight="true" outlineLevel="0" collapsed="false">
      <c r="A335" s="48" t="s">
        <v>381</v>
      </c>
      <c r="B335" s="33" t="s">
        <v>382</v>
      </c>
      <c r="C335" s="32" t="s">
        <v>383</v>
      </c>
      <c r="D335" s="32"/>
    </row>
    <row r="336" customFormat="false" ht="31.5" hidden="false" customHeight="false" outlineLevel="0" collapsed="false">
      <c r="A336" s="58"/>
      <c r="B336" s="59" t="s">
        <v>382</v>
      </c>
      <c r="C336" s="60" t="s">
        <v>229</v>
      </c>
      <c r="D336" s="61" t="s">
        <v>243</v>
      </c>
    </row>
    <row r="337" customFormat="false" ht="15.75" hidden="false" customHeight="true" outlineLevel="0" collapsed="false">
      <c r="A337" s="62" t="s">
        <v>384</v>
      </c>
      <c r="B337" s="62"/>
      <c r="C337" s="62"/>
      <c r="D337" s="62"/>
    </row>
    <row r="338" customFormat="false" ht="15.75" hidden="false" customHeight="false" outlineLevel="0" collapsed="false">
      <c r="A338" s="63"/>
      <c r="C338" s="64"/>
      <c r="D338" s="65" t="s">
        <v>385</v>
      </c>
    </row>
  </sheetData>
  <mergeCells count="46">
    <mergeCell ref="A18:D18"/>
    <mergeCell ref="A20:A21"/>
    <mergeCell ref="B20:C20"/>
    <mergeCell ref="D20:D21"/>
    <mergeCell ref="C23:D23"/>
    <mergeCell ref="C39:D39"/>
    <mergeCell ref="C58:D58"/>
    <mergeCell ref="C70:D70"/>
    <mergeCell ref="C110:D110"/>
    <mergeCell ref="C150:D150"/>
    <mergeCell ref="C184:D184"/>
    <mergeCell ref="C205:D205"/>
    <mergeCell ref="C215:D215"/>
    <mergeCell ref="A226:D226"/>
    <mergeCell ref="C227:D227"/>
    <mergeCell ref="C235:D235"/>
    <mergeCell ref="C237:D237"/>
    <mergeCell ref="C240:D240"/>
    <mergeCell ref="C244:D244"/>
    <mergeCell ref="C246:D246"/>
    <mergeCell ref="C249:D249"/>
    <mergeCell ref="C254:D254"/>
    <mergeCell ref="C256:D256"/>
    <mergeCell ref="C258:D258"/>
    <mergeCell ref="C260:D260"/>
    <mergeCell ref="C262:D262"/>
    <mergeCell ref="C291:D291"/>
    <mergeCell ref="C298:D298"/>
    <mergeCell ref="C300:D300"/>
    <mergeCell ref="C302:D302"/>
    <mergeCell ref="C304:D304"/>
    <mergeCell ref="C306:D306"/>
    <mergeCell ref="C309:D309"/>
    <mergeCell ref="C311:D311"/>
    <mergeCell ref="C313:D313"/>
    <mergeCell ref="C315:D315"/>
    <mergeCell ref="C317:D317"/>
    <mergeCell ref="C319:D319"/>
    <mergeCell ref="C322:D322"/>
    <mergeCell ref="C324:D324"/>
    <mergeCell ref="C326:D326"/>
    <mergeCell ref="C328:D328"/>
    <mergeCell ref="C331:D331"/>
    <mergeCell ref="C333:D333"/>
    <mergeCell ref="C335:D335"/>
    <mergeCell ref="A337:D337"/>
  </mergeCells>
  <printOptions headings="false" gridLines="false" gridLinesSet="true" horizontalCentered="false" verticalCentered="false"/>
  <pageMargins left="0.984027777777778" right="0.354166666666667" top="0.39375" bottom="0.315277777777778" header="0.511811023622047" footer="0.157638888888889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3" width="8.99"/>
    <col collapsed="false" customWidth="true" hidden="false" outlineLevel="0" max="2" min="2" style="293" width="45.13"/>
    <col collapsed="false" customWidth="true" hidden="false" outlineLevel="0" max="3" min="3" style="293" width="14.28"/>
    <col collapsed="false" customWidth="true" hidden="false" outlineLevel="0" max="6" min="4" style="293" width="11.42"/>
    <col collapsed="false" customWidth="true" hidden="false" outlineLevel="0" max="8" min="7" style="293" width="21.42"/>
    <col collapsed="false" customWidth="true" hidden="false" outlineLevel="0" max="9" min="9" style="293" width="19.99"/>
    <col collapsed="false" customWidth="false" hidden="false" outlineLevel="0" max="257" min="10" style="293" width="9.14"/>
  </cols>
  <sheetData>
    <row r="1" customFormat="false" ht="15.75" hidden="false" customHeight="false" outlineLevel="0" collapsed="false">
      <c r="I1" s="101"/>
    </row>
    <row r="2" customFormat="false" ht="15.75" hidden="false" customHeight="false" outlineLevel="0" collapsed="false">
      <c r="I2" s="6" t="s">
        <v>1242</v>
      </c>
    </row>
    <row r="3" customFormat="false" ht="15.75" hidden="false" customHeight="false" outlineLevel="0" collapsed="false">
      <c r="I3" s="7" t="s">
        <v>1</v>
      </c>
    </row>
    <row r="4" customFormat="false" ht="15.75" hidden="false" customHeight="false" outlineLevel="0" collapsed="false">
      <c r="I4" s="8" t="s">
        <v>2</v>
      </c>
    </row>
    <row r="5" customFormat="false" ht="15.75" hidden="false" customHeight="false" outlineLevel="0" collapsed="false">
      <c r="I5" s="8" t="s">
        <v>3</v>
      </c>
    </row>
    <row r="6" customFormat="false" ht="15.75" hidden="false" customHeight="false" outlineLevel="0" collapsed="false">
      <c r="I6" s="8" t="s">
        <v>4</v>
      </c>
    </row>
    <row r="7" customFormat="false" ht="15.75" hidden="false" customHeight="false" outlineLevel="0" collapsed="false">
      <c r="I7" s="8" t="s">
        <v>2</v>
      </c>
    </row>
    <row r="8" customFormat="false" ht="15.75" hidden="false" customHeight="false" outlineLevel="0" collapsed="false">
      <c r="I8" s="8" t="s">
        <v>387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336"/>
    </row>
    <row r="12" customFormat="false" ht="15.75" hidden="false" customHeight="false" outlineLevel="0" collapsed="false">
      <c r="I12" s="8" t="s">
        <v>1243</v>
      </c>
    </row>
    <row r="13" customFormat="false" ht="15.75" hidden="false" customHeight="false" outlineLevel="0" collapsed="false">
      <c r="I13" s="8" t="s">
        <v>389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I15" s="8" t="s">
        <v>387</v>
      </c>
    </row>
    <row r="16" customFormat="false" ht="15.75" hidden="false" customHeight="false" outlineLevel="0" collapsed="false">
      <c r="I16" s="8" t="s">
        <v>6</v>
      </c>
    </row>
    <row r="17" customFormat="false" ht="15.75" hidden="false" customHeight="false" outlineLevel="0" collapsed="false">
      <c r="I17" s="8" t="s">
        <v>7</v>
      </c>
    </row>
    <row r="18" customFormat="false" ht="15.75" hidden="false" customHeight="false" outlineLevel="0" collapsed="false">
      <c r="A18" s="338"/>
      <c r="B18" s="338"/>
      <c r="C18" s="338"/>
      <c r="D18" s="338"/>
      <c r="E18" s="338"/>
      <c r="F18" s="338"/>
      <c r="G18" s="337"/>
      <c r="H18" s="337"/>
      <c r="I18" s="339"/>
      <c r="J18" s="339"/>
      <c r="K18" s="339"/>
      <c r="L18" s="339"/>
      <c r="M18" s="339"/>
    </row>
    <row r="19" customFormat="false" ht="35.25" hidden="false" customHeight="true" outlineLevel="0" collapsed="false">
      <c r="A19" s="341" t="s">
        <v>1244</v>
      </c>
      <c r="B19" s="341"/>
      <c r="C19" s="341"/>
      <c r="D19" s="341"/>
      <c r="E19" s="341"/>
      <c r="F19" s="341"/>
      <c r="G19" s="341"/>
      <c r="H19" s="341"/>
      <c r="I19" s="341"/>
      <c r="J19" s="343"/>
      <c r="K19" s="339"/>
      <c r="L19" s="339"/>
      <c r="M19" s="339"/>
    </row>
    <row r="20" customFormat="false" ht="15.75" hidden="false" customHeight="false" outlineLevel="0" collapsed="false">
      <c r="A20" s="342"/>
      <c r="B20" s="342"/>
      <c r="C20" s="342"/>
      <c r="D20" s="342"/>
      <c r="E20" s="342"/>
      <c r="F20" s="342"/>
      <c r="G20" s="342"/>
      <c r="H20" s="344"/>
      <c r="I20" s="344"/>
      <c r="J20" s="337"/>
      <c r="K20" s="345"/>
      <c r="L20" s="339"/>
      <c r="M20" s="339"/>
    </row>
    <row r="21" customFormat="false" ht="15.75" hidden="false" customHeight="false" outlineLevel="0" collapsed="false">
      <c r="A21" s="344"/>
      <c r="B21" s="344"/>
      <c r="C21" s="344"/>
      <c r="D21" s="344"/>
      <c r="E21" s="344"/>
      <c r="F21" s="344"/>
      <c r="G21" s="344"/>
      <c r="H21" s="398"/>
      <c r="I21" s="399" t="s">
        <v>391</v>
      </c>
      <c r="J21" s="339"/>
      <c r="K21" s="345"/>
      <c r="L21" s="339"/>
      <c r="M21" s="339"/>
    </row>
    <row r="22" customFormat="false" ht="15.75" hidden="false" customHeight="true" outlineLevel="0" collapsed="false">
      <c r="A22" s="400" t="s">
        <v>872</v>
      </c>
      <c r="B22" s="350" t="s">
        <v>811</v>
      </c>
      <c r="C22" s="350" t="s">
        <v>873</v>
      </c>
      <c r="D22" s="350"/>
      <c r="E22" s="350"/>
      <c r="F22" s="350"/>
      <c r="G22" s="351" t="s">
        <v>758</v>
      </c>
      <c r="H22" s="401" t="s">
        <v>874</v>
      </c>
      <c r="I22" s="401"/>
      <c r="J22" s="339"/>
      <c r="K22" s="339"/>
      <c r="L22" s="339"/>
      <c r="M22" s="339"/>
    </row>
    <row r="23" customFormat="false" ht="47.25" hidden="false" customHeight="false" outlineLevel="0" collapsed="false">
      <c r="A23" s="400"/>
      <c r="B23" s="350"/>
      <c r="C23" s="351" t="s">
        <v>875</v>
      </c>
      <c r="D23" s="351" t="s">
        <v>876</v>
      </c>
      <c r="E23" s="351" t="s">
        <v>877</v>
      </c>
      <c r="F23" s="351" t="s">
        <v>878</v>
      </c>
      <c r="G23" s="351"/>
      <c r="H23" s="402" t="s">
        <v>1233</v>
      </c>
      <c r="I23" s="403" t="s">
        <v>880</v>
      </c>
      <c r="J23" s="337"/>
      <c r="K23" s="345"/>
      <c r="L23" s="339"/>
      <c r="M23" s="339"/>
    </row>
    <row r="24" customFormat="false" ht="15.75" hidden="false" customHeight="false" outlineLevel="0" collapsed="false">
      <c r="A24" s="404" t="n">
        <v>1</v>
      </c>
      <c r="B24" s="355" t="n">
        <v>2</v>
      </c>
      <c r="C24" s="355" t="n">
        <v>3</v>
      </c>
      <c r="D24" s="355" t="n">
        <v>4</v>
      </c>
      <c r="E24" s="355" t="n">
        <v>5</v>
      </c>
      <c r="F24" s="355" t="n">
        <v>6</v>
      </c>
      <c r="G24" s="355" t="n">
        <v>7</v>
      </c>
      <c r="H24" s="350" t="n">
        <v>8</v>
      </c>
      <c r="I24" s="350" t="n">
        <v>9</v>
      </c>
      <c r="J24" s="337"/>
      <c r="K24" s="345"/>
      <c r="L24" s="339"/>
      <c r="M24" s="339"/>
    </row>
    <row r="25" customFormat="false" ht="69.75" hidden="false" customHeight="true" outlineLevel="0" collapsed="false">
      <c r="A25" s="405" t="s">
        <v>16</v>
      </c>
      <c r="B25" s="358" t="s">
        <v>17</v>
      </c>
      <c r="C25" s="359" t="n">
        <v>900</v>
      </c>
      <c r="D25" s="360" t="n">
        <v>0</v>
      </c>
      <c r="E25" s="361" t="n">
        <v>0</v>
      </c>
      <c r="F25" s="362" t="n">
        <v>0</v>
      </c>
      <c r="G25" s="363" t="n">
        <v>305564.78515</v>
      </c>
      <c r="H25" s="363" t="n">
        <v>16629.8</v>
      </c>
      <c r="I25" s="364" t="n">
        <v>0</v>
      </c>
      <c r="J25" s="339"/>
      <c r="K25" s="339"/>
      <c r="L25" s="339"/>
      <c r="M25" s="339"/>
    </row>
    <row r="26" customFormat="false" ht="72" hidden="false" customHeight="true" outlineLevel="0" collapsed="false">
      <c r="A26" s="406"/>
      <c r="B26" s="367" t="s">
        <v>818</v>
      </c>
      <c r="C26" s="368" t="n">
        <v>900</v>
      </c>
      <c r="D26" s="369" t="n">
        <v>106</v>
      </c>
      <c r="E26" s="370" t="n">
        <v>0</v>
      </c>
      <c r="F26" s="371" t="n">
        <v>0</v>
      </c>
      <c r="G26" s="372" t="n">
        <v>23444.857</v>
      </c>
      <c r="H26" s="372" t="n">
        <v>16629.8</v>
      </c>
      <c r="I26" s="373" t="n">
        <v>0</v>
      </c>
      <c r="J26" s="339"/>
      <c r="K26" s="339"/>
      <c r="L26" s="339"/>
      <c r="M26" s="339"/>
    </row>
    <row r="27" customFormat="false" ht="37.5" hidden="false" customHeight="true" outlineLevel="0" collapsed="false">
      <c r="A27" s="406"/>
      <c r="B27" s="367" t="s">
        <v>885</v>
      </c>
      <c r="C27" s="368" t="n">
        <v>900</v>
      </c>
      <c r="D27" s="369" t="n">
        <v>106</v>
      </c>
      <c r="E27" s="370" t="n">
        <v>20000</v>
      </c>
      <c r="F27" s="371" t="n">
        <v>0</v>
      </c>
      <c r="G27" s="372" t="n">
        <v>23444.857</v>
      </c>
      <c r="H27" s="372" t="n">
        <v>16629.8</v>
      </c>
      <c r="I27" s="373" t="n">
        <v>0</v>
      </c>
      <c r="J27" s="339"/>
      <c r="K27" s="339"/>
      <c r="L27" s="339"/>
      <c r="M27" s="339"/>
    </row>
    <row r="28" customFormat="false" ht="15.75" hidden="false" customHeight="false" outlineLevel="0" collapsed="false">
      <c r="A28" s="406"/>
      <c r="B28" s="367" t="s">
        <v>886</v>
      </c>
      <c r="C28" s="368" t="n">
        <v>900</v>
      </c>
      <c r="D28" s="369" t="n">
        <v>106</v>
      </c>
      <c r="E28" s="370" t="n">
        <v>20400</v>
      </c>
      <c r="F28" s="371" t="n">
        <v>0</v>
      </c>
      <c r="G28" s="372" t="n">
        <v>23444.857</v>
      </c>
      <c r="H28" s="372" t="n">
        <v>16629.8</v>
      </c>
      <c r="I28" s="373" t="n">
        <v>0</v>
      </c>
      <c r="J28" s="339"/>
      <c r="K28" s="339"/>
      <c r="L28" s="339"/>
      <c r="M28" s="339"/>
    </row>
    <row r="29" customFormat="false" ht="15.75" hidden="false" customHeight="false" outlineLevel="0" collapsed="false">
      <c r="A29" s="406"/>
      <c r="B29" s="367" t="s">
        <v>887</v>
      </c>
      <c r="C29" s="368" t="n">
        <v>900</v>
      </c>
      <c r="D29" s="369" t="n">
        <v>106</v>
      </c>
      <c r="E29" s="370" t="n">
        <v>20400</v>
      </c>
      <c r="F29" s="371" t="s">
        <v>888</v>
      </c>
      <c r="G29" s="372" t="n">
        <v>21452.4</v>
      </c>
      <c r="H29" s="372" t="n">
        <v>16629.8</v>
      </c>
      <c r="I29" s="373" t="n">
        <v>0</v>
      </c>
      <c r="J29" s="339"/>
      <c r="K29" s="339"/>
      <c r="L29" s="339"/>
      <c r="M29" s="339"/>
    </row>
    <row r="30" customFormat="false" ht="31.5" hidden="false" customHeight="false" outlineLevel="0" collapsed="false">
      <c r="A30" s="406"/>
      <c r="B30" s="367" t="s">
        <v>889</v>
      </c>
      <c r="C30" s="368" t="n">
        <v>900</v>
      </c>
      <c r="D30" s="369" t="n">
        <v>106</v>
      </c>
      <c r="E30" s="370" t="n">
        <v>20400</v>
      </c>
      <c r="F30" s="371" t="s">
        <v>890</v>
      </c>
      <c r="G30" s="372" t="n">
        <v>1650.457</v>
      </c>
      <c r="H30" s="372" t="n">
        <v>0</v>
      </c>
      <c r="I30" s="373" t="n">
        <v>0</v>
      </c>
      <c r="J30" s="339"/>
      <c r="K30" s="339"/>
      <c r="L30" s="339"/>
      <c r="M30" s="339"/>
    </row>
    <row r="31" customFormat="false" ht="31.5" hidden="false" customHeight="false" outlineLevel="0" collapsed="false">
      <c r="A31" s="406"/>
      <c r="B31" s="367" t="s">
        <v>883</v>
      </c>
      <c r="C31" s="368" t="n">
        <v>900</v>
      </c>
      <c r="D31" s="369" t="n">
        <v>106</v>
      </c>
      <c r="E31" s="370" t="n">
        <v>20400</v>
      </c>
      <c r="F31" s="371" t="s">
        <v>884</v>
      </c>
      <c r="G31" s="372" t="n">
        <v>342</v>
      </c>
      <c r="H31" s="372" t="n">
        <v>0</v>
      </c>
      <c r="I31" s="373" t="n">
        <v>0</v>
      </c>
      <c r="J31" s="339"/>
      <c r="K31" s="339"/>
      <c r="L31" s="339"/>
      <c r="M31" s="339"/>
    </row>
    <row r="32" customFormat="false" ht="18" hidden="false" customHeight="true" outlineLevel="0" collapsed="false">
      <c r="A32" s="406"/>
      <c r="B32" s="367" t="s">
        <v>820</v>
      </c>
      <c r="C32" s="368" t="n">
        <v>900</v>
      </c>
      <c r="D32" s="369" t="n">
        <v>111</v>
      </c>
      <c r="E32" s="370" t="n">
        <v>0</v>
      </c>
      <c r="F32" s="371" t="n">
        <v>0</v>
      </c>
      <c r="G32" s="372" t="n">
        <v>5000</v>
      </c>
      <c r="H32" s="372" t="n">
        <v>0</v>
      </c>
      <c r="I32" s="373" t="n">
        <v>0</v>
      </c>
      <c r="J32" s="339"/>
      <c r="K32" s="339"/>
      <c r="L32" s="339"/>
      <c r="M32" s="339"/>
    </row>
    <row r="33" customFormat="false" ht="15.75" hidden="false" customHeight="false" outlineLevel="0" collapsed="false">
      <c r="A33" s="406"/>
      <c r="B33" s="367" t="s">
        <v>820</v>
      </c>
      <c r="C33" s="368" t="n">
        <v>900</v>
      </c>
      <c r="D33" s="369" t="n">
        <v>111</v>
      </c>
      <c r="E33" s="370" t="n">
        <v>700000</v>
      </c>
      <c r="F33" s="371" t="n">
        <v>0</v>
      </c>
      <c r="G33" s="372" t="n">
        <v>5000</v>
      </c>
      <c r="H33" s="372" t="n">
        <v>0</v>
      </c>
      <c r="I33" s="373" t="n">
        <v>0</v>
      </c>
      <c r="J33" s="339"/>
      <c r="K33" s="339"/>
      <c r="L33" s="339"/>
      <c r="M33" s="339"/>
    </row>
    <row r="34" customFormat="false" ht="15.75" hidden="false" customHeight="false" outlineLevel="0" collapsed="false">
      <c r="A34" s="406"/>
      <c r="B34" s="367" t="s">
        <v>895</v>
      </c>
      <c r="C34" s="368" t="n">
        <v>900</v>
      </c>
      <c r="D34" s="369" t="n">
        <v>111</v>
      </c>
      <c r="E34" s="370" t="n">
        <v>700500</v>
      </c>
      <c r="F34" s="371" t="n">
        <v>0</v>
      </c>
      <c r="G34" s="372" t="n">
        <v>5000</v>
      </c>
      <c r="H34" s="372" t="n">
        <v>0</v>
      </c>
      <c r="I34" s="373" t="n">
        <v>0</v>
      </c>
      <c r="J34" s="339"/>
      <c r="K34" s="339"/>
      <c r="L34" s="339"/>
      <c r="M34" s="339"/>
    </row>
    <row r="35" customFormat="false" ht="15.75" hidden="false" customHeight="false" outlineLevel="0" collapsed="false">
      <c r="A35" s="406"/>
      <c r="B35" s="367" t="s">
        <v>896</v>
      </c>
      <c r="C35" s="368" t="n">
        <v>900</v>
      </c>
      <c r="D35" s="369" t="n">
        <v>111</v>
      </c>
      <c r="E35" s="370" t="n">
        <v>700500</v>
      </c>
      <c r="F35" s="371" t="s">
        <v>897</v>
      </c>
      <c r="G35" s="372" t="n">
        <v>5000</v>
      </c>
      <c r="H35" s="372" t="n">
        <v>0</v>
      </c>
      <c r="I35" s="373" t="n">
        <v>0</v>
      </c>
      <c r="J35" s="339"/>
      <c r="K35" s="339"/>
      <c r="L35" s="339"/>
      <c r="M35" s="339"/>
    </row>
    <row r="36" customFormat="false" ht="15.75" hidden="false" customHeight="false" outlineLevel="0" collapsed="false">
      <c r="A36" s="406"/>
      <c r="B36" s="367" t="s">
        <v>832</v>
      </c>
      <c r="C36" s="368" t="n">
        <v>900</v>
      </c>
      <c r="D36" s="369" t="n">
        <v>502</v>
      </c>
      <c r="E36" s="370" t="n">
        <v>0</v>
      </c>
      <c r="F36" s="371" t="n">
        <v>0</v>
      </c>
      <c r="G36" s="372" t="n">
        <v>107119.92815</v>
      </c>
      <c r="H36" s="372" t="n">
        <v>0</v>
      </c>
      <c r="I36" s="373" t="n">
        <v>0</v>
      </c>
      <c r="J36" s="339"/>
      <c r="K36" s="339"/>
      <c r="L36" s="339"/>
      <c r="M36" s="339"/>
    </row>
    <row r="37" customFormat="false" ht="15.75" hidden="false" customHeight="false" outlineLevel="0" collapsed="false">
      <c r="A37" s="406"/>
      <c r="B37" s="367" t="s">
        <v>898</v>
      </c>
      <c r="C37" s="368" t="n">
        <v>900</v>
      </c>
      <c r="D37" s="369" t="n">
        <v>502</v>
      </c>
      <c r="E37" s="370" t="n">
        <v>3510000</v>
      </c>
      <c r="F37" s="371" t="n">
        <v>0</v>
      </c>
      <c r="G37" s="372" t="n">
        <v>107119.92815</v>
      </c>
      <c r="H37" s="372" t="n">
        <v>0</v>
      </c>
      <c r="I37" s="373" t="n">
        <v>0</v>
      </c>
      <c r="J37" s="339"/>
      <c r="K37" s="339"/>
      <c r="L37" s="339"/>
      <c r="M37" s="339"/>
    </row>
    <row r="38" customFormat="false" ht="15.75" hidden="false" customHeight="false" outlineLevel="0" collapsed="false">
      <c r="A38" s="406"/>
      <c r="B38" s="367" t="s">
        <v>898</v>
      </c>
      <c r="C38" s="368" t="n">
        <v>900</v>
      </c>
      <c r="D38" s="369" t="n">
        <v>502</v>
      </c>
      <c r="E38" s="370" t="n">
        <v>3510000</v>
      </c>
      <c r="F38" s="371" t="n">
        <v>0</v>
      </c>
      <c r="G38" s="372" t="n">
        <v>107119.92815</v>
      </c>
      <c r="H38" s="372" t="n">
        <v>0</v>
      </c>
      <c r="I38" s="373" t="n">
        <v>0</v>
      </c>
      <c r="J38" s="339"/>
      <c r="K38" s="339"/>
      <c r="L38" s="339"/>
      <c r="M38" s="339"/>
    </row>
    <row r="39" customFormat="false" ht="151.5" hidden="false" customHeight="true" outlineLevel="0" collapsed="false">
      <c r="A39" s="406"/>
      <c r="B39" s="367" t="s">
        <v>899</v>
      </c>
      <c r="C39" s="368" t="n">
        <v>900</v>
      </c>
      <c r="D39" s="369" t="n">
        <v>502</v>
      </c>
      <c r="E39" s="370" t="n">
        <v>3510000</v>
      </c>
      <c r="F39" s="371" t="s">
        <v>900</v>
      </c>
      <c r="G39" s="372" t="n">
        <v>107119.92815</v>
      </c>
      <c r="H39" s="372" t="n">
        <v>0</v>
      </c>
      <c r="I39" s="373" t="n">
        <v>0</v>
      </c>
      <c r="J39" s="339"/>
      <c r="K39" s="339"/>
      <c r="L39" s="339"/>
      <c r="M39" s="339"/>
    </row>
    <row r="40" customFormat="false" ht="31.5" hidden="false" customHeight="false" outlineLevel="0" collapsed="false">
      <c r="A40" s="406"/>
      <c r="B40" s="367" t="s">
        <v>861</v>
      </c>
      <c r="C40" s="368" t="n">
        <v>900</v>
      </c>
      <c r="D40" s="369" t="n">
        <v>1301</v>
      </c>
      <c r="E40" s="370" t="n">
        <v>0</v>
      </c>
      <c r="F40" s="371" t="n">
        <v>0</v>
      </c>
      <c r="G40" s="372" t="n">
        <v>170000</v>
      </c>
      <c r="H40" s="372" t="n">
        <v>0</v>
      </c>
      <c r="I40" s="373" t="n">
        <v>0</v>
      </c>
      <c r="J40" s="339"/>
      <c r="K40" s="339"/>
      <c r="L40" s="339"/>
      <c r="M40" s="339"/>
    </row>
    <row r="41" customFormat="false" ht="31.5" hidden="false" customHeight="false" outlineLevel="0" collapsed="false">
      <c r="A41" s="406"/>
      <c r="B41" s="367" t="s">
        <v>901</v>
      </c>
      <c r="C41" s="368" t="n">
        <v>900</v>
      </c>
      <c r="D41" s="369" t="n">
        <v>1301</v>
      </c>
      <c r="E41" s="370" t="n">
        <v>650000</v>
      </c>
      <c r="F41" s="371" t="n">
        <v>0</v>
      </c>
      <c r="G41" s="372" t="n">
        <v>170000</v>
      </c>
      <c r="H41" s="372" t="n">
        <v>0</v>
      </c>
      <c r="I41" s="373" t="n">
        <v>0</v>
      </c>
      <c r="J41" s="339"/>
      <c r="K41" s="339"/>
      <c r="L41" s="339"/>
      <c r="M41" s="339"/>
    </row>
    <row r="42" customFormat="false" ht="31.5" hidden="false" customHeight="false" outlineLevel="0" collapsed="false">
      <c r="A42" s="406"/>
      <c r="B42" s="367" t="s">
        <v>902</v>
      </c>
      <c r="C42" s="368" t="n">
        <v>900</v>
      </c>
      <c r="D42" s="369" t="n">
        <v>1301</v>
      </c>
      <c r="E42" s="370" t="n">
        <v>650300</v>
      </c>
      <c r="F42" s="371" t="n">
        <v>0</v>
      </c>
      <c r="G42" s="372" t="n">
        <v>170000</v>
      </c>
      <c r="H42" s="372" t="n">
        <v>0</v>
      </c>
      <c r="I42" s="373" t="n">
        <v>0</v>
      </c>
      <c r="J42" s="339"/>
      <c r="K42" s="339"/>
      <c r="L42" s="339"/>
      <c r="M42" s="339"/>
    </row>
    <row r="43" customFormat="false" ht="47.25" hidden="false" customHeight="false" outlineLevel="0" collapsed="false">
      <c r="A43" s="406"/>
      <c r="B43" s="367" t="s">
        <v>903</v>
      </c>
      <c r="C43" s="368" t="n">
        <v>900</v>
      </c>
      <c r="D43" s="369" t="n">
        <v>1301</v>
      </c>
      <c r="E43" s="370" t="n">
        <v>650301</v>
      </c>
      <c r="F43" s="371" t="n">
        <v>0</v>
      </c>
      <c r="G43" s="372" t="n">
        <v>50100</v>
      </c>
      <c r="H43" s="372" t="n">
        <v>0</v>
      </c>
      <c r="I43" s="373" t="n">
        <v>0</v>
      </c>
      <c r="J43" s="339"/>
      <c r="K43" s="339"/>
      <c r="L43" s="339"/>
      <c r="M43" s="339"/>
    </row>
    <row r="44" customFormat="false" ht="31.5" hidden="false" customHeight="false" outlineLevel="0" collapsed="false">
      <c r="A44" s="406"/>
      <c r="B44" s="367" t="s">
        <v>904</v>
      </c>
      <c r="C44" s="368" t="n">
        <v>900</v>
      </c>
      <c r="D44" s="369" t="n">
        <v>1301</v>
      </c>
      <c r="E44" s="370" t="n">
        <v>650301</v>
      </c>
      <c r="F44" s="371" t="s">
        <v>905</v>
      </c>
      <c r="G44" s="372" t="n">
        <v>50100</v>
      </c>
      <c r="H44" s="372" t="n">
        <v>0</v>
      </c>
      <c r="I44" s="373" t="n">
        <v>0</v>
      </c>
      <c r="J44" s="339"/>
      <c r="K44" s="339"/>
      <c r="L44" s="339"/>
      <c r="M44" s="339"/>
    </row>
    <row r="45" customFormat="false" ht="47.25" hidden="false" customHeight="false" outlineLevel="0" collapsed="false">
      <c r="A45" s="406"/>
      <c r="B45" s="367" t="s">
        <v>906</v>
      </c>
      <c r="C45" s="368" t="n">
        <v>900</v>
      </c>
      <c r="D45" s="369" t="n">
        <v>1301</v>
      </c>
      <c r="E45" s="370" t="n">
        <v>650302</v>
      </c>
      <c r="F45" s="371" t="n">
        <v>0</v>
      </c>
      <c r="G45" s="372" t="n">
        <v>119900</v>
      </c>
      <c r="H45" s="372" t="n">
        <v>0</v>
      </c>
      <c r="I45" s="373" t="n">
        <v>0</v>
      </c>
      <c r="J45" s="339"/>
      <c r="K45" s="339"/>
      <c r="L45" s="339"/>
      <c r="M45" s="339"/>
    </row>
    <row r="46" customFormat="false" ht="31.5" hidden="false" customHeight="false" outlineLevel="0" collapsed="false">
      <c r="A46" s="406"/>
      <c r="B46" s="367" t="s">
        <v>904</v>
      </c>
      <c r="C46" s="368" t="n">
        <v>900</v>
      </c>
      <c r="D46" s="369" t="n">
        <v>1301</v>
      </c>
      <c r="E46" s="370" t="n">
        <v>650302</v>
      </c>
      <c r="F46" s="371" t="s">
        <v>905</v>
      </c>
      <c r="G46" s="372" t="n">
        <v>119900</v>
      </c>
      <c r="H46" s="372" t="n">
        <v>0</v>
      </c>
      <c r="I46" s="373" t="n">
        <v>0</v>
      </c>
      <c r="J46" s="339"/>
      <c r="K46" s="339"/>
      <c r="L46" s="339"/>
      <c r="M46" s="339"/>
    </row>
    <row r="47" customFormat="false" ht="31.5" hidden="false" customHeight="false" outlineLevel="0" collapsed="false">
      <c r="A47" s="405" t="s">
        <v>48</v>
      </c>
      <c r="B47" s="375" t="s">
        <v>907</v>
      </c>
      <c r="C47" s="376" t="n">
        <v>901</v>
      </c>
      <c r="D47" s="377" t="n">
        <v>0</v>
      </c>
      <c r="E47" s="378" t="n">
        <v>0</v>
      </c>
      <c r="F47" s="379" t="n">
        <v>0</v>
      </c>
      <c r="G47" s="380" t="n">
        <v>31290</v>
      </c>
      <c r="H47" s="380" t="n">
        <v>19073</v>
      </c>
      <c r="I47" s="381" t="n">
        <v>0</v>
      </c>
      <c r="J47" s="339"/>
      <c r="K47" s="339"/>
      <c r="L47" s="339"/>
      <c r="M47" s="339"/>
    </row>
    <row r="48" customFormat="false" ht="47.25" hidden="false" customHeight="false" outlineLevel="0" collapsed="false">
      <c r="A48" s="406"/>
      <c r="B48" s="367" t="s">
        <v>815</v>
      </c>
      <c r="C48" s="368" t="n">
        <v>901</v>
      </c>
      <c r="D48" s="369" t="n">
        <v>102</v>
      </c>
      <c r="E48" s="370" t="n">
        <v>0</v>
      </c>
      <c r="F48" s="371" t="n">
        <v>0</v>
      </c>
      <c r="G48" s="372" t="n">
        <v>2890</v>
      </c>
      <c r="H48" s="372" t="n">
        <v>2505</v>
      </c>
      <c r="I48" s="373" t="n">
        <v>0</v>
      </c>
      <c r="J48" s="339"/>
      <c r="K48" s="339"/>
      <c r="L48" s="339"/>
      <c r="M48" s="339"/>
    </row>
    <row r="49" customFormat="false" ht="31.5" hidden="false" customHeight="false" outlineLevel="0" collapsed="false">
      <c r="A49" s="406"/>
      <c r="B49" s="367" t="s">
        <v>885</v>
      </c>
      <c r="C49" s="368" t="n">
        <v>901</v>
      </c>
      <c r="D49" s="369" t="n">
        <v>102</v>
      </c>
      <c r="E49" s="370" t="n">
        <v>20000</v>
      </c>
      <c r="F49" s="371" t="n">
        <v>0</v>
      </c>
      <c r="G49" s="372" t="n">
        <v>2890</v>
      </c>
      <c r="H49" s="372" t="n">
        <v>2505</v>
      </c>
      <c r="I49" s="373" t="n">
        <v>0</v>
      </c>
      <c r="J49" s="339"/>
      <c r="K49" s="339"/>
      <c r="L49" s="339"/>
      <c r="M49" s="339"/>
    </row>
    <row r="50" customFormat="false" ht="15.75" hidden="false" customHeight="false" outlineLevel="0" collapsed="false">
      <c r="A50" s="406"/>
      <c r="B50" s="367" t="s">
        <v>908</v>
      </c>
      <c r="C50" s="368" t="n">
        <v>901</v>
      </c>
      <c r="D50" s="369" t="n">
        <v>102</v>
      </c>
      <c r="E50" s="370" t="n">
        <v>20300</v>
      </c>
      <c r="F50" s="371" t="n">
        <v>0</v>
      </c>
      <c r="G50" s="372" t="n">
        <v>2890</v>
      </c>
      <c r="H50" s="372" t="n">
        <v>2505</v>
      </c>
      <c r="I50" s="373" t="n">
        <v>0</v>
      </c>
      <c r="J50" s="339"/>
      <c r="K50" s="339"/>
      <c r="L50" s="339"/>
      <c r="M50" s="339"/>
    </row>
    <row r="51" customFormat="false" ht="15.75" hidden="false" customHeight="false" outlineLevel="0" collapsed="false">
      <c r="A51" s="406"/>
      <c r="B51" s="367" t="s">
        <v>887</v>
      </c>
      <c r="C51" s="368" t="n">
        <v>901</v>
      </c>
      <c r="D51" s="369" t="n">
        <v>102</v>
      </c>
      <c r="E51" s="370" t="n">
        <v>20300</v>
      </c>
      <c r="F51" s="371" t="s">
        <v>888</v>
      </c>
      <c r="G51" s="372" t="n">
        <v>2890</v>
      </c>
      <c r="H51" s="372" t="n">
        <v>2505</v>
      </c>
      <c r="I51" s="373" t="n">
        <v>0</v>
      </c>
      <c r="J51" s="339"/>
      <c r="K51" s="339"/>
      <c r="L51" s="339"/>
      <c r="M51" s="339"/>
    </row>
    <row r="52" customFormat="false" ht="78.75" hidden="false" customHeight="false" outlineLevel="0" collapsed="false">
      <c r="A52" s="406"/>
      <c r="B52" s="367" t="s">
        <v>816</v>
      </c>
      <c r="C52" s="368" t="n">
        <v>901</v>
      </c>
      <c r="D52" s="369" t="n">
        <v>103</v>
      </c>
      <c r="E52" s="370" t="n">
        <v>0</v>
      </c>
      <c r="F52" s="371" t="n">
        <v>0</v>
      </c>
      <c r="G52" s="372" t="n">
        <v>27900</v>
      </c>
      <c r="H52" s="372" t="n">
        <v>16568</v>
      </c>
      <c r="I52" s="373" t="n">
        <v>0</v>
      </c>
      <c r="J52" s="339"/>
      <c r="K52" s="339"/>
      <c r="L52" s="339"/>
      <c r="M52" s="339"/>
    </row>
    <row r="53" customFormat="false" ht="31.5" hidden="false" customHeight="false" outlineLevel="0" collapsed="false">
      <c r="A53" s="406"/>
      <c r="B53" s="367" t="s">
        <v>885</v>
      </c>
      <c r="C53" s="368" t="n">
        <v>901</v>
      </c>
      <c r="D53" s="369" t="n">
        <v>103</v>
      </c>
      <c r="E53" s="370" t="n">
        <v>20000</v>
      </c>
      <c r="F53" s="371" t="n">
        <v>0</v>
      </c>
      <c r="G53" s="372" t="n">
        <v>27900</v>
      </c>
      <c r="H53" s="372" t="n">
        <v>16568</v>
      </c>
      <c r="I53" s="373" t="n">
        <v>0</v>
      </c>
      <c r="J53" s="339"/>
      <c r="K53" s="339"/>
      <c r="L53" s="339"/>
      <c r="M53" s="339"/>
    </row>
    <row r="54" customFormat="false" ht="15.75" hidden="false" customHeight="false" outlineLevel="0" collapsed="false">
      <c r="A54" s="406"/>
      <c r="B54" s="367" t="s">
        <v>886</v>
      </c>
      <c r="C54" s="368" t="n">
        <v>901</v>
      </c>
      <c r="D54" s="369" t="n">
        <v>103</v>
      </c>
      <c r="E54" s="370" t="n">
        <v>20400</v>
      </c>
      <c r="F54" s="371" t="n">
        <v>0</v>
      </c>
      <c r="G54" s="372" t="n">
        <v>23227</v>
      </c>
      <c r="H54" s="372" t="n">
        <v>12661</v>
      </c>
      <c r="I54" s="373" t="n">
        <v>0</v>
      </c>
      <c r="J54" s="339"/>
      <c r="K54" s="339"/>
      <c r="L54" s="339"/>
      <c r="M54" s="339"/>
    </row>
    <row r="55" customFormat="false" ht="15.75" hidden="false" customHeight="false" outlineLevel="0" collapsed="false">
      <c r="A55" s="406"/>
      <c r="B55" s="367" t="s">
        <v>887</v>
      </c>
      <c r="C55" s="368" t="n">
        <v>901</v>
      </c>
      <c r="D55" s="369" t="n">
        <v>103</v>
      </c>
      <c r="E55" s="370" t="n">
        <v>20400</v>
      </c>
      <c r="F55" s="371" t="s">
        <v>888</v>
      </c>
      <c r="G55" s="372" t="n">
        <v>16333</v>
      </c>
      <c r="H55" s="372" t="n">
        <v>12661</v>
      </c>
      <c r="I55" s="373" t="n">
        <v>0</v>
      </c>
      <c r="J55" s="339"/>
      <c r="K55" s="339"/>
      <c r="L55" s="339"/>
      <c r="M55" s="339"/>
    </row>
    <row r="56" customFormat="false" ht="31.5" hidden="false" customHeight="false" outlineLevel="0" collapsed="false">
      <c r="A56" s="406"/>
      <c r="B56" s="367" t="s">
        <v>889</v>
      </c>
      <c r="C56" s="368" t="n">
        <v>901</v>
      </c>
      <c r="D56" s="369" t="n">
        <v>103</v>
      </c>
      <c r="E56" s="370" t="n">
        <v>20400</v>
      </c>
      <c r="F56" s="371" t="s">
        <v>890</v>
      </c>
      <c r="G56" s="372" t="n">
        <v>949</v>
      </c>
      <c r="H56" s="372" t="n">
        <v>0</v>
      </c>
      <c r="I56" s="373" t="n">
        <v>0</v>
      </c>
      <c r="J56" s="339"/>
      <c r="K56" s="339"/>
      <c r="L56" s="339"/>
      <c r="M56" s="339"/>
    </row>
    <row r="57" customFormat="false" ht="47.25" hidden="false" customHeight="false" outlineLevel="0" collapsed="false">
      <c r="A57" s="406"/>
      <c r="B57" s="367" t="s">
        <v>909</v>
      </c>
      <c r="C57" s="368" t="n">
        <v>901</v>
      </c>
      <c r="D57" s="369" t="n">
        <v>103</v>
      </c>
      <c r="E57" s="370" t="n">
        <v>20400</v>
      </c>
      <c r="F57" s="371" t="s">
        <v>910</v>
      </c>
      <c r="G57" s="372" t="n">
        <v>1203</v>
      </c>
      <c r="H57" s="372" t="n">
        <v>0</v>
      </c>
      <c r="I57" s="373" t="n">
        <v>0</v>
      </c>
      <c r="J57" s="339"/>
      <c r="K57" s="339"/>
      <c r="L57" s="339"/>
      <c r="M57" s="339"/>
    </row>
    <row r="58" customFormat="false" ht="31.5" hidden="false" customHeight="false" outlineLevel="0" collapsed="false">
      <c r="A58" s="406"/>
      <c r="B58" s="367" t="s">
        <v>883</v>
      </c>
      <c r="C58" s="368" t="n">
        <v>901</v>
      </c>
      <c r="D58" s="369" t="n">
        <v>103</v>
      </c>
      <c r="E58" s="370" t="n">
        <v>20400</v>
      </c>
      <c r="F58" s="371" t="s">
        <v>884</v>
      </c>
      <c r="G58" s="372" t="n">
        <v>4725</v>
      </c>
      <c r="H58" s="372" t="n">
        <v>0</v>
      </c>
      <c r="I58" s="373" t="n">
        <v>0</v>
      </c>
      <c r="J58" s="339"/>
      <c r="K58" s="339"/>
      <c r="L58" s="339"/>
      <c r="M58" s="339"/>
    </row>
    <row r="59" customFormat="false" ht="31.5" hidden="false" customHeight="false" outlineLevel="0" collapsed="false">
      <c r="A59" s="406"/>
      <c r="B59" s="367" t="s">
        <v>891</v>
      </c>
      <c r="C59" s="368" t="n">
        <v>901</v>
      </c>
      <c r="D59" s="369" t="n">
        <v>103</v>
      </c>
      <c r="E59" s="370" t="n">
        <v>20400</v>
      </c>
      <c r="F59" s="371" t="s">
        <v>892</v>
      </c>
      <c r="G59" s="372" t="n">
        <v>17</v>
      </c>
      <c r="H59" s="372" t="n">
        <v>0</v>
      </c>
      <c r="I59" s="373" t="n">
        <v>0</v>
      </c>
      <c r="J59" s="339"/>
      <c r="K59" s="339"/>
      <c r="L59" s="339"/>
      <c r="M59" s="339"/>
    </row>
    <row r="60" customFormat="false" ht="31.5" hidden="false" customHeight="false" outlineLevel="0" collapsed="false">
      <c r="A60" s="406"/>
      <c r="B60" s="367" t="s">
        <v>911</v>
      </c>
      <c r="C60" s="368" t="n">
        <v>901</v>
      </c>
      <c r="D60" s="369" t="n">
        <v>103</v>
      </c>
      <c r="E60" s="370" t="n">
        <v>21200</v>
      </c>
      <c r="F60" s="371" t="n">
        <v>0</v>
      </c>
      <c r="G60" s="372" t="n">
        <v>4673</v>
      </c>
      <c r="H60" s="372" t="n">
        <v>3907</v>
      </c>
      <c r="I60" s="373" t="n">
        <v>0</v>
      </c>
      <c r="J60" s="339"/>
      <c r="K60" s="339"/>
      <c r="L60" s="339"/>
      <c r="M60" s="339"/>
    </row>
    <row r="61" customFormat="false" ht="15.75" hidden="false" customHeight="false" outlineLevel="0" collapsed="false">
      <c r="A61" s="406"/>
      <c r="B61" s="367" t="s">
        <v>887</v>
      </c>
      <c r="C61" s="368" t="n">
        <v>901</v>
      </c>
      <c r="D61" s="369" t="n">
        <v>103</v>
      </c>
      <c r="E61" s="370" t="n">
        <v>21200</v>
      </c>
      <c r="F61" s="371" t="s">
        <v>888</v>
      </c>
      <c r="G61" s="372" t="n">
        <v>4673</v>
      </c>
      <c r="H61" s="372" t="n">
        <v>3907</v>
      </c>
      <c r="I61" s="373" t="n">
        <v>0</v>
      </c>
      <c r="J61" s="339"/>
      <c r="K61" s="339"/>
      <c r="L61" s="339"/>
      <c r="M61" s="339"/>
    </row>
    <row r="62" customFormat="false" ht="15.75" hidden="false" customHeight="false" outlineLevel="0" collapsed="false">
      <c r="A62" s="406"/>
      <c r="B62" s="367" t="s">
        <v>821</v>
      </c>
      <c r="C62" s="368" t="n">
        <v>901</v>
      </c>
      <c r="D62" s="369" t="n">
        <v>113</v>
      </c>
      <c r="E62" s="370" t="n">
        <v>0</v>
      </c>
      <c r="F62" s="371" t="n">
        <v>0</v>
      </c>
      <c r="G62" s="372" t="n">
        <v>500</v>
      </c>
      <c r="H62" s="372" t="n">
        <v>0</v>
      </c>
      <c r="I62" s="373" t="n">
        <v>0</v>
      </c>
      <c r="J62" s="339"/>
      <c r="K62" s="339"/>
      <c r="L62" s="339"/>
      <c r="M62" s="339"/>
    </row>
    <row r="63" customFormat="false" ht="47.25" hidden="false" customHeight="false" outlineLevel="0" collapsed="false">
      <c r="A63" s="406"/>
      <c r="B63" s="367" t="s">
        <v>912</v>
      </c>
      <c r="C63" s="368" t="n">
        <v>901</v>
      </c>
      <c r="D63" s="369" t="n">
        <v>113</v>
      </c>
      <c r="E63" s="370" t="n">
        <v>920000</v>
      </c>
      <c r="F63" s="371" t="n">
        <v>0</v>
      </c>
      <c r="G63" s="372" t="n">
        <v>500</v>
      </c>
      <c r="H63" s="372" t="n">
        <v>0</v>
      </c>
      <c r="I63" s="373" t="n">
        <v>0</v>
      </c>
      <c r="J63" s="339"/>
      <c r="K63" s="339"/>
      <c r="L63" s="339"/>
      <c r="M63" s="339"/>
    </row>
    <row r="64" customFormat="false" ht="31.5" hidden="false" customHeight="false" outlineLevel="0" collapsed="false">
      <c r="A64" s="406"/>
      <c r="B64" s="367" t="s">
        <v>913</v>
      </c>
      <c r="C64" s="368" t="n">
        <v>901</v>
      </c>
      <c r="D64" s="369" t="n">
        <v>113</v>
      </c>
      <c r="E64" s="370" t="n">
        <v>920300</v>
      </c>
      <c r="F64" s="371" t="n">
        <v>0</v>
      </c>
      <c r="G64" s="372" t="n">
        <v>500</v>
      </c>
      <c r="H64" s="372" t="n">
        <v>0</v>
      </c>
      <c r="I64" s="373" t="n">
        <v>0</v>
      </c>
      <c r="J64" s="339"/>
      <c r="K64" s="339"/>
      <c r="L64" s="339"/>
      <c r="M64" s="339"/>
    </row>
    <row r="65" customFormat="false" ht="31.5" hidden="false" customHeight="false" outlineLevel="0" collapsed="false">
      <c r="A65" s="406"/>
      <c r="B65" s="367" t="s">
        <v>883</v>
      </c>
      <c r="C65" s="368" t="n">
        <v>901</v>
      </c>
      <c r="D65" s="369" t="n">
        <v>113</v>
      </c>
      <c r="E65" s="370" t="n">
        <v>920300</v>
      </c>
      <c r="F65" s="371" t="s">
        <v>884</v>
      </c>
      <c r="G65" s="372" t="n">
        <v>500</v>
      </c>
      <c r="H65" s="372" t="n">
        <v>0</v>
      </c>
      <c r="I65" s="373" t="n">
        <v>0</v>
      </c>
      <c r="J65" s="339"/>
      <c r="K65" s="339"/>
      <c r="L65" s="339"/>
      <c r="M65" s="339"/>
    </row>
    <row r="66" customFormat="false" ht="47.25" hidden="false" customHeight="false" outlineLevel="0" collapsed="false">
      <c r="A66" s="405" t="s">
        <v>67</v>
      </c>
      <c r="B66" s="375" t="s">
        <v>917</v>
      </c>
      <c r="C66" s="376" t="n">
        <v>902</v>
      </c>
      <c r="D66" s="377" t="n">
        <v>0</v>
      </c>
      <c r="E66" s="378" t="n">
        <v>0</v>
      </c>
      <c r="F66" s="379" t="n">
        <v>0</v>
      </c>
      <c r="G66" s="380" t="n">
        <v>17452.029</v>
      </c>
      <c r="H66" s="380" t="n">
        <v>11598.032</v>
      </c>
      <c r="I66" s="381" t="n">
        <v>0</v>
      </c>
      <c r="J66" s="339"/>
      <c r="K66" s="339"/>
      <c r="L66" s="339"/>
      <c r="M66" s="339"/>
    </row>
    <row r="67" customFormat="false" ht="63" hidden="false" customHeight="false" outlineLevel="0" collapsed="false">
      <c r="A67" s="406"/>
      <c r="B67" s="367" t="s">
        <v>818</v>
      </c>
      <c r="C67" s="368" t="n">
        <v>902</v>
      </c>
      <c r="D67" s="369" t="n">
        <v>106</v>
      </c>
      <c r="E67" s="370" t="n">
        <v>0</v>
      </c>
      <c r="F67" s="371" t="n">
        <v>0</v>
      </c>
      <c r="G67" s="372" t="n">
        <v>17452.029</v>
      </c>
      <c r="H67" s="372" t="n">
        <v>11598.032</v>
      </c>
      <c r="I67" s="373" t="n">
        <v>0</v>
      </c>
      <c r="J67" s="339"/>
      <c r="K67" s="339"/>
      <c r="L67" s="339"/>
      <c r="M67" s="339"/>
    </row>
    <row r="68" customFormat="false" ht="31.5" hidden="false" customHeight="false" outlineLevel="0" collapsed="false">
      <c r="A68" s="406"/>
      <c r="B68" s="367" t="s">
        <v>885</v>
      </c>
      <c r="C68" s="368" t="n">
        <v>902</v>
      </c>
      <c r="D68" s="369" t="n">
        <v>106</v>
      </c>
      <c r="E68" s="370" t="n">
        <v>20000</v>
      </c>
      <c r="F68" s="371" t="n">
        <v>0</v>
      </c>
      <c r="G68" s="372" t="n">
        <v>17452.029</v>
      </c>
      <c r="H68" s="372" t="n">
        <v>11598.032</v>
      </c>
      <c r="I68" s="373" t="n">
        <v>0</v>
      </c>
      <c r="J68" s="339"/>
      <c r="K68" s="339"/>
      <c r="L68" s="339"/>
      <c r="M68" s="339"/>
    </row>
    <row r="69" customFormat="false" ht="15.75" hidden="false" customHeight="false" outlineLevel="0" collapsed="false">
      <c r="A69" s="406"/>
      <c r="B69" s="367" t="s">
        <v>886</v>
      </c>
      <c r="C69" s="368" t="n">
        <v>902</v>
      </c>
      <c r="D69" s="369" t="n">
        <v>106</v>
      </c>
      <c r="E69" s="370" t="n">
        <v>20400</v>
      </c>
      <c r="F69" s="371" t="n">
        <v>0</v>
      </c>
      <c r="G69" s="372" t="n">
        <v>15546.794</v>
      </c>
      <c r="H69" s="372" t="n">
        <v>10161.6</v>
      </c>
      <c r="I69" s="373" t="n">
        <v>0</v>
      </c>
      <c r="J69" s="339"/>
      <c r="K69" s="339"/>
      <c r="L69" s="339"/>
      <c r="M69" s="339"/>
    </row>
    <row r="70" customFormat="false" ht="15.75" hidden="false" customHeight="false" outlineLevel="0" collapsed="false">
      <c r="A70" s="406"/>
      <c r="B70" s="367" t="s">
        <v>887</v>
      </c>
      <c r="C70" s="368" t="n">
        <v>902</v>
      </c>
      <c r="D70" s="369" t="n">
        <v>106</v>
      </c>
      <c r="E70" s="370" t="n">
        <v>20400</v>
      </c>
      <c r="F70" s="371" t="s">
        <v>888</v>
      </c>
      <c r="G70" s="372" t="n">
        <v>13108.6</v>
      </c>
      <c r="H70" s="372" t="n">
        <v>10161.6</v>
      </c>
      <c r="I70" s="373" t="n">
        <v>0</v>
      </c>
      <c r="J70" s="339"/>
      <c r="K70" s="339"/>
      <c r="L70" s="339"/>
      <c r="M70" s="339"/>
    </row>
    <row r="71" customFormat="false" ht="31.5" hidden="false" customHeight="false" outlineLevel="0" collapsed="false">
      <c r="A71" s="406"/>
      <c r="B71" s="367" t="s">
        <v>889</v>
      </c>
      <c r="C71" s="368" t="n">
        <v>902</v>
      </c>
      <c r="D71" s="369" t="n">
        <v>106</v>
      </c>
      <c r="E71" s="370" t="n">
        <v>20400</v>
      </c>
      <c r="F71" s="371" t="s">
        <v>890</v>
      </c>
      <c r="G71" s="372" t="n">
        <v>817</v>
      </c>
      <c r="H71" s="372" t="n">
        <v>0</v>
      </c>
      <c r="I71" s="373" t="n">
        <v>0</v>
      </c>
      <c r="J71" s="339"/>
      <c r="K71" s="339"/>
      <c r="L71" s="339"/>
      <c r="M71" s="339"/>
    </row>
    <row r="72" customFormat="false" ht="47.25" hidden="false" customHeight="false" outlineLevel="0" collapsed="false">
      <c r="A72" s="406"/>
      <c r="B72" s="367" t="s">
        <v>909</v>
      </c>
      <c r="C72" s="368" t="n">
        <v>902</v>
      </c>
      <c r="D72" s="369" t="n">
        <v>106</v>
      </c>
      <c r="E72" s="370" t="n">
        <v>20400</v>
      </c>
      <c r="F72" s="371" t="s">
        <v>910</v>
      </c>
      <c r="G72" s="372" t="n">
        <v>736.032</v>
      </c>
      <c r="H72" s="372" t="n">
        <v>0</v>
      </c>
      <c r="I72" s="373" t="n">
        <v>0</v>
      </c>
      <c r="J72" s="339"/>
      <c r="K72" s="339"/>
      <c r="L72" s="339"/>
      <c r="M72" s="339"/>
    </row>
    <row r="73" customFormat="false" ht="31.5" hidden="false" customHeight="false" outlineLevel="0" collapsed="false">
      <c r="A73" s="406"/>
      <c r="B73" s="367" t="s">
        <v>883</v>
      </c>
      <c r="C73" s="368" t="n">
        <v>902</v>
      </c>
      <c r="D73" s="369" t="n">
        <v>106</v>
      </c>
      <c r="E73" s="370" t="n">
        <v>20400</v>
      </c>
      <c r="F73" s="371" t="s">
        <v>884</v>
      </c>
      <c r="G73" s="372" t="n">
        <v>884.962</v>
      </c>
      <c r="H73" s="372" t="n">
        <v>0</v>
      </c>
      <c r="I73" s="373" t="n">
        <v>0</v>
      </c>
      <c r="J73" s="339"/>
      <c r="K73" s="339"/>
      <c r="L73" s="339"/>
      <c r="M73" s="339"/>
    </row>
    <row r="74" customFormat="false" ht="31.5" hidden="false" customHeight="false" outlineLevel="0" collapsed="false">
      <c r="A74" s="406"/>
      <c r="B74" s="367" t="s">
        <v>891</v>
      </c>
      <c r="C74" s="368" t="n">
        <v>902</v>
      </c>
      <c r="D74" s="369" t="n">
        <v>106</v>
      </c>
      <c r="E74" s="370" t="n">
        <v>20400</v>
      </c>
      <c r="F74" s="371" t="s">
        <v>892</v>
      </c>
      <c r="G74" s="372" t="n">
        <v>0.2</v>
      </c>
      <c r="H74" s="372" t="n">
        <v>0</v>
      </c>
      <c r="I74" s="373" t="n">
        <v>0</v>
      </c>
      <c r="J74" s="339"/>
      <c r="K74" s="339"/>
      <c r="L74" s="339"/>
      <c r="M74" s="339"/>
    </row>
    <row r="75" customFormat="false" ht="47.25" hidden="false" customHeight="false" outlineLevel="0" collapsed="false">
      <c r="A75" s="406"/>
      <c r="B75" s="367" t="s">
        <v>918</v>
      </c>
      <c r="C75" s="368" t="n">
        <v>902</v>
      </c>
      <c r="D75" s="369" t="n">
        <v>106</v>
      </c>
      <c r="E75" s="370" t="n">
        <v>22500</v>
      </c>
      <c r="F75" s="371" t="n">
        <v>0</v>
      </c>
      <c r="G75" s="372" t="n">
        <v>1905.235</v>
      </c>
      <c r="H75" s="372" t="n">
        <v>1436.432</v>
      </c>
      <c r="I75" s="373" t="n">
        <v>0</v>
      </c>
      <c r="J75" s="339"/>
      <c r="K75" s="339"/>
      <c r="L75" s="339"/>
      <c r="M75" s="339"/>
    </row>
    <row r="76" customFormat="false" ht="15.75" hidden="false" customHeight="false" outlineLevel="0" collapsed="false">
      <c r="A76" s="406"/>
      <c r="B76" s="367" t="s">
        <v>887</v>
      </c>
      <c r="C76" s="368" t="n">
        <v>902</v>
      </c>
      <c r="D76" s="369" t="n">
        <v>106</v>
      </c>
      <c r="E76" s="370" t="n">
        <v>22500</v>
      </c>
      <c r="F76" s="371" t="s">
        <v>888</v>
      </c>
      <c r="G76" s="372" t="n">
        <v>1853.432</v>
      </c>
      <c r="H76" s="372" t="n">
        <v>1436.432</v>
      </c>
      <c r="I76" s="373" t="n">
        <v>0</v>
      </c>
      <c r="J76" s="339"/>
      <c r="K76" s="339"/>
      <c r="L76" s="339"/>
      <c r="M76" s="339"/>
    </row>
    <row r="77" customFormat="false" ht="31.5" hidden="false" customHeight="false" outlineLevel="0" collapsed="false">
      <c r="A77" s="406"/>
      <c r="B77" s="367" t="s">
        <v>889</v>
      </c>
      <c r="C77" s="368" t="n">
        <v>902</v>
      </c>
      <c r="D77" s="369" t="n">
        <v>106</v>
      </c>
      <c r="E77" s="370" t="n">
        <v>22500</v>
      </c>
      <c r="F77" s="371" t="s">
        <v>890</v>
      </c>
      <c r="G77" s="372" t="n">
        <v>51.803</v>
      </c>
      <c r="H77" s="372" t="n">
        <v>0</v>
      </c>
      <c r="I77" s="373" t="n">
        <v>0</v>
      </c>
      <c r="J77" s="339"/>
      <c r="K77" s="339"/>
      <c r="L77" s="339"/>
      <c r="M77" s="339"/>
    </row>
    <row r="78" customFormat="false" ht="31.5" hidden="false" customHeight="false" outlineLevel="0" collapsed="false">
      <c r="A78" s="405" t="s">
        <v>76</v>
      </c>
      <c r="B78" s="375" t="s">
        <v>50</v>
      </c>
      <c r="C78" s="376" t="n">
        <v>903</v>
      </c>
      <c r="D78" s="377" t="n">
        <v>0</v>
      </c>
      <c r="E78" s="378" t="n">
        <v>0</v>
      </c>
      <c r="F78" s="379" t="n">
        <v>0</v>
      </c>
      <c r="G78" s="380" t="n">
        <v>54865.416</v>
      </c>
      <c r="H78" s="380" t="n">
        <v>32536.954</v>
      </c>
      <c r="I78" s="381" t="n">
        <v>0</v>
      </c>
      <c r="J78" s="339"/>
      <c r="K78" s="339"/>
      <c r="L78" s="339"/>
      <c r="M78" s="339"/>
    </row>
    <row r="79" customFormat="false" ht="78.75" hidden="false" customHeight="false" outlineLevel="0" collapsed="false">
      <c r="A79" s="406"/>
      <c r="B79" s="367" t="s">
        <v>817</v>
      </c>
      <c r="C79" s="368" t="n">
        <v>903</v>
      </c>
      <c r="D79" s="369" t="n">
        <v>104</v>
      </c>
      <c r="E79" s="370" t="n">
        <v>0</v>
      </c>
      <c r="F79" s="371" t="n">
        <v>0</v>
      </c>
      <c r="G79" s="372" t="n">
        <v>45538.866</v>
      </c>
      <c r="H79" s="372" t="n">
        <v>29853.4</v>
      </c>
      <c r="I79" s="373" t="n">
        <v>0</v>
      </c>
      <c r="J79" s="339"/>
      <c r="K79" s="339"/>
      <c r="L79" s="339"/>
      <c r="M79" s="339"/>
    </row>
    <row r="80" customFormat="false" ht="31.5" hidden="false" customHeight="false" outlineLevel="0" collapsed="false">
      <c r="A80" s="406"/>
      <c r="B80" s="367" t="s">
        <v>885</v>
      </c>
      <c r="C80" s="368" t="n">
        <v>903</v>
      </c>
      <c r="D80" s="369" t="n">
        <v>104</v>
      </c>
      <c r="E80" s="370" t="n">
        <v>20000</v>
      </c>
      <c r="F80" s="371" t="n">
        <v>0</v>
      </c>
      <c r="G80" s="372" t="n">
        <v>44333.466</v>
      </c>
      <c r="H80" s="372" t="n">
        <v>29371.456</v>
      </c>
      <c r="I80" s="373" t="n">
        <v>0</v>
      </c>
      <c r="J80" s="339"/>
      <c r="K80" s="339"/>
      <c r="L80" s="339"/>
      <c r="M80" s="339"/>
    </row>
    <row r="81" customFormat="false" ht="15.75" hidden="false" customHeight="false" outlineLevel="0" collapsed="false">
      <c r="A81" s="406"/>
      <c r="B81" s="367" t="s">
        <v>886</v>
      </c>
      <c r="C81" s="368" t="n">
        <v>903</v>
      </c>
      <c r="D81" s="369" t="n">
        <v>104</v>
      </c>
      <c r="E81" s="370" t="n">
        <v>20400</v>
      </c>
      <c r="F81" s="371" t="n">
        <v>0</v>
      </c>
      <c r="G81" s="372" t="n">
        <v>41323.91</v>
      </c>
      <c r="H81" s="372" t="n">
        <v>26754.4</v>
      </c>
      <c r="I81" s="373" t="n">
        <v>0</v>
      </c>
      <c r="J81" s="339"/>
      <c r="K81" s="339"/>
      <c r="L81" s="339"/>
      <c r="M81" s="339"/>
    </row>
    <row r="82" customFormat="false" ht="15.75" hidden="false" customHeight="false" outlineLevel="0" collapsed="false">
      <c r="A82" s="406"/>
      <c r="B82" s="367" t="s">
        <v>887</v>
      </c>
      <c r="C82" s="368" t="n">
        <v>903</v>
      </c>
      <c r="D82" s="369" t="n">
        <v>104</v>
      </c>
      <c r="E82" s="370" t="n">
        <v>20400</v>
      </c>
      <c r="F82" s="371" t="s">
        <v>888</v>
      </c>
      <c r="G82" s="372" t="n">
        <v>34513.4</v>
      </c>
      <c r="H82" s="372" t="n">
        <v>26754.4</v>
      </c>
      <c r="I82" s="373" t="n">
        <v>0</v>
      </c>
      <c r="J82" s="339"/>
      <c r="K82" s="339"/>
      <c r="L82" s="339"/>
      <c r="M82" s="339"/>
    </row>
    <row r="83" customFormat="false" ht="31.5" hidden="false" customHeight="false" outlineLevel="0" collapsed="false">
      <c r="A83" s="406"/>
      <c r="B83" s="367" t="s">
        <v>889</v>
      </c>
      <c r="C83" s="368" t="n">
        <v>903</v>
      </c>
      <c r="D83" s="369" t="n">
        <v>104</v>
      </c>
      <c r="E83" s="370" t="n">
        <v>20400</v>
      </c>
      <c r="F83" s="371" t="s">
        <v>890</v>
      </c>
      <c r="G83" s="372" t="n">
        <v>5695.414</v>
      </c>
      <c r="H83" s="372" t="n">
        <v>0</v>
      </c>
      <c r="I83" s="373" t="n">
        <v>0</v>
      </c>
      <c r="J83" s="339"/>
      <c r="K83" s="339"/>
      <c r="L83" s="339"/>
      <c r="M83" s="339"/>
    </row>
    <row r="84" customFormat="false" ht="31.5" hidden="false" customHeight="false" outlineLevel="0" collapsed="false">
      <c r="A84" s="406"/>
      <c r="B84" s="367" t="s">
        <v>883</v>
      </c>
      <c r="C84" s="368" t="n">
        <v>903</v>
      </c>
      <c r="D84" s="369" t="n">
        <v>104</v>
      </c>
      <c r="E84" s="370" t="n">
        <v>20400</v>
      </c>
      <c r="F84" s="371" t="s">
        <v>884</v>
      </c>
      <c r="G84" s="372" t="n">
        <v>625</v>
      </c>
      <c r="H84" s="372" t="n">
        <v>0</v>
      </c>
      <c r="I84" s="373" t="n">
        <v>0</v>
      </c>
      <c r="J84" s="339"/>
      <c r="K84" s="339"/>
      <c r="L84" s="339"/>
      <c r="M84" s="339"/>
    </row>
    <row r="85" customFormat="false" ht="31.5" hidden="false" customHeight="false" outlineLevel="0" collapsed="false">
      <c r="A85" s="406"/>
      <c r="B85" s="367" t="s">
        <v>891</v>
      </c>
      <c r="C85" s="368" t="n">
        <v>903</v>
      </c>
      <c r="D85" s="369" t="n">
        <v>104</v>
      </c>
      <c r="E85" s="370" t="n">
        <v>20400</v>
      </c>
      <c r="F85" s="371" t="s">
        <v>892</v>
      </c>
      <c r="G85" s="372" t="n">
        <v>490.096</v>
      </c>
      <c r="H85" s="372" t="n">
        <v>0</v>
      </c>
      <c r="I85" s="373" t="n">
        <v>0</v>
      </c>
      <c r="J85" s="339"/>
      <c r="K85" s="339"/>
      <c r="L85" s="339"/>
      <c r="M85" s="339"/>
    </row>
    <row r="86" customFormat="false" ht="47.25" hidden="false" customHeight="false" outlineLevel="0" collapsed="false">
      <c r="A86" s="406"/>
      <c r="B86" s="367" t="s">
        <v>920</v>
      </c>
      <c r="C86" s="368" t="n">
        <v>903</v>
      </c>
      <c r="D86" s="369" t="n">
        <v>104</v>
      </c>
      <c r="E86" s="370" t="n">
        <v>20800</v>
      </c>
      <c r="F86" s="371" t="n">
        <v>0</v>
      </c>
      <c r="G86" s="372" t="n">
        <v>3009.556</v>
      </c>
      <c r="H86" s="372" t="n">
        <v>2617.056</v>
      </c>
      <c r="I86" s="373" t="n">
        <v>0</v>
      </c>
      <c r="J86" s="339"/>
      <c r="K86" s="339"/>
      <c r="L86" s="339"/>
      <c r="M86" s="339"/>
    </row>
    <row r="87" customFormat="false" ht="15.75" hidden="false" customHeight="false" outlineLevel="0" collapsed="false">
      <c r="A87" s="406"/>
      <c r="B87" s="367" t="s">
        <v>887</v>
      </c>
      <c r="C87" s="368" t="n">
        <v>903</v>
      </c>
      <c r="D87" s="369" t="n">
        <v>104</v>
      </c>
      <c r="E87" s="370" t="n">
        <v>20800</v>
      </c>
      <c r="F87" s="371" t="s">
        <v>888</v>
      </c>
      <c r="G87" s="372" t="n">
        <v>3009.556</v>
      </c>
      <c r="H87" s="372" t="n">
        <v>2617.056</v>
      </c>
      <c r="I87" s="373" t="n">
        <v>0</v>
      </c>
      <c r="J87" s="339"/>
      <c r="K87" s="339"/>
      <c r="L87" s="339"/>
      <c r="M87" s="339"/>
    </row>
    <row r="88" customFormat="false" ht="47.25" hidden="false" customHeight="false" outlineLevel="0" collapsed="false">
      <c r="A88" s="406"/>
      <c r="B88" s="367" t="s">
        <v>967</v>
      </c>
      <c r="C88" s="368" t="n">
        <v>903</v>
      </c>
      <c r="D88" s="369" t="n">
        <v>104</v>
      </c>
      <c r="E88" s="370" t="n">
        <v>5210000</v>
      </c>
      <c r="F88" s="371" t="n">
        <v>0</v>
      </c>
      <c r="G88" s="372" t="n">
        <v>1205.4</v>
      </c>
      <c r="H88" s="372" t="n">
        <v>481.944</v>
      </c>
      <c r="I88" s="373" t="n">
        <v>0</v>
      </c>
      <c r="J88" s="339"/>
      <c r="K88" s="339"/>
      <c r="L88" s="339"/>
      <c r="M88" s="339"/>
    </row>
    <row r="89" customFormat="false" ht="31.5" hidden="false" customHeight="false" outlineLevel="0" collapsed="false">
      <c r="A89" s="406"/>
      <c r="B89" s="367" t="s">
        <v>968</v>
      </c>
      <c r="C89" s="368" t="n">
        <v>903</v>
      </c>
      <c r="D89" s="369" t="n">
        <v>104</v>
      </c>
      <c r="E89" s="370" t="n">
        <v>5210200</v>
      </c>
      <c r="F89" s="371" t="n">
        <v>0</v>
      </c>
      <c r="G89" s="372" t="n">
        <v>1205.4</v>
      </c>
      <c r="H89" s="372" t="n">
        <v>481.944</v>
      </c>
      <c r="I89" s="373" t="n">
        <v>0</v>
      </c>
      <c r="J89" s="339"/>
      <c r="K89" s="339"/>
      <c r="L89" s="339"/>
      <c r="M89" s="339"/>
    </row>
    <row r="90" customFormat="false" ht="94.5" hidden="false" customHeight="false" outlineLevel="0" collapsed="false">
      <c r="A90" s="406"/>
      <c r="B90" s="367" t="s">
        <v>919</v>
      </c>
      <c r="C90" s="368" t="n">
        <v>903</v>
      </c>
      <c r="D90" s="369" t="n">
        <v>104</v>
      </c>
      <c r="E90" s="370" t="n">
        <v>5210201</v>
      </c>
      <c r="F90" s="371" t="n">
        <v>0</v>
      </c>
      <c r="G90" s="372" t="n">
        <v>1205.4</v>
      </c>
      <c r="H90" s="372" t="n">
        <v>481.944</v>
      </c>
      <c r="I90" s="373" t="n">
        <v>0</v>
      </c>
      <c r="J90" s="339"/>
      <c r="K90" s="339"/>
      <c r="L90" s="339"/>
      <c r="M90" s="339"/>
    </row>
    <row r="91" customFormat="false" ht="15.75" hidden="false" customHeight="false" outlineLevel="0" collapsed="false">
      <c r="A91" s="406"/>
      <c r="B91" s="367" t="s">
        <v>887</v>
      </c>
      <c r="C91" s="368" t="n">
        <v>903</v>
      </c>
      <c r="D91" s="369" t="n">
        <v>104</v>
      </c>
      <c r="E91" s="370" t="n">
        <v>5210201</v>
      </c>
      <c r="F91" s="371" t="s">
        <v>888</v>
      </c>
      <c r="G91" s="372" t="n">
        <v>646.769</v>
      </c>
      <c r="H91" s="372" t="n">
        <v>481.944</v>
      </c>
      <c r="I91" s="373" t="n">
        <v>0</v>
      </c>
      <c r="J91" s="339"/>
      <c r="K91" s="339"/>
      <c r="L91" s="339"/>
      <c r="M91" s="339"/>
    </row>
    <row r="92" customFormat="false" ht="31.5" hidden="false" customHeight="false" outlineLevel="0" collapsed="false">
      <c r="A92" s="406"/>
      <c r="B92" s="367" t="s">
        <v>883</v>
      </c>
      <c r="C92" s="368" t="n">
        <v>903</v>
      </c>
      <c r="D92" s="369" t="n">
        <v>104</v>
      </c>
      <c r="E92" s="370" t="n">
        <v>5210201</v>
      </c>
      <c r="F92" s="371" t="s">
        <v>884</v>
      </c>
      <c r="G92" s="372" t="n">
        <v>558.631</v>
      </c>
      <c r="H92" s="372" t="n">
        <v>0</v>
      </c>
      <c r="I92" s="373" t="n">
        <v>0</v>
      </c>
      <c r="J92" s="339"/>
      <c r="K92" s="339"/>
      <c r="L92" s="339"/>
      <c r="M92" s="339"/>
    </row>
    <row r="93" customFormat="false" ht="15.75" hidden="false" customHeight="false" outlineLevel="0" collapsed="false">
      <c r="A93" s="406"/>
      <c r="B93" s="367" t="s">
        <v>821</v>
      </c>
      <c r="C93" s="368" t="n">
        <v>903</v>
      </c>
      <c r="D93" s="369" t="n">
        <v>113</v>
      </c>
      <c r="E93" s="370" t="n">
        <v>0</v>
      </c>
      <c r="F93" s="371" t="n">
        <v>0</v>
      </c>
      <c r="G93" s="372" t="n">
        <v>9116.55</v>
      </c>
      <c r="H93" s="372" t="n">
        <v>2683.554</v>
      </c>
      <c r="I93" s="373" t="n">
        <v>0</v>
      </c>
      <c r="J93" s="339"/>
      <c r="K93" s="339"/>
      <c r="L93" s="339"/>
      <c r="M93" s="339"/>
    </row>
    <row r="94" customFormat="false" ht="47.25" hidden="false" customHeight="false" outlineLevel="0" collapsed="false">
      <c r="A94" s="406"/>
      <c r="B94" s="367" t="s">
        <v>912</v>
      </c>
      <c r="C94" s="368" t="n">
        <v>903</v>
      </c>
      <c r="D94" s="369" t="n">
        <v>113</v>
      </c>
      <c r="E94" s="370" t="n">
        <v>920000</v>
      </c>
      <c r="F94" s="371" t="n">
        <v>0</v>
      </c>
      <c r="G94" s="372" t="n">
        <v>3484.17</v>
      </c>
      <c r="H94" s="372" t="n">
        <v>0</v>
      </c>
      <c r="I94" s="373" t="n">
        <v>0</v>
      </c>
      <c r="J94" s="339"/>
      <c r="K94" s="339"/>
      <c r="L94" s="339"/>
      <c r="M94" s="339"/>
    </row>
    <row r="95" customFormat="false" ht="31.5" hidden="false" customHeight="false" outlineLevel="0" collapsed="false">
      <c r="A95" s="406"/>
      <c r="B95" s="367" t="s">
        <v>913</v>
      </c>
      <c r="C95" s="368" t="n">
        <v>903</v>
      </c>
      <c r="D95" s="369" t="n">
        <v>113</v>
      </c>
      <c r="E95" s="370" t="n">
        <v>920300</v>
      </c>
      <c r="F95" s="371" t="n">
        <v>0</v>
      </c>
      <c r="G95" s="372" t="n">
        <v>3484.17</v>
      </c>
      <c r="H95" s="372" t="n">
        <v>0</v>
      </c>
      <c r="I95" s="373" t="n">
        <v>0</v>
      </c>
      <c r="J95" s="339"/>
      <c r="K95" s="339"/>
      <c r="L95" s="339"/>
      <c r="M95" s="339"/>
    </row>
    <row r="96" customFormat="false" ht="31.5" hidden="false" customHeight="false" outlineLevel="0" collapsed="false">
      <c r="A96" s="406"/>
      <c r="B96" s="367" t="s">
        <v>883</v>
      </c>
      <c r="C96" s="368" t="n">
        <v>903</v>
      </c>
      <c r="D96" s="369" t="n">
        <v>113</v>
      </c>
      <c r="E96" s="370" t="n">
        <v>920300</v>
      </c>
      <c r="F96" s="371" t="s">
        <v>884</v>
      </c>
      <c r="G96" s="372" t="n">
        <v>2684.17</v>
      </c>
      <c r="H96" s="372" t="n">
        <v>0</v>
      </c>
      <c r="I96" s="373" t="n">
        <v>0</v>
      </c>
      <c r="J96" s="339"/>
      <c r="K96" s="339"/>
      <c r="L96" s="339"/>
      <c r="M96" s="339"/>
    </row>
    <row r="97" customFormat="false" ht="31.5" hidden="false" customHeight="false" outlineLevel="0" collapsed="false">
      <c r="A97" s="406"/>
      <c r="B97" s="367" t="s">
        <v>921</v>
      </c>
      <c r="C97" s="368" t="n">
        <v>903</v>
      </c>
      <c r="D97" s="369" t="n">
        <v>113</v>
      </c>
      <c r="E97" s="370" t="n">
        <v>920309</v>
      </c>
      <c r="F97" s="371" t="n">
        <v>0</v>
      </c>
      <c r="G97" s="372" t="n">
        <v>800</v>
      </c>
      <c r="H97" s="372" t="n">
        <v>0</v>
      </c>
      <c r="I97" s="373" t="n">
        <v>0</v>
      </c>
      <c r="J97" s="339"/>
      <c r="K97" s="339"/>
      <c r="L97" s="339"/>
      <c r="M97" s="339"/>
    </row>
    <row r="98" customFormat="false" ht="31.5" hidden="false" customHeight="false" outlineLevel="0" collapsed="false">
      <c r="A98" s="406"/>
      <c r="B98" s="367" t="s">
        <v>883</v>
      </c>
      <c r="C98" s="368" t="n">
        <v>903</v>
      </c>
      <c r="D98" s="369" t="n">
        <v>113</v>
      </c>
      <c r="E98" s="370" t="n">
        <v>920309</v>
      </c>
      <c r="F98" s="371" t="s">
        <v>884</v>
      </c>
      <c r="G98" s="372" t="n">
        <v>800</v>
      </c>
      <c r="H98" s="372" t="n">
        <v>0</v>
      </c>
      <c r="I98" s="373" t="n">
        <v>0</v>
      </c>
      <c r="J98" s="339"/>
      <c r="K98" s="339"/>
      <c r="L98" s="339"/>
      <c r="M98" s="339"/>
    </row>
    <row r="99" customFormat="false" ht="31.5" hidden="false" customHeight="false" outlineLevel="0" collapsed="false">
      <c r="A99" s="406"/>
      <c r="B99" s="367" t="s">
        <v>923</v>
      </c>
      <c r="C99" s="368" t="n">
        <v>903</v>
      </c>
      <c r="D99" s="369" t="n">
        <v>113</v>
      </c>
      <c r="E99" s="370" t="n">
        <v>930000</v>
      </c>
      <c r="F99" s="371" t="n">
        <v>0</v>
      </c>
      <c r="G99" s="372" t="n">
        <v>3910.22</v>
      </c>
      <c r="H99" s="372" t="n">
        <v>2683.554</v>
      </c>
      <c r="I99" s="373" t="n">
        <v>0</v>
      </c>
      <c r="J99" s="339"/>
      <c r="K99" s="339"/>
      <c r="L99" s="339"/>
      <c r="M99" s="339"/>
    </row>
    <row r="100" customFormat="false" ht="31.5" hidden="false" customHeight="false" outlineLevel="0" collapsed="false">
      <c r="A100" s="406"/>
      <c r="B100" s="367" t="s">
        <v>924</v>
      </c>
      <c r="C100" s="368" t="n">
        <v>903</v>
      </c>
      <c r="D100" s="369" t="n">
        <v>113</v>
      </c>
      <c r="E100" s="370" t="n">
        <v>939900</v>
      </c>
      <c r="F100" s="371" t="n">
        <v>0</v>
      </c>
      <c r="G100" s="372" t="n">
        <v>3910.22</v>
      </c>
      <c r="H100" s="372" t="n">
        <v>2683.554</v>
      </c>
      <c r="I100" s="373" t="n">
        <v>0</v>
      </c>
      <c r="J100" s="339"/>
      <c r="K100" s="339"/>
      <c r="L100" s="339"/>
      <c r="M100" s="339"/>
    </row>
    <row r="101" customFormat="false" ht="47.25" hidden="false" customHeight="false" outlineLevel="0" collapsed="false">
      <c r="A101" s="406"/>
      <c r="B101" s="367" t="s">
        <v>925</v>
      </c>
      <c r="C101" s="368" t="n">
        <v>903</v>
      </c>
      <c r="D101" s="369" t="n">
        <v>113</v>
      </c>
      <c r="E101" s="370" t="n">
        <v>939920</v>
      </c>
      <c r="F101" s="371" t="n">
        <v>0</v>
      </c>
      <c r="G101" s="372" t="n">
        <v>3910.22</v>
      </c>
      <c r="H101" s="372" t="n">
        <v>2683.554</v>
      </c>
      <c r="I101" s="373" t="n">
        <v>0</v>
      </c>
      <c r="J101" s="339"/>
      <c r="K101" s="339"/>
      <c r="L101" s="339"/>
      <c r="M101" s="339"/>
    </row>
    <row r="102" customFormat="false" ht="15.75" hidden="false" customHeight="false" outlineLevel="0" collapsed="false">
      <c r="A102" s="406"/>
      <c r="B102" s="367" t="s">
        <v>887</v>
      </c>
      <c r="C102" s="368" t="n">
        <v>903</v>
      </c>
      <c r="D102" s="369" t="n">
        <v>113</v>
      </c>
      <c r="E102" s="370" t="n">
        <v>939920</v>
      </c>
      <c r="F102" s="371" t="s">
        <v>888</v>
      </c>
      <c r="G102" s="372" t="n">
        <v>3461.785</v>
      </c>
      <c r="H102" s="372" t="n">
        <v>2683.554</v>
      </c>
      <c r="I102" s="373" t="n">
        <v>0</v>
      </c>
      <c r="J102" s="339"/>
      <c r="K102" s="339"/>
      <c r="L102" s="339"/>
      <c r="M102" s="339"/>
    </row>
    <row r="103" customFormat="false" ht="31.5" hidden="false" customHeight="false" outlineLevel="0" collapsed="false">
      <c r="A103" s="406"/>
      <c r="B103" s="367" t="s">
        <v>889</v>
      </c>
      <c r="C103" s="368" t="n">
        <v>903</v>
      </c>
      <c r="D103" s="369" t="n">
        <v>113</v>
      </c>
      <c r="E103" s="370" t="n">
        <v>939920</v>
      </c>
      <c r="F103" s="371" t="s">
        <v>890</v>
      </c>
      <c r="G103" s="372" t="n">
        <v>448.435</v>
      </c>
      <c r="H103" s="372" t="n">
        <v>0</v>
      </c>
      <c r="I103" s="373" t="n">
        <v>0</v>
      </c>
      <c r="J103" s="339"/>
      <c r="K103" s="339"/>
      <c r="L103" s="339"/>
      <c r="M103" s="339"/>
    </row>
    <row r="104" customFormat="false" ht="15.75" hidden="false" customHeight="false" outlineLevel="0" collapsed="false">
      <c r="A104" s="406"/>
      <c r="B104" s="367" t="s">
        <v>931</v>
      </c>
      <c r="C104" s="368" t="n">
        <v>903</v>
      </c>
      <c r="D104" s="369" t="n">
        <v>113</v>
      </c>
      <c r="E104" s="370" t="n">
        <v>7950000</v>
      </c>
      <c r="F104" s="371" t="n">
        <v>0</v>
      </c>
      <c r="G104" s="372" t="n">
        <v>1722.16</v>
      </c>
      <c r="H104" s="372" t="n">
        <v>0</v>
      </c>
      <c r="I104" s="373" t="n">
        <v>0</v>
      </c>
      <c r="J104" s="339"/>
      <c r="K104" s="339"/>
      <c r="L104" s="339"/>
      <c r="M104" s="339"/>
    </row>
    <row r="105" customFormat="false" ht="15.75" hidden="false" customHeight="false" outlineLevel="0" collapsed="false">
      <c r="A105" s="406"/>
      <c r="B105" s="367" t="s">
        <v>931</v>
      </c>
      <c r="C105" s="368" t="n">
        <v>903</v>
      </c>
      <c r="D105" s="369" t="n">
        <v>113</v>
      </c>
      <c r="E105" s="370" t="n">
        <v>7950000</v>
      </c>
      <c r="F105" s="371" t="n">
        <v>0</v>
      </c>
      <c r="G105" s="372" t="n">
        <v>1722.16</v>
      </c>
      <c r="H105" s="372" t="n">
        <v>0</v>
      </c>
      <c r="I105" s="373" t="n">
        <v>0</v>
      </c>
      <c r="J105" s="339"/>
      <c r="K105" s="339"/>
      <c r="L105" s="339"/>
      <c r="M105" s="339"/>
    </row>
    <row r="106" customFormat="false" ht="126" hidden="false" customHeight="false" outlineLevel="0" collapsed="false">
      <c r="A106" s="406"/>
      <c r="B106" s="367" t="s">
        <v>932</v>
      </c>
      <c r="C106" s="368" t="n">
        <v>903</v>
      </c>
      <c r="D106" s="369" t="n">
        <v>113</v>
      </c>
      <c r="E106" s="370" t="n">
        <v>7950004</v>
      </c>
      <c r="F106" s="371" t="n">
        <v>0</v>
      </c>
      <c r="G106" s="372" t="n">
        <v>44.73</v>
      </c>
      <c r="H106" s="372" t="n">
        <v>0</v>
      </c>
      <c r="I106" s="373" t="n">
        <v>0</v>
      </c>
      <c r="J106" s="339"/>
      <c r="K106" s="339"/>
      <c r="L106" s="339"/>
      <c r="M106" s="339"/>
    </row>
    <row r="107" customFormat="false" ht="47.25" hidden="false" customHeight="false" outlineLevel="0" collapsed="false">
      <c r="A107" s="406"/>
      <c r="B107" s="367" t="s">
        <v>928</v>
      </c>
      <c r="C107" s="368" t="n">
        <v>903</v>
      </c>
      <c r="D107" s="369" t="n">
        <v>113</v>
      </c>
      <c r="E107" s="370" t="n">
        <v>7950004</v>
      </c>
      <c r="F107" s="371" t="s">
        <v>929</v>
      </c>
      <c r="G107" s="372" t="n">
        <v>44.73</v>
      </c>
      <c r="H107" s="372" t="n">
        <v>0</v>
      </c>
      <c r="I107" s="373" t="n">
        <v>0</v>
      </c>
      <c r="J107" s="339"/>
      <c r="K107" s="339"/>
      <c r="L107" s="339"/>
      <c r="M107" s="339"/>
    </row>
    <row r="108" customFormat="false" ht="126" hidden="false" customHeight="false" outlineLevel="0" collapsed="false">
      <c r="A108" s="406"/>
      <c r="B108" s="367" t="s">
        <v>933</v>
      </c>
      <c r="C108" s="368" t="n">
        <v>903</v>
      </c>
      <c r="D108" s="369" t="n">
        <v>113</v>
      </c>
      <c r="E108" s="370" t="n">
        <v>7950006</v>
      </c>
      <c r="F108" s="371" t="n">
        <v>0</v>
      </c>
      <c r="G108" s="372" t="n">
        <v>1677.43</v>
      </c>
      <c r="H108" s="372" t="n">
        <v>0</v>
      </c>
      <c r="I108" s="373" t="n">
        <v>0</v>
      </c>
      <c r="J108" s="339"/>
      <c r="K108" s="339"/>
      <c r="L108" s="339"/>
      <c r="M108" s="339"/>
    </row>
    <row r="109" customFormat="false" ht="47.25" hidden="false" customHeight="false" outlineLevel="0" collapsed="false">
      <c r="A109" s="406"/>
      <c r="B109" s="367" t="s">
        <v>928</v>
      </c>
      <c r="C109" s="368" t="n">
        <v>903</v>
      </c>
      <c r="D109" s="369" t="n">
        <v>113</v>
      </c>
      <c r="E109" s="370" t="n">
        <v>7950006</v>
      </c>
      <c r="F109" s="371" t="s">
        <v>929</v>
      </c>
      <c r="G109" s="372" t="n">
        <v>1677.43</v>
      </c>
      <c r="H109" s="372" t="n">
        <v>0</v>
      </c>
      <c r="I109" s="373" t="n">
        <v>0</v>
      </c>
      <c r="J109" s="339"/>
      <c r="K109" s="339"/>
      <c r="L109" s="339"/>
      <c r="M109" s="339"/>
    </row>
    <row r="110" customFormat="false" ht="47.25" hidden="false" customHeight="false" outlineLevel="0" collapsed="false">
      <c r="A110" s="406"/>
      <c r="B110" s="367" t="s">
        <v>824</v>
      </c>
      <c r="C110" s="368" t="n">
        <v>903</v>
      </c>
      <c r="D110" s="369" t="n">
        <v>314</v>
      </c>
      <c r="E110" s="370" t="n">
        <v>0</v>
      </c>
      <c r="F110" s="371" t="n">
        <v>0</v>
      </c>
      <c r="G110" s="372" t="n">
        <v>210</v>
      </c>
      <c r="H110" s="372" t="n">
        <v>0</v>
      </c>
      <c r="I110" s="373" t="n">
        <v>0</v>
      </c>
      <c r="J110" s="339"/>
      <c r="K110" s="339"/>
      <c r="L110" s="339"/>
      <c r="M110" s="339"/>
    </row>
    <row r="111" customFormat="false" ht="15.75" hidden="false" customHeight="false" outlineLevel="0" collapsed="false">
      <c r="A111" s="406"/>
      <c r="B111" s="367" t="s">
        <v>931</v>
      </c>
      <c r="C111" s="368" t="n">
        <v>903</v>
      </c>
      <c r="D111" s="369" t="n">
        <v>314</v>
      </c>
      <c r="E111" s="370" t="n">
        <v>7950000</v>
      </c>
      <c r="F111" s="371" t="n">
        <v>0</v>
      </c>
      <c r="G111" s="372" t="n">
        <v>210</v>
      </c>
      <c r="H111" s="372" t="n">
        <v>0</v>
      </c>
      <c r="I111" s="373" t="n">
        <v>0</v>
      </c>
      <c r="J111" s="339"/>
      <c r="K111" s="339"/>
      <c r="L111" s="339"/>
      <c r="M111" s="339"/>
    </row>
    <row r="112" customFormat="false" ht="15.75" hidden="false" customHeight="false" outlineLevel="0" collapsed="false">
      <c r="A112" s="406"/>
      <c r="B112" s="367" t="s">
        <v>931</v>
      </c>
      <c r="C112" s="368" t="n">
        <v>903</v>
      </c>
      <c r="D112" s="369" t="n">
        <v>314</v>
      </c>
      <c r="E112" s="370" t="n">
        <v>7950000</v>
      </c>
      <c r="F112" s="371" t="n">
        <v>0</v>
      </c>
      <c r="G112" s="372" t="n">
        <v>210</v>
      </c>
      <c r="H112" s="372" t="n">
        <v>0</v>
      </c>
      <c r="I112" s="373" t="n">
        <v>0</v>
      </c>
      <c r="J112" s="339"/>
      <c r="K112" s="339"/>
      <c r="L112" s="339"/>
      <c r="M112" s="339"/>
    </row>
    <row r="113" customFormat="false" ht="126" hidden="false" customHeight="false" outlineLevel="0" collapsed="false">
      <c r="A113" s="406"/>
      <c r="B113" s="367" t="s">
        <v>1234</v>
      </c>
      <c r="C113" s="368" t="n">
        <v>903</v>
      </c>
      <c r="D113" s="369" t="n">
        <v>314</v>
      </c>
      <c r="E113" s="370" t="n">
        <v>7950013</v>
      </c>
      <c r="F113" s="371" t="n">
        <v>0</v>
      </c>
      <c r="G113" s="372" t="n">
        <v>210</v>
      </c>
      <c r="H113" s="372" t="n">
        <v>0</v>
      </c>
      <c r="I113" s="373" t="n">
        <v>0</v>
      </c>
      <c r="J113" s="339"/>
      <c r="K113" s="339"/>
      <c r="L113" s="339"/>
      <c r="M113" s="339"/>
    </row>
    <row r="114" customFormat="false" ht="31.5" hidden="false" customHeight="false" outlineLevel="0" collapsed="false">
      <c r="A114" s="406"/>
      <c r="B114" s="367" t="s">
        <v>883</v>
      </c>
      <c r="C114" s="368" t="n">
        <v>903</v>
      </c>
      <c r="D114" s="369" t="n">
        <v>314</v>
      </c>
      <c r="E114" s="370" t="n">
        <v>7950013</v>
      </c>
      <c r="F114" s="371" t="s">
        <v>884</v>
      </c>
      <c r="G114" s="372" t="n">
        <v>210</v>
      </c>
      <c r="H114" s="372" t="n">
        <v>0</v>
      </c>
      <c r="I114" s="373" t="n">
        <v>0</v>
      </c>
      <c r="J114" s="339"/>
      <c r="K114" s="339"/>
      <c r="L114" s="339"/>
      <c r="M114" s="339"/>
    </row>
    <row r="115" customFormat="false" ht="31.5" hidden="false" customHeight="false" outlineLevel="0" collapsed="false">
      <c r="A115" s="405" t="s">
        <v>134</v>
      </c>
      <c r="B115" s="375" t="s">
        <v>69</v>
      </c>
      <c r="C115" s="376" t="n">
        <v>904</v>
      </c>
      <c r="D115" s="377" t="n">
        <v>0</v>
      </c>
      <c r="E115" s="378" t="n">
        <v>0</v>
      </c>
      <c r="F115" s="379" t="n">
        <v>0</v>
      </c>
      <c r="G115" s="380" t="n">
        <v>344228.627</v>
      </c>
      <c r="H115" s="380" t="n">
        <v>115668.33</v>
      </c>
      <c r="I115" s="381" t="n">
        <v>12588.73</v>
      </c>
      <c r="J115" s="339"/>
      <c r="K115" s="339"/>
      <c r="L115" s="339"/>
      <c r="M115" s="339"/>
    </row>
    <row r="116" customFormat="false" ht="78.75" hidden="false" customHeight="false" outlineLevel="0" collapsed="false">
      <c r="A116" s="406"/>
      <c r="B116" s="367" t="s">
        <v>817</v>
      </c>
      <c r="C116" s="368" t="n">
        <v>904</v>
      </c>
      <c r="D116" s="369" t="n">
        <v>104</v>
      </c>
      <c r="E116" s="370" t="n">
        <v>0</v>
      </c>
      <c r="F116" s="371" t="n">
        <v>0</v>
      </c>
      <c r="G116" s="372" t="n">
        <v>65259.117</v>
      </c>
      <c r="H116" s="372" t="n">
        <v>40772.8</v>
      </c>
      <c r="I116" s="373" t="n">
        <v>0</v>
      </c>
      <c r="J116" s="339"/>
      <c r="K116" s="339"/>
      <c r="L116" s="339"/>
      <c r="M116" s="339"/>
    </row>
    <row r="117" customFormat="false" ht="31.5" hidden="false" customHeight="false" outlineLevel="0" collapsed="false">
      <c r="A117" s="406"/>
      <c r="B117" s="367" t="s">
        <v>885</v>
      </c>
      <c r="C117" s="368" t="n">
        <v>904</v>
      </c>
      <c r="D117" s="369" t="n">
        <v>104</v>
      </c>
      <c r="E117" s="370" t="n">
        <v>20000</v>
      </c>
      <c r="F117" s="371" t="n">
        <v>0</v>
      </c>
      <c r="G117" s="372" t="n">
        <v>65259.117</v>
      </c>
      <c r="H117" s="372" t="n">
        <v>40772.8</v>
      </c>
      <c r="I117" s="373" t="n">
        <v>0</v>
      </c>
      <c r="J117" s="339"/>
      <c r="K117" s="339"/>
      <c r="L117" s="339"/>
      <c r="M117" s="339"/>
    </row>
    <row r="118" customFormat="false" ht="15.75" hidden="false" customHeight="false" outlineLevel="0" collapsed="false">
      <c r="A118" s="406"/>
      <c r="B118" s="367" t="s">
        <v>886</v>
      </c>
      <c r="C118" s="368" t="n">
        <v>904</v>
      </c>
      <c r="D118" s="369" t="n">
        <v>104</v>
      </c>
      <c r="E118" s="370" t="n">
        <v>20400</v>
      </c>
      <c r="F118" s="371" t="n">
        <v>0</v>
      </c>
      <c r="G118" s="372" t="n">
        <v>65259.117</v>
      </c>
      <c r="H118" s="372" t="n">
        <v>40772.8</v>
      </c>
      <c r="I118" s="373" t="n">
        <v>0</v>
      </c>
      <c r="J118" s="339"/>
      <c r="K118" s="339"/>
      <c r="L118" s="339"/>
      <c r="M118" s="339"/>
    </row>
    <row r="119" customFormat="false" ht="15.75" hidden="false" customHeight="false" outlineLevel="0" collapsed="false">
      <c r="A119" s="406"/>
      <c r="B119" s="367" t="s">
        <v>887</v>
      </c>
      <c r="C119" s="368" t="n">
        <v>904</v>
      </c>
      <c r="D119" s="369" t="n">
        <v>104</v>
      </c>
      <c r="E119" s="370" t="n">
        <v>20400</v>
      </c>
      <c r="F119" s="371" t="s">
        <v>888</v>
      </c>
      <c r="G119" s="372" t="n">
        <v>52596.8</v>
      </c>
      <c r="H119" s="372" t="n">
        <v>40772.8</v>
      </c>
      <c r="I119" s="373" t="n">
        <v>0</v>
      </c>
      <c r="J119" s="339"/>
      <c r="K119" s="339"/>
      <c r="L119" s="339"/>
      <c r="M119" s="339"/>
    </row>
    <row r="120" customFormat="false" ht="31.5" hidden="false" customHeight="false" outlineLevel="0" collapsed="false">
      <c r="A120" s="406"/>
      <c r="B120" s="367" t="s">
        <v>889</v>
      </c>
      <c r="C120" s="368" t="n">
        <v>904</v>
      </c>
      <c r="D120" s="369" t="n">
        <v>104</v>
      </c>
      <c r="E120" s="370" t="n">
        <v>20400</v>
      </c>
      <c r="F120" s="371" t="s">
        <v>890</v>
      </c>
      <c r="G120" s="372" t="n">
        <v>3126.6</v>
      </c>
      <c r="H120" s="372" t="n">
        <v>0</v>
      </c>
      <c r="I120" s="373" t="n">
        <v>0</v>
      </c>
      <c r="J120" s="339"/>
      <c r="K120" s="339"/>
      <c r="L120" s="339"/>
      <c r="M120" s="339"/>
    </row>
    <row r="121" customFormat="false" ht="31.5" hidden="false" customHeight="false" outlineLevel="0" collapsed="false">
      <c r="A121" s="406"/>
      <c r="B121" s="367" t="s">
        <v>883</v>
      </c>
      <c r="C121" s="368" t="n">
        <v>904</v>
      </c>
      <c r="D121" s="369" t="n">
        <v>104</v>
      </c>
      <c r="E121" s="370" t="n">
        <v>20400</v>
      </c>
      <c r="F121" s="371" t="s">
        <v>884</v>
      </c>
      <c r="G121" s="372" t="n">
        <v>9435.717</v>
      </c>
      <c r="H121" s="372" t="n">
        <v>0</v>
      </c>
      <c r="I121" s="373" t="n">
        <v>0</v>
      </c>
      <c r="J121" s="339"/>
      <c r="K121" s="339"/>
      <c r="L121" s="339"/>
      <c r="M121" s="339"/>
    </row>
    <row r="122" customFormat="false" ht="31.5" hidden="false" customHeight="false" outlineLevel="0" collapsed="false">
      <c r="A122" s="406"/>
      <c r="B122" s="367" t="s">
        <v>891</v>
      </c>
      <c r="C122" s="368" t="n">
        <v>904</v>
      </c>
      <c r="D122" s="369" t="n">
        <v>104</v>
      </c>
      <c r="E122" s="370" t="n">
        <v>20400</v>
      </c>
      <c r="F122" s="371" t="s">
        <v>892</v>
      </c>
      <c r="G122" s="372" t="n">
        <v>100</v>
      </c>
      <c r="H122" s="372" t="n">
        <v>0</v>
      </c>
      <c r="I122" s="373" t="n">
        <v>0</v>
      </c>
      <c r="J122" s="339"/>
      <c r="K122" s="339"/>
      <c r="L122" s="339"/>
      <c r="M122" s="339"/>
    </row>
    <row r="123" customFormat="false" ht="15.75" hidden="false" customHeight="false" outlineLevel="0" collapsed="false">
      <c r="A123" s="406"/>
      <c r="B123" s="367" t="s">
        <v>821</v>
      </c>
      <c r="C123" s="368" t="n">
        <v>904</v>
      </c>
      <c r="D123" s="369" t="n">
        <v>113</v>
      </c>
      <c r="E123" s="370" t="n">
        <v>0</v>
      </c>
      <c r="F123" s="371" t="n">
        <v>0</v>
      </c>
      <c r="G123" s="372" t="n">
        <v>186908.42737</v>
      </c>
      <c r="H123" s="372" t="n">
        <v>58081.086</v>
      </c>
      <c r="I123" s="373" t="n">
        <v>12588.73</v>
      </c>
      <c r="J123" s="339"/>
      <c r="K123" s="339"/>
      <c r="L123" s="339"/>
      <c r="M123" s="339"/>
    </row>
    <row r="124" customFormat="false" ht="47.25" hidden="false" customHeight="false" outlineLevel="0" collapsed="false">
      <c r="A124" s="406"/>
      <c r="B124" s="367" t="s">
        <v>912</v>
      </c>
      <c r="C124" s="368" t="n">
        <v>904</v>
      </c>
      <c r="D124" s="369" t="n">
        <v>113</v>
      </c>
      <c r="E124" s="370" t="n">
        <v>920000</v>
      </c>
      <c r="F124" s="371" t="n">
        <v>0</v>
      </c>
      <c r="G124" s="372" t="n">
        <v>6016.04</v>
      </c>
      <c r="H124" s="372" t="n">
        <v>0</v>
      </c>
      <c r="I124" s="373" t="n">
        <v>0</v>
      </c>
      <c r="J124" s="339"/>
      <c r="K124" s="339"/>
      <c r="L124" s="339"/>
      <c r="M124" s="339"/>
    </row>
    <row r="125" customFormat="false" ht="31.5" hidden="false" customHeight="false" outlineLevel="0" collapsed="false">
      <c r="A125" s="406"/>
      <c r="B125" s="367" t="s">
        <v>913</v>
      </c>
      <c r="C125" s="368" t="n">
        <v>904</v>
      </c>
      <c r="D125" s="369" t="n">
        <v>113</v>
      </c>
      <c r="E125" s="370" t="n">
        <v>920300</v>
      </c>
      <c r="F125" s="371" t="n">
        <v>0</v>
      </c>
      <c r="G125" s="372" t="n">
        <v>6016.04</v>
      </c>
      <c r="H125" s="372" t="n">
        <v>0</v>
      </c>
      <c r="I125" s="373" t="n">
        <v>0</v>
      </c>
      <c r="J125" s="339"/>
      <c r="K125" s="339"/>
      <c r="L125" s="339"/>
      <c r="M125" s="339"/>
    </row>
    <row r="126" customFormat="false" ht="31.5" hidden="false" customHeight="false" outlineLevel="0" collapsed="false">
      <c r="A126" s="406"/>
      <c r="B126" s="367" t="s">
        <v>883</v>
      </c>
      <c r="C126" s="368" t="n">
        <v>904</v>
      </c>
      <c r="D126" s="369" t="n">
        <v>113</v>
      </c>
      <c r="E126" s="370" t="n">
        <v>920300</v>
      </c>
      <c r="F126" s="371" t="s">
        <v>884</v>
      </c>
      <c r="G126" s="372" t="n">
        <v>3200</v>
      </c>
      <c r="H126" s="372" t="n">
        <v>0</v>
      </c>
      <c r="I126" s="373" t="n">
        <v>0</v>
      </c>
      <c r="J126" s="339"/>
      <c r="K126" s="339"/>
      <c r="L126" s="339"/>
      <c r="M126" s="339"/>
    </row>
    <row r="127" customFormat="false" ht="31.5" hidden="false" customHeight="false" outlineLevel="0" collapsed="false">
      <c r="A127" s="406"/>
      <c r="B127" s="367" t="s">
        <v>891</v>
      </c>
      <c r="C127" s="368" t="n">
        <v>904</v>
      </c>
      <c r="D127" s="369" t="n">
        <v>113</v>
      </c>
      <c r="E127" s="370" t="n">
        <v>920300</v>
      </c>
      <c r="F127" s="371" t="s">
        <v>892</v>
      </c>
      <c r="G127" s="372" t="n">
        <v>2816.04</v>
      </c>
      <c r="H127" s="372" t="n">
        <v>0</v>
      </c>
      <c r="I127" s="373" t="n">
        <v>0</v>
      </c>
      <c r="J127" s="339"/>
      <c r="K127" s="339"/>
      <c r="L127" s="339"/>
      <c r="M127" s="339"/>
    </row>
    <row r="128" customFormat="false" ht="31.5" hidden="false" customHeight="false" outlineLevel="0" collapsed="false">
      <c r="A128" s="406"/>
      <c r="B128" s="367" t="s">
        <v>923</v>
      </c>
      <c r="C128" s="368" t="n">
        <v>904</v>
      </c>
      <c r="D128" s="369" t="n">
        <v>113</v>
      </c>
      <c r="E128" s="370" t="n">
        <v>930000</v>
      </c>
      <c r="F128" s="371" t="n">
        <v>0</v>
      </c>
      <c r="G128" s="372" t="n">
        <v>140855.85964</v>
      </c>
      <c r="H128" s="372" t="n">
        <v>51603.148</v>
      </c>
      <c r="I128" s="373" t="n">
        <v>12588.73</v>
      </c>
      <c r="J128" s="339"/>
      <c r="K128" s="339"/>
      <c r="L128" s="339"/>
      <c r="M128" s="339"/>
    </row>
    <row r="129" customFormat="false" ht="31.5" hidden="false" customHeight="false" outlineLevel="0" collapsed="false">
      <c r="A129" s="406"/>
      <c r="B129" s="367" t="s">
        <v>924</v>
      </c>
      <c r="C129" s="368" t="n">
        <v>904</v>
      </c>
      <c r="D129" s="369" t="n">
        <v>113</v>
      </c>
      <c r="E129" s="370" t="n">
        <v>939900</v>
      </c>
      <c r="F129" s="371" t="n">
        <v>0</v>
      </c>
      <c r="G129" s="372" t="n">
        <v>140855.85964</v>
      </c>
      <c r="H129" s="372" t="n">
        <v>51603.148</v>
      </c>
      <c r="I129" s="373" t="n">
        <v>12588.73</v>
      </c>
      <c r="J129" s="339"/>
      <c r="K129" s="339"/>
      <c r="L129" s="339"/>
      <c r="M129" s="339"/>
    </row>
    <row r="130" customFormat="false" ht="31.5" hidden="false" customHeight="false" outlineLevel="0" collapsed="false">
      <c r="A130" s="406"/>
      <c r="B130" s="367" t="s">
        <v>943</v>
      </c>
      <c r="C130" s="368" t="n">
        <v>904</v>
      </c>
      <c r="D130" s="369" t="n">
        <v>113</v>
      </c>
      <c r="E130" s="370" t="n">
        <v>939906</v>
      </c>
      <c r="F130" s="371" t="n">
        <v>0</v>
      </c>
      <c r="G130" s="372" t="n">
        <v>130703.28064</v>
      </c>
      <c r="H130" s="372" t="n">
        <v>44485.384</v>
      </c>
      <c r="I130" s="373" t="n">
        <v>12588.73</v>
      </c>
      <c r="J130" s="339"/>
      <c r="K130" s="339"/>
      <c r="L130" s="339"/>
      <c r="M130" s="339"/>
    </row>
    <row r="131" customFormat="false" ht="15.75" hidden="false" customHeight="false" outlineLevel="0" collapsed="false">
      <c r="A131" s="406"/>
      <c r="B131" s="367" t="s">
        <v>887</v>
      </c>
      <c r="C131" s="368" t="n">
        <v>904</v>
      </c>
      <c r="D131" s="369" t="n">
        <v>113</v>
      </c>
      <c r="E131" s="370" t="n">
        <v>939906</v>
      </c>
      <c r="F131" s="371" t="s">
        <v>888</v>
      </c>
      <c r="G131" s="372" t="n">
        <v>57386.145</v>
      </c>
      <c r="H131" s="372" t="n">
        <v>44485.384</v>
      </c>
      <c r="I131" s="373" t="n">
        <v>0</v>
      </c>
      <c r="J131" s="339"/>
      <c r="K131" s="339"/>
      <c r="L131" s="339"/>
      <c r="M131" s="339"/>
    </row>
    <row r="132" customFormat="false" ht="31.5" hidden="false" customHeight="false" outlineLevel="0" collapsed="false">
      <c r="A132" s="406"/>
      <c r="B132" s="367" t="s">
        <v>889</v>
      </c>
      <c r="C132" s="368" t="n">
        <v>904</v>
      </c>
      <c r="D132" s="369" t="n">
        <v>113</v>
      </c>
      <c r="E132" s="370" t="n">
        <v>939906</v>
      </c>
      <c r="F132" s="371" t="s">
        <v>890</v>
      </c>
      <c r="G132" s="372" t="n">
        <v>4815.639</v>
      </c>
      <c r="H132" s="372" t="n">
        <v>0</v>
      </c>
      <c r="I132" s="373" t="n">
        <v>0</v>
      </c>
      <c r="J132" s="339"/>
      <c r="K132" s="339"/>
      <c r="L132" s="339"/>
      <c r="M132" s="339"/>
    </row>
    <row r="133" customFormat="false" ht="47.25" hidden="false" customHeight="false" outlineLevel="0" collapsed="false">
      <c r="A133" s="406"/>
      <c r="B133" s="367" t="s">
        <v>1202</v>
      </c>
      <c r="C133" s="368" t="n">
        <v>904</v>
      </c>
      <c r="D133" s="369" t="n">
        <v>113</v>
      </c>
      <c r="E133" s="370" t="n">
        <v>939906</v>
      </c>
      <c r="F133" s="371" t="s">
        <v>1203</v>
      </c>
      <c r="G133" s="372" t="n">
        <v>12656</v>
      </c>
      <c r="H133" s="372" t="n">
        <v>0</v>
      </c>
      <c r="I133" s="373" t="n">
        <v>0</v>
      </c>
      <c r="J133" s="339"/>
      <c r="K133" s="339"/>
      <c r="L133" s="339"/>
      <c r="M133" s="339"/>
    </row>
    <row r="134" customFormat="false" ht="31.5" hidden="false" customHeight="false" outlineLevel="0" collapsed="false">
      <c r="A134" s="406"/>
      <c r="B134" s="367" t="s">
        <v>883</v>
      </c>
      <c r="C134" s="368" t="n">
        <v>904</v>
      </c>
      <c r="D134" s="369" t="n">
        <v>113</v>
      </c>
      <c r="E134" s="370" t="n">
        <v>939906</v>
      </c>
      <c r="F134" s="371" t="s">
        <v>884</v>
      </c>
      <c r="G134" s="372" t="n">
        <v>55577.57103</v>
      </c>
      <c r="H134" s="372" t="n">
        <v>0</v>
      </c>
      <c r="I134" s="373" t="n">
        <v>12588.73</v>
      </c>
      <c r="J134" s="339"/>
      <c r="K134" s="339"/>
      <c r="L134" s="339"/>
      <c r="M134" s="339"/>
    </row>
    <row r="135" customFormat="false" ht="31.5" hidden="false" customHeight="false" outlineLevel="0" collapsed="false">
      <c r="A135" s="406"/>
      <c r="B135" s="367" t="s">
        <v>891</v>
      </c>
      <c r="C135" s="368" t="n">
        <v>904</v>
      </c>
      <c r="D135" s="369" t="n">
        <v>113</v>
      </c>
      <c r="E135" s="370" t="n">
        <v>939906</v>
      </c>
      <c r="F135" s="371" t="s">
        <v>892</v>
      </c>
      <c r="G135" s="372" t="n">
        <v>267.92561</v>
      </c>
      <c r="H135" s="372" t="n">
        <v>0</v>
      </c>
      <c r="I135" s="373" t="n">
        <v>0</v>
      </c>
      <c r="J135" s="339"/>
      <c r="K135" s="339"/>
      <c r="L135" s="339"/>
      <c r="M135" s="339"/>
    </row>
    <row r="136" customFormat="false" ht="47.25" hidden="false" customHeight="false" outlineLevel="0" collapsed="false">
      <c r="A136" s="406"/>
      <c r="B136" s="367" t="s">
        <v>925</v>
      </c>
      <c r="C136" s="368" t="n">
        <v>904</v>
      </c>
      <c r="D136" s="369" t="n">
        <v>113</v>
      </c>
      <c r="E136" s="370" t="n">
        <v>939920</v>
      </c>
      <c r="F136" s="371" t="n">
        <v>0</v>
      </c>
      <c r="G136" s="372" t="n">
        <v>10152.579</v>
      </c>
      <c r="H136" s="372" t="n">
        <v>7117.764</v>
      </c>
      <c r="I136" s="373" t="n">
        <v>0</v>
      </c>
      <c r="J136" s="339"/>
      <c r="K136" s="339"/>
      <c r="L136" s="339"/>
      <c r="M136" s="339"/>
    </row>
    <row r="137" customFormat="false" ht="15.75" hidden="false" customHeight="false" outlineLevel="0" collapsed="false">
      <c r="A137" s="406"/>
      <c r="B137" s="367" t="s">
        <v>887</v>
      </c>
      <c r="C137" s="368" t="n">
        <v>904</v>
      </c>
      <c r="D137" s="369" t="n">
        <v>113</v>
      </c>
      <c r="E137" s="370" t="n">
        <v>939920</v>
      </c>
      <c r="F137" s="371" t="s">
        <v>888</v>
      </c>
      <c r="G137" s="372" t="n">
        <v>10152.579</v>
      </c>
      <c r="H137" s="372" t="n">
        <v>7117.764</v>
      </c>
      <c r="I137" s="373" t="n">
        <v>0</v>
      </c>
      <c r="J137" s="339"/>
      <c r="K137" s="339"/>
      <c r="L137" s="339"/>
      <c r="M137" s="339"/>
    </row>
    <row r="138" customFormat="false" ht="31.5" hidden="false" customHeight="false" outlineLevel="0" collapsed="false">
      <c r="A138" s="406"/>
      <c r="B138" s="367" t="s">
        <v>944</v>
      </c>
      <c r="C138" s="368" t="n">
        <v>904</v>
      </c>
      <c r="D138" s="369" t="n">
        <v>113</v>
      </c>
      <c r="E138" s="370" t="n">
        <v>4400000</v>
      </c>
      <c r="F138" s="371" t="n">
        <v>0</v>
      </c>
      <c r="G138" s="372" t="n">
        <v>9676.52773</v>
      </c>
      <c r="H138" s="372" t="n">
        <v>6477.938</v>
      </c>
      <c r="I138" s="373" t="n">
        <v>0</v>
      </c>
      <c r="J138" s="339"/>
      <c r="K138" s="339"/>
      <c r="L138" s="339"/>
      <c r="M138" s="339"/>
    </row>
    <row r="139" customFormat="false" ht="31.5" hidden="false" customHeight="false" outlineLevel="0" collapsed="false">
      <c r="A139" s="406"/>
      <c r="B139" s="367" t="s">
        <v>924</v>
      </c>
      <c r="C139" s="368" t="n">
        <v>904</v>
      </c>
      <c r="D139" s="369" t="n">
        <v>113</v>
      </c>
      <c r="E139" s="370" t="n">
        <v>4409900</v>
      </c>
      <c r="F139" s="371" t="n">
        <v>0</v>
      </c>
      <c r="G139" s="372" t="n">
        <v>9676.52773</v>
      </c>
      <c r="H139" s="372" t="n">
        <v>6477.938</v>
      </c>
      <c r="I139" s="373" t="n">
        <v>0</v>
      </c>
      <c r="J139" s="339"/>
      <c r="K139" s="339"/>
      <c r="L139" s="339"/>
      <c r="M139" s="339"/>
    </row>
    <row r="140" customFormat="false" ht="47.25" hidden="false" customHeight="false" outlineLevel="0" collapsed="false">
      <c r="A140" s="406"/>
      <c r="B140" s="367" t="s">
        <v>945</v>
      </c>
      <c r="C140" s="368" t="n">
        <v>904</v>
      </c>
      <c r="D140" s="369" t="n">
        <v>113</v>
      </c>
      <c r="E140" s="370" t="n">
        <v>4409918</v>
      </c>
      <c r="F140" s="371" t="n">
        <v>0</v>
      </c>
      <c r="G140" s="372" t="n">
        <v>9676.52773</v>
      </c>
      <c r="H140" s="372" t="n">
        <v>6477.938</v>
      </c>
      <c r="I140" s="373" t="n">
        <v>0</v>
      </c>
      <c r="J140" s="339"/>
      <c r="K140" s="339"/>
      <c r="L140" s="339"/>
      <c r="M140" s="339"/>
    </row>
    <row r="141" customFormat="false" ht="15.75" hidden="false" customHeight="false" outlineLevel="0" collapsed="false">
      <c r="A141" s="406"/>
      <c r="B141" s="367" t="s">
        <v>887</v>
      </c>
      <c r="C141" s="368" t="n">
        <v>904</v>
      </c>
      <c r="D141" s="369" t="n">
        <v>113</v>
      </c>
      <c r="E141" s="370" t="n">
        <v>4409918</v>
      </c>
      <c r="F141" s="371" t="s">
        <v>946</v>
      </c>
      <c r="G141" s="372" t="n">
        <v>8356.54</v>
      </c>
      <c r="H141" s="372" t="n">
        <v>6477.938</v>
      </c>
      <c r="I141" s="373" t="n">
        <v>0</v>
      </c>
      <c r="J141" s="339"/>
      <c r="K141" s="339"/>
      <c r="L141" s="339"/>
      <c r="M141" s="339"/>
    </row>
    <row r="142" customFormat="false" ht="31.5" hidden="false" customHeight="false" outlineLevel="0" collapsed="false">
      <c r="A142" s="406"/>
      <c r="B142" s="367" t="s">
        <v>889</v>
      </c>
      <c r="C142" s="368" t="n">
        <v>904</v>
      </c>
      <c r="D142" s="369" t="n">
        <v>113</v>
      </c>
      <c r="E142" s="370" t="n">
        <v>4409918</v>
      </c>
      <c r="F142" s="371" t="s">
        <v>947</v>
      </c>
      <c r="G142" s="372" t="n">
        <v>610.77956</v>
      </c>
      <c r="H142" s="372" t="n">
        <v>0</v>
      </c>
      <c r="I142" s="373" t="n">
        <v>0</v>
      </c>
      <c r="J142" s="339"/>
      <c r="K142" s="339"/>
      <c r="L142" s="339"/>
      <c r="M142" s="339"/>
    </row>
    <row r="143" customFormat="false" ht="31.5" hidden="false" customHeight="false" outlineLevel="0" collapsed="false">
      <c r="A143" s="406"/>
      <c r="B143" s="367" t="s">
        <v>883</v>
      </c>
      <c r="C143" s="368" t="n">
        <v>904</v>
      </c>
      <c r="D143" s="369" t="n">
        <v>113</v>
      </c>
      <c r="E143" s="370" t="n">
        <v>4409918</v>
      </c>
      <c r="F143" s="371" t="s">
        <v>884</v>
      </c>
      <c r="G143" s="372" t="n">
        <v>686.50261</v>
      </c>
      <c r="H143" s="372" t="n">
        <v>0</v>
      </c>
      <c r="I143" s="373" t="n">
        <v>0</v>
      </c>
      <c r="J143" s="339"/>
      <c r="K143" s="339"/>
      <c r="L143" s="339"/>
      <c r="M143" s="339"/>
    </row>
    <row r="144" customFormat="false" ht="31.5" hidden="false" customHeight="false" outlineLevel="0" collapsed="false">
      <c r="A144" s="406"/>
      <c r="B144" s="367" t="s">
        <v>891</v>
      </c>
      <c r="C144" s="368" t="n">
        <v>904</v>
      </c>
      <c r="D144" s="369" t="n">
        <v>113</v>
      </c>
      <c r="E144" s="370" t="n">
        <v>4409918</v>
      </c>
      <c r="F144" s="371" t="s">
        <v>892</v>
      </c>
      <c r="G144" s="372" t="n">
        <v>22.70556</v>
      </c>
      <c r="H144" s="372" t="n">
        <v>0</v>
      </c>
      <c r="I144" s="373" t="n">
        <v>0</v>
      </c>
      <c r="J144" s="339"/>
      <c r="K144" s="339"/>
      <c r="L144" s="339"/>
      <c r="M144" s="339"/>
    </row>
    <row r="145" customFormat="false" ht="15.75" hidden="false" customHeight="false" outlineLevel="0" collapsed="false">
      <c r="A145" s="406"/>
      <c r="B145" s="367" t="s">
        <v>931</v>
      </c>
      <c r="C145" s="368" t="n">
        <v>904</v>
      </c>
      <c r="D145" s="369" t="n">
        <v>113</v>
      </c>
      <c r="E145" s="370" t="n">
        <v>7950000</v>
      </c>
      <c r="F145" s="371" t="n">
        <v>0</v>
      </c>
      <c r="G145" s="372" t="n">
        <v>30360</v>
      </c>
      <c r="H145" s="372" t="n">
        <v>0</v>
      </c>
      <c r="I145" s="373" t="n">
        <v>0</v>
      </c>
      <c r="J145" s="339"/>
      <c r="K145" s="339"/>
      <c r="L145" s="339"/>
      <c r="M145" s="339"/>
    </row>
    <row r="146" customFormat="false" ht="15.75" hidden="false" customHeight="false" outlineLevel="0" collapsed="false">
      <c r="A146" s="406"/>
      <c r="B146" s="367" t="s">
        <v>931</v>
      </c>
      <c r="C146" s="368" t="n">
        <v>904</v>
      </c>
      <c r="D146" s="369" t="n">
        <v>113</v>
      </c>
      <c r="E146" s="370" t="n">
        <v>7950000</v>
      </c>
      <c r="F146" s="371" t="n">
        <v>0</v>
      </c>
      <c r="G146" s="372" t="n">
        <v>30360</v>
      </c>
      <c r="H146" s="372" t="n">
        <v>0</v>
      </c>
      <c r="I146" s="373" t="n">
        <v>0</v>
      </c>
      <c r="J146" s="339"/>
      <c r="K146" s="339"/>
      <c r="L146" s="339"/>
      <c r="M146" s="339"/>
    </row>
    <row r="147" customFormat="false" ht="94.5" hidden="false" customHeight="false" outlineLevel="0" collapsed="false">
      <c r="A147" s="406"/>
      <c r="B147" s="367" t="s">
        <v>952</v>
      </c>
      <c r="C147" s="368" t="n">
        <v>904</v>
      </c>
      <c r="D147" s="369" t="n">
        <v>113</v>
      </c>
      <c r="E147" s="370" t="n">
        <v>7950035</v>
      </c>
      <c r="F147" s="371" t="n">
        <v>0</v>
      </c>
      <c r="G147" s="372" t="n">
        <v>16700</v>
      </c>
      <c r="H147" s="372" t="n">
        <v>0</v>
      </c>
      <c r="I147" s="373" t="n">
        <v>0</v>
      </c>
      <c r="J147" s="339"/>
      <c r="K147" s="339"/>
      <c r="L147" s="339"/>
      <c r="M147" s="339"/>
    </row>
    <row r="148" customFormat="false" ht="47.25" hidden="false" customHeight="false" outlineLevel="0" collapsed="false">
      <c r="A148" s="406"/>
      <c r="B148" s="367" t="s">
        <v>909</v>
      </c>
      <c r="C148" s="368" t="n">
        <v>904</v>
      </c>
      <c r="D148" s="369" t="n">
        <v>113</v>
      </c>
      <c r="E148" s="370" t="n">
        <v>7950035</v>
      </c>
      <c r="F148" s="371" t="s">
        <v>910</v>
      </c>
      <c r="G148" s="372" t="n">
        <v>16700</v>
      </c>
      <c r="H148" s="372" t="n">
        <v>0</v>
      </c>
      <c r="I148" s="373" t="n">
        <v>0</v>
      </c>
      <c r="J148" s="339"/>
      <c r="K148" s="339"/>
      <c r="L148" s="339"/>
      <c r="M148" s="339"/>
    </row>
    <row r="149" customFormat="false" ht="110.25" hidden="false" customHeight="false" outlineLevel="0" collapsed="false">
      <c r="A149" s="406"/>
      <c r="B149" s="367" t="s">
        <v>954</v>
      </c>
      <c r="C149" s="368" t="n">
        <v>904</v>
      </c>
      <c r="D149" s="369" t="n">
        <v>113</v>
      </c>
      <c r="E149" s="370" t="n">
        <v>7950040</v>
      </c>
      <c r="F149" s="371" t="n">
        <v>0</v>
      </c>
      <c r="G149" s="372" t="n">
        <v>13510</v>
      </c>
      <c r="H149" s="372" t="n">
        <v>0</v>
      </c>
      <c r="I149" s="373" t="n">
        <v>0</v>
      </c>
      <c r="J149" s="339"/>
      <c r="K149" s="339"/>
      <c r="L149" s="339"/>
      <c r="M149" s="339"/>
    </row>
    <row r="150" customFormat="false" ht="47.25" hidden="false" customHeight="false" outlineLevel="0" collapsed="false">
      <c r="A150" s="406"/>
      <c r="B150" s="367" t="s">
        <v>1202</v>
      </c>
      <c r="C150" s="368" t="n">
        <v>904</v>
      </c>
      <c r="D150" s="369" t="n">
        <v>113</v>
      </c>
      <c r="E150" s="370" t="n">
        <v>7950040</v>
      </c>
      <c r="F150" s="371" t="s">
        <v>1203</v>
      </c>
      <c r="G150" s="372" t="n">
        <v>1150</v>
      </c>
      <c r="H150" s="372" t="n">
        <v>0</v>
      </c>
      <c r="I150" s="373" t="n">
        <v>0</v>
      </c>
      <c r="J150" s="339"/>
      <c r="K150" s="339"/>
      <c r="L150" s="339"/>
      <c r="M150" s="339"/>
    </row>
    <row r="151" customFormat="false" ht="31.5" hidden="false" customHeight="false" outlineLevel="0" collapsed="false">
      <c r="A151" s="406"/>
      <c r="B151" s="367" t="s">
        <v>883</v>
      </c>
      <c r="C151" s="368" t="n">
        <v>904</v>
      </c>
      <c r="D151" s="369" t="n">
        <v>113</v>
      </c>
      <c r="E151" s="370" t="n">
        <v>7950040</v>
      </c>
      <c r="F151" s="371" t="s">
        <v>884</v>
      </c>
      <c r="G151" s="372" t="n">
        <v>2360</v>
      </c>
      <c r="H151" s="372" t="n">
        <v>0</v>
      </c>
      <c r="I151" s="373" t="n">
        <v>0</v>
      </c>
      <c r="J151" s="339"/>
      <c r="K151" s="339"/>
      <c r="L151" s="339"/>
      <c r="M151" s="339"/>
    </row>
    <row r="152" customFormat="false" ht="63" hidden="false" customHeight="false" outlineLevel="0" collapsed="false">
      <c r="A152" s="406"/>
      <c r="B152" s="367" t="s">
        <v>939</v>
      </c>
      <c r="C152" s="368" t="n">
        <v>904</v>
      </c>
      <c r="D152" s="369" t="n">
        <v>113</v>
      </c>
      <c r="E152" s="370" t="n">
        <v>7950040</v>
      </c>
      <c r="F152" s="371" t="s">
        <v>940</v>
      </c>
      <c r="G152" s="372" t="n">
        <v>10000</v>
      </c>
      <c r="H152" s="372" t="n">
        <v>0</v>
      </c>
      <c r="I152" s="373" t="n">
        <v>0</v>
      </c>
      <c r="J152" s="339"/>
      <c r="K152" s="339"/>
      <c r="L152" s="339"/>
      <c r="M152" s="339"/>
    </row>
    <row r="153" customFormat="false" ht="78.75" hidden="false" customHeight="false" outlineLevel="0" collapsed="false">
      <c r="A153" s="406"/>
      <c r="B153" s="367" t="s">
        <v>1032</v>
      </c>
      <c r="C153" s="368" t="n">
        <v>904</v>
      </c>
      <c r="D153" s="369" t="n">
        <v>113</v>
      </c>
      <c r="E153" s="370" t="n">
        <v>7950047</v>
      </c>
      <c r="F153" s="371" t="n">
        <v>0</v>
      </c>
      <c r="G153" s="372" t="n">
        <v>150</v>
      </c>
      <c r="H153" s="372" t="n">
        <v>0</v>
      </c>
      <c r="I153" s="373" t="n">
        <v>0</v>
      </c>
      <c r="J153" s="339"/>
      <c r="K153" s="339"/>
      <c r="L153" s="339"/>
      <c r="M153" s="339"/>
    </row>
    <row r="154" customFormat="false" ht="31.5" hidden="false" customHeight="false" outlineLevel="0" collapsed="false">
      <c r="A154" s="406"/>
      <c r="B154" s="367" t="s">
        <v>883</v>
      </c>
      <c r="C154" s="368" t="n">
        <v>904</v>
      </c>
      <c r="D154" s="369" t="n">
        <v>113</v>
      </c>
      <c r="E154" s="370" t="n">
        <v>7950047</v>
      </c>
      <c r="F154" s="371" t="s">
        <v>884</v>
      </c>
      <c r="G154" s="372" t="n">
        <v>150</v>
      </c>
      <c r="H154" s="372" t="n">
        <v>0</v>
      </c>
      <c r="I154" s="373" t="n">
        <v>0</v>
      </c>
      <c r="J154" s="339"/>
      <c r="K154" s="339"/>
      <c r="L154" s="339"/>
      <c r="M154" s="339"/>
    </row>
    <row r="155" customFormat="false" ht="63" hidden="false" customHeight="false" outlineLevel="0" collapsed="false">
      <c r="A155" s="406"/>
      <c r="B155" s="367" t="s">
        <v>823</v>
      </c>
      <c r="C155" s="368" t="n">
        <v>904</v>
      </c>
      <c r="D155" s="369" t="n">
        <v>309</v>
      </c>
      <c r="E155" s="370" t="n">
        <v>0</v>
      </c>
      <c r="F155" s="371" t="n">
        <v>0</v>
      </c>
      <c r="G155" s="372" t="n">
        <v>36332.38263</v>
      </c>
      <c r="H155" s="372" t="n">
        <v>16814.444</v>
      </c>
      <c r="I155" s="373" t="n">
        <v>0</v>
      </c>
      <c r="J155" s="339"/>
      <c r="K155" s="339"/>
      <c r="L155" s="339"/>
      <c r="M155" s="339"/>
    </row>
    <row r="156" customFormat="false" ht="31.5" hidden="false" customHeight="false" outlineLevel="0" collapsed="false">
      <c r="A156" s="406"/>
      <c r="B156" s="367" t="s">
        <v>923</v>
      </c>
      <c r="C156" s="368" t="n">
        <v>904</v>
      </c>
      <c r="D156" s="369" t="n">
        <v>309</v>
      </c>
      <c r="E156" s="370" t="n">
        <v>930000</v>
      </c>
      <c r="F156" s="371" t="n">
        <v>0</v>
      </c>
      <c r="G156" s="372" t="n">
        <v>36332.38263</v>
      </c>
      <c r="H156" s="372" t="n">
        <v>16814.444</v>
      </c>
      <c r="I156" s="373" t="n">
        <v>0</v>
      </c>
      <c r="J156" s="339"/>
      <c r="K156" s="339"/>
      <c r="L156" s="339"/>
      <c r="M156" s="339"/>
    </row>
    <row r="157" customFormat="false" ht="31.5" hidden="false" customHeight="false" outlineLevel="0" collapsed="false">
      <c r="A157" s="406"/>
      <c r="B157" s="367" t="s">
        <v>924</v>
      </c>
      <c r="C157" s="368" t="n">
        <v>904</v>
      </c>
      <c r="D157" s="369" t="n">
        <v>309</v>
      </c>
      <c r="E157" s="370" t="n">
        <v>939900</v>
      </c>
      <c r="F157" s="371" t="n">
        <v>0</v>
      </c>
      <c r="G157" s="372" t="n">
        <v>36332.38263</v>
      </c>
      <c r="H157" s="372" t="n">
        <v>16814.444</v>
      </c>
      <c r="I157" s="373" t="n">
        <v>0</v>
      </c>
      <c r="J157" s="339"/>
      <c r="K157" s="339"/>
      <c r="L157" s="339"/>
      <c r="M157" s="339"/>
    </row>
    <row r="158" customFormat="false" ht="47.25" hidden="false" customHeight="false" outlineLevel="0" collapsed="false">
      <c r="A158" s="406"/>
      <c r="B158" s="367" t="s">
        <v>955</v>
      </c>
      <c r="C158" s="368" t="n">
        <v>904</v>
      </c>
      <c r="D158" s="369" t="n">
        <v>309</v>
      </c>
      <c r="E158" s="370" t="n">
        <v>939915</v>
      </c>
      <c r="F158" s="371" t="n">
        <v>0</v>
      </c>
      <c r="G158" s="372" t="n">
        <v>36332.38263</v>
      </c>
      <c r="H158" s="372" t="n">
        <v>16814.444</v>
      </c>
      <c r="I158" s="373" t="n">
        <v>0</v>
      </c>
      <c r="J158" s="339"/>
      <c r="K158" s="339"/>
      <c r="L158" s="339"/>
      <c r="M158" s="339"/>
    </row>
    <row r="159" customFormat="false" ht="15.75" hidden="false" customHeight="false" outlineLevel="0" collapsed="false">
      <c r="A159" s="406"/>
      <c r="B159" s="367" t="s">
        <v>887</v>
      </c>
      <c r="C159" s="368" t="n">
        <v>904</v>
      </c>
      <c r="D159" s="369" t="n">
        <v>309</v>
      </c>
      <c r="E159" s="370" t="n">
        <v>939915</v>
      </c>
      <c r="F159" s="371" t="s">
        <v>946</v>
      </c>
      <c r="G159" s="372" t="n">
        <v>21690.633</v>
      </c>
      <c r="H159" s="372" t="n">
        <v>16814.444</v>
      </c>
      <c r="I159" s="373" t="n">
        <v>0</v>
      </c>
      <c r="J159" s="339"/>
      <c r="K159" s="339"/>
      <c r="L159" s="339"/>
      <c r="M159" s="339"/>
    </row>
    <row r="160" customFormat="false" ht="31.5" hidden="false" customHeight="false" outlineLevel="0" collapsed="false">
      <c r="A160" s="406"/>
      <c r="B160" s="367" t="s">
        <v>889</v>
      </c>
      <c r="C160" s="368" t="n">
        <v>904</v>
      </c>
      <c r="D160" s="369" t="n">
        <v>309</v>
      </c>
      <c r="E160" s="370" t="n">
        <v>939915</v>
      </c>
      <c r="F160" s="371" t="s">
        <v>947</v>
      </c>
      <c r="G160" s="372" t="n">
        <v>1440.9516</v>
      </c>
      <c r="H160" s="372" t="n">
        <v>0</v>
      </c>
      <c r="I160" s="373" t="n">
        <v>0</v>
      </c>
      <c r="J160" s="339"/>
      <c r="K160" s="339"/>
      <c r="L160" s="339"/>
      <c r="M160" s="339"/>
    </row>
    <row r="161" customFormat="false" ht="31.5" hidden="false" customHeight="false" outlineLevel="0" collapsed="false">
      <c r="A161" s="406"/>
      <c r="B161" s="367" t="s">
        <v>883</v>
      </c>
      <c r="C161" s="368" t="n">
        <v>904</v>
      </c>
      <c r="D161" s="369" t="n">
        <v>309</v>
      </c>
      <c r="E161" s="370" t="n">
        <v>939915</v>
      </c>
      <c r="F161" s="371" t="s">
        <v>884</v>
      </c>
      <c r="G161" s="372" t="n">
        <v>12973.74243</v>
      </c>
      <c r="H161" s="372" t="n">
        <v>0</v>
      </c>
      <c r="I161" s="373" t="n">
        <v>0</v>
      </c>
      <c r="J161" s="339"/>
      <c r="K161" s="339"/>
      <c r="L161" s="339"/>
      <c r="M161" s="339"/>
    </row>
    <row r="162" customFormat="false" ht="31.5" hidden="false" customHeight="false" outlineLevel="0" collapsed="false">
      <c r="A162" s="406"/>
      <c r="B162" s="367" t="s">
        <v>891</v>
      </c>
      <c r="C162" s="368" t="n">
        <v>904</v>
      </c>
      <c r="D162" s="369" t="n">
        <v>309</v>
      </c>
      <c r="E162" s="370" t="n">
        <v>939915</v>
      </c>
      <c r="F162" s="371" t="s">
        <v>892</v>
      </c>
      <c r="G162" s="372" t="n">
        <v>227.0556</v>
      </c>
      <c r="H162" s="372" t="n">
        <v>0</v>
      </c>
      <c r="I162" s="373" t="n">
        <v>0</v>
      </c>
      <c r="J162" s="339"/>
      <c r="K162" s="339"/>
      <c r="L162" s="339"/>
      <c r="M162" s="339"/>
    </row>
    <row r="163" customFormat="false" ht="15.75" hidden="false" customHeight="false" outlineLevel="0" collapsed="false">
      <c r="A163" s="406"/>
      <c r="B163" s="367" t="s">
        <v>839</v>
      </c>
      <c r="C163" s="368" t="n">
        <v>904</v>
      </c>
      <c r="D163" s="369" t="n">
        <v>709</v>
      </c>
      <c r="E163" s="370" t="n">
        <v>0</v>
      </c>
      <c r="F163" s="371" t="n">
        <v>0</v>
      </c>
      <c r="G163" s="372" t="n">
        <v>44538.7</v>
      </c>
      <c r="H163" s="372" t="n">
        <v>0</v>
      </c>
      <c r="I163" s="373" t="n">
        <v>0</v>
      </c>
      <c r="J163" s="339"/>
      <c r="K163" s="339"/>
      <c r="L163" s="339"/>
      <c r="M163" s="339"/>
    </row>
    <row r="164" customFormat="false" ht="31.5" hidden="false" customHeight="false" outlineLevel="0" collapsed="false">
      <c r="A164" s="406"/>
      <c r="B164" s="367" t="s">
        <v>956</v>
      </c>
      <c r="C164" s="368" t="n">
        <v>904</v>
      </c>
      <c r="D164" s="369" t="n">
        <v>709</v>
      </c>
      <c r="E164" s="370" t="n">
        <v>4350000</v>
      </c>
      <c r="F164" s="371" t="n">
        <v>0</v>
      </c>
      <c r="G164" s="372" t="n">
        <v>36521.7</v>
      </c>
      <c r="H164" s="372" t="n">
        <v>0</v>
      </c>
      <c r="I164" s="373" t="n">
        <v>0</v>
      </c>
      <c r="J164" s="339"/>
      <c r="K164" s="339"/>
      <c r="L164" s="339"/>
      <c r="M164" s="339"/>
    </row>
    <row r="165" customFormat="false" ht="31.5" hidden="false" customHeight="false" outlineLevel="0" collapsed="false">
      <c r="A165" s="406"/>
      <c r="B165" s="367" t="s">
        <v>956</v>
      </c>
      <c r="C165" s="368" t="n">
        <v>904</v>
      </c>
      <c r="D165" s="369" t="n">
        <v>709</v>
      </c>
      <c r="E165" s="370" t="n">
        <v>4350000</v>
      </c>
      <c r="F165" s="371" t="n">
        <v>0</v>
      </c>
      <c r="G165" s="372" t="n">
        <v>36521.7</v>
      </c>
      <c r="H165" s="372" t="n">
        <v>0</v>
      </c>
      <c r="I165" s="373" t="n">
        <v>0</v>
      </c>
      <c r="J165" s="339"/>
      <c r="K165" s="339"/>
      <c r="L165" s="339"/>
      <c r="M165" s="339"/>
    </row>
    <row r="166" customFormat="false" ht="47.25" hidden="false" customHeight="false" outlineLevel="0" collapsed="false">
      <c r="A166" s="406"/>
      <c r="B166" s="367" t="s">
        <v>957</v>
      </c>
      <c r="C166" s="368" t="n">
        <v>904</v>
      </c>
      <c r="D166" s="369" t="n">
        <v>709</v>
      </c>
      <c r="E166" s="370" t="n">
        <v>4350001</v>
      </c>
      <c r="F166" s="371" t="n">
        <v>0</v>
      </c>
      <c r="G166" s="372" t="n">
        <v>36521.7</v>
      </c>
      <c r="H166" s="372" t="n">
        <v>0</v>
      </c>
      <c r="I166" s="373" t="n">
        <v>0</v>
      </c>
      <c r="J166" s="339"/>
      <c r="K166" s="339"/>
      <c r="L166" s="339"/>
      <c r="M166" s="339"/>
    </row>
    <row r="167" customFormat="false" ht="63" hidden="false" customHeight="false" outlineLevel="0" collapsed="false">
      <c r="A167" s="406"/>
      <c r="B167" s="367" t="s">
        <v>958</v>
      </c>
      <c r="C167" s="368" t="n">
        <v>904</v>
      </c>
      <c r="D167" s="369" t="n">
        <v>709</v>
      </c>
      <c r="E167" s="370" t="n">
        <v>4350001</v>
      </c>
      <c r="F167" s="371" t="s">
        <v>959</v>
      </c>
      <c r="G167" s="372" t="n">
        <v>36521.7</v>
      </c>
      <c r="H167" s="372" t="n">
        <v>0</v>
      </c>
      <c r="I167" s="373" t="n">
        <v>0</v>
      </c>
      <c r="J167" s="339"/>
      <c r="K167" s="339"/>
      <c r="L167" s="339"/>
      <c r="M167" s="339"/>
    </row>
    <row r="168" customFormat="false" ht="15.75" hidden="false" customHeight="false" outlineLevel="0" collapsed="false">
      <c r="A168" s="406"/>
      <c r="B168" s="367" t="s">
        <v>931</v>
      </c>
      <c r="C168" s="368" t="n">
        <v>904</v>
      </c>
      <c r="D168" s="369" t="n">
        <v>709</v>
      </c>
      <c r="E168" s="370" t="n">
        <v>7950000</v>
      </c>
      <c r="F168" s="371" t="n">
        <v>0</v>
      </c>
      <c r="G168" s="372" t="n">
        <v>8017</v>
      </c>
      <c r="H168" s="372" t="n">
        <v>0</v>
      </c>
      <c r="I168" s="373" t="n">
        <v>0</v>
      </c>
      <c r="J168" s="339"/>
      <c r="K168" s="339"/>
      <c r="L168" s="339"/>
      <c r="M168" s="339"/>
    </row>
    <row r="169" customFormat="false" ht="15.75" hidden="false" customHeight="false" outlineLevel="0" collapsed="false">
      <c r="A169" s="406"/>
      <c r="B169" s="367" t="s">
        <v>931</v>
      </c>
      <c r="C169" s="368" t="n">
        <v>904</v>
      </c>
      <c r="D169" s="369" t="n">
        <v>709</v>
      </c>
      <c r="E169" s="370" t="n">
        <v>7950000</v>
      </c>
      <c r="F169" s="371" t="n">
        <v>0</v>
      </c>
      <c r="G169" s="372" t="n">
        <v>8017</v>
      </c>
      <c r="H169" s="372" t="n">
        <v>0</v>
      </c>
      <c r="I169" s="373" t="n">
        <v>0</v>
      </c>
      <c r="J169" s="339"/>
      <c r="K169" s="339"/>
      <c r="L169" s="339"/>
      <c r="M169" s="339"/>
    </row>
    <row r="170" customFormat="false" ht="94.5" hidden="false" customHeight="false" outlineLevel="0" collapsed="false">
      <c r="A170" s="406"/>
      <c r="B170" s="367" t="s">
        <v>952</v>
      </c>
      <c r="C170" s="368" t="n">
        <v>904</v>
      </c>
      <c r="D170" s="369" t="n">
        <v>709</v>
      </c>
      <c r="E170" s="370" t="n">
        <v>7950035</v>
      </c>
      <c r="F170" s="371" t="n">
        <v>0</v>
      </c>
      <c r="G170" s="372" t="n">
        <v>8017</v>
      </c>
      <c r="H170" s="372" t="n">
        <v>0</v>
      </c>
      <c r="I170" s="373" t="n">
        <v>0</v>
      </c>
      <c r="J170" s="339"/>
      <c r="K170" s="339"/>
      <c r="L170" s="339"/>
      <c r="M170" s="339"/>
    </row>
    <row r="171" customFormat="false" ht="47.25" hidden="false" customHeight="false" outlineLevel="0" collapsed="false">
      <c r="A171" s="406"/>
      <c r="B171" s="367" t="s">
        <v>909</v>
      </c>
      <c r="C171" s="368" t="n">
        <v>904</v>
      </c>
      <c r="D171" s="369" t="n">
        <v>709</v>
      </c>
      <c r="E171" s="370" t="n">
        <v>7950035</v>
      </c>
      <c r="F171" s="371" t="s">
        <v>910</v>
      </c>
      <c r="G171" s="372" t="n">
        <v>8017</v>
      </c>
      <c r="H171" s="372" t="n">
        <v>0</v>
      </c>
      <c r="I171" s="373" t="n">
        <v>0</v>
      </c>
      <c r="J171" s="339"/>
      <c r="K171" s="339"/>
      <c r="L171" s="339"/>
      <c r="M171" s="339"/>
    </row>
    <row r="172" customFormat="false" ht="31.5" hidden="false" customHeight="false" outlineLevel="0" collapsed="false">
      <c r="A172" s="406"/>
      <c r="B172" s="367" t="s">
        <v>842</v>
      </c>
      <c r="C172" s="368" t="n">
        <v>904</v>
      </c>
      <c r="D172" s="369" t="n">
        <v>804</v>
      </c>
      <c r="E172" s="370" t="n">
        <v>0</v>
      </c>
      <c r="F172" s="371" t="n">
        <v>0</v>
      </c>
      <c r="G172" s="372" t="n">
        <v>4210</v>
      </c>
      <c r="H172" s="372" t="n">
        <v>0</v>
      </c>
      <c r="I172" s="373" t="n">
        <v>0</v>
      </c>
      <c r="J172" s="339"/>
      <c r="K172" s="339"/>
      <c r="L172" s="339"/>
      <c r="M172" s="339"/>
    </row>
    <row r="173" customFormat="false" ht="15.75" hidden="false" customHeight="false" outlineLevel="0" collapsed="false">
      <c r="A173" s="406"/>
      <c r="B173" s="367" t="s">
        <v>931</v>
      </c>
      <c r="C173" s="368" t="n">
        <v>904</v>
      </c>
      <c r="D173" s="369" t="n">
        <v>804</v>
      </c>
      <c r="E173" s="370" t="n">
        <v>7950000</v>
      </c>
      <c r="F173" s="371" t="n">
        <v>0</v>
      </c>
      <c r="G173" s="372" t="n">
        <v>4210</v>
      </c>
      <c r="H173" s="372" t="n">
        <v>0</v>
      </c>
      <c r="I173" s="373" t="n">
        <v>0</v>
      </c>
      <c r="J173" s="339"/>
      <c r="K173" s="339"/>
      <c r="L173" s="339"/>
      <c r="M173" s="339"/>
    </row>
    <row r="174" customFormat="false" ht="15.75" hidden="false" customHeight="false" outlineLevel="0" collapsed="false">
      <c r="A174" s="406"/>
      <c r="B174" s="367" t="s">
        <v>931</v>
      </c>
      <c r="C174" s="368" t="n">
        <v>904</v>
      </c>
      <c r="D174" s="369" t="n">
        <v>804</v>
      </c>
      <c r="E174" s="370" t="n">
        <v>7950000</v>
      </c>
      <c r="F174" s="371" t="n">
        <v>0</v>
      </c>
      <c r="G174" s="372" t="n">
        <v>4210</v>
      </c>
      <c r="H174" s="372" t="n">
        <v>0</v>
      </c>
      <c r="I174" s="373" t="n">
        <v>0</v>
      </c>
      <c r="J174" s="339"/>
      <c r="K174" s="339"/>
      <c r="L174" s="339"/>
      <c r="M174" s="339"/>
    </row>
    <row r="175" customFormat="false" ht="94.5" hidden="false" customHeight="false" outlineLevel="0" collapsed="false">
      <c r="A175" s="406"/>
      <c r="B175" s="367" t="s">
        <v>952</v>
      </c>
      <c r="C175" s="368" t="n">
        <v>904</v>
      </c>
      <c r="D175" s="369" t="n">
        <v>804</v>
      </c>
      <c r="E175" s="370" t="n">
        <v>7950035</v>
      </c>
      <c r="F175" s="371" t="n">
        <v>0</v>
      </c>
      <c r="G175" s="372" t="n">
        <v>4210</v>
      </c>
      <c r="H175" s="372" t="n">
        <v>0</v>
      </c>
      <c r="I175" s="373" t="n">
        <v>0</v>
      </c>
      <c r="J175" s="339"/>
      <c r="K175" s="339"/>
      <c r="L175" s="339"/>
      <c r="M175" s="339"/>
    </row>
    <row r="176" customFormat="false" ht="47.25" hidden="false" customHeight="false" outlineLevel="0" collapsed="false">
      <c r="A176" s="406"/>
      <c r="B176" s="367" t="s">
        <v>909</v>
      </c>
      <c r="C176" s="368" t="n">
        <v>904</v>
      </c>
      <c r="D176" s="369" t="n">
        <v>804</v>
      </c>
      <c r="E176" s="370" t="n">
        <v>7950035</v>
      </c>
      <c r="F176" s="371" t="s">
        <v>910</v>
      </c>
      <c r="G176" s="372" t="n">
        <v>4210</v>
      </c>
      <c r="H176" s="372" t="n">
        <v>0</v>
      </c>
      <c r="I176" s="373" t="n">
        <v>0</v>
      </c>
      <c r="J176" s="339"/>
      <c r="K176" s="339"/>
      <c r="L176" s="339"/>
      <c r="M176" s="339"/>
    </row>
    <row r="177" customFormat="false" ht="31.5" hidden="false" customHeight="false" outlineLevel="0" collapsed="false">
      <c r="A177" s="406"/>
      <c r="B177" s="367" t="s">
        <v>854</v>
      </c>
      <c r="C177" s="368" t="n">
        <v>904</v>
      </c>
      <c r="D177" s="369" t="n">
        <v>1006</v>
      </c>
      <c r="E177" s="370" t="n">
        <v>0</v>
      </c>
      <c r="F177" s="371" t="n">
        <v>0</v>
      </c>
      <c r="G177" s="372" t="n">
        <v>3180</v>
      </c>
      <c r="H177" s="372" t="n">
        <v>0</v>
      </c>
      <c r="I177" s="373" t="n">
        <v>0</v>
      </c>
      <c r="J177" s="339"/>
      <c r="K177" s="339"/>
      <c r="L177" s="339"/>
      <c r="M177" s="339"/>
    </row>
    <row r="178" customFormat="false" ht="15.75" hidden="false" customHeight="false" outlineLevel="0" collapsed="false">
      <c r="A178" s="406"/>
      <c r="B178" s="367" t="s">
        <v>931</v>
      </c>
      <c r="C178" s="368" t="n">
        <v>904</v>
      </c>
      <c r="D178" s="369" t="n">
        <v>1006</v>
      </c>
      <c r="E178" s="370" t="n">
        <v>7950000</v>
      </c>
      <c r="F178" s="371" t="n">
        <v>0</v>
      </c>
      <c r="G178" s="372" t="n">
        <v>3180</v>
      </c>
      <c r="H178" s="372" t="n">
        <v>0</v>
      </c>
      <c r="I178" s="373" t="n">
        <v>0</v>
      </c>
      <c r="J178" s="339"/>
      <c r="K178" s="339"/>
      <c r="L178" s="339"/>
      <c r="M178" s="339"/>
    </row>
    <row r="179" customFormat="false" ht="15.75" hidden="false" customHeight="false" outlineLevel="0" collapsed="false">
      <c r="A179" s="406"/>
      <c r="B179" s="367" t="s">
        <v>931</v>
      </c>
      <c r="C179" s="368" t="n">
        <v>904</v>
      </c>
      <c r="D179" s="369" t="n">
        <v>1006</v>
      </c>
      <c r="E179" s="370" t="n">
        <v>7950000</v>
      </c>
      <c r="F179" s="371" t="n">
        <v>0</v>
      </c>
      <c r="G179" s="372" t="n">
        <v>3180</v>
      </c>
      <c r="H179" s="372" t="n">
        <v>0</v>
      </c>
      <c r="I179" s="373" t="n">
        <v>0</v>
      </c>
      <c r="J179" s="339"/>
      <c r="K179" s="339"/>
      <c r="L179" s="339"/>
      <c r="M179" s="339"/>
    </row>
    <row r="180" customFormat="false" ht="94.5" hidden="false" customHeight="false" outlineLevel="0" collapsed="false">
      <c r="A180" s="406"/>
      <c r="B180" s="367" t="s">
        <v>952</v>
      </c>
      <c r="C180" s="368" t="n">
        <v>904</v>
      </c>
      <c r="D180" s="369" t="n">
        <v>1006</v>
      </c>
      <c r="E180" s="370" t="n">
        <v>7950035</v>
      </c>
      <c r="F180" s="371" t="n">
        <v>0</v>
      </c>
      <c r="G180" s="372" t="n">
        <v>3180</v>
      </c>
      <c r="H180" s="372" t="n">
        <v>0</v>
      </c>
      <c r="I180" s="373" t="n">
        <v>0</v>
      </c>
      <c r="J180" s="339"/>
      <c r="K180" s="339"/>
      <c r="L180" s="339"/>
      <c r="M180" s="339"/>
    </row>
    <row r="181" customFormat="false" ht="47.25" hidden="false" customHeight="false" outlineLevel="0" collapsed="false">
      <c r="A181" s="406"/>
      <c r="B181" s="367" t="s">
        <v>909</v>
      </c>
      <c r="C181" s="368" t="n">
        <v>904</v>
      </c>
      <c r="D181" s="369" t="n">
        <v>1006</v>
      </c>
      <c r="E181" s="370" t="n">
        <v>7950035</v>
      </c>
      <c r="F181" s="371" t="s">
        <v>910</v>
      </c>
      <c r="G181" s="372" t="n">
        <v>3180</v>
      </c>
      <c r="H181" s="372" t="n">
        <v>0</v>
      </c>
      <c r="I181" s="373" t="n">
        <v>0</v>
      </c>
      <c r="J181" s="339"/>
      <c r="K181" s="339"/>
      <c r="L181" s="339"/>
      <c r="M181" s="339"/>
    </row>
    <row r="182" customFormat="false" ht="15.75" hidden="false" customHeight="false" outlineLevel="0" collapsed="false">
      <c r="A182" s="406"/>
      <c r="B182" s="367" t="s">
        <v>859</v>
      </c>
      <c r="C182" s="368" t="n">
        <v>904</v>
      </c>
      <c r="D182" s="369" t="n">
        <v>1202</v>
      </c>
      <c r="E182" s="370" t="n">
        <v>0</v>
      </c>
      <c r="F182" s="371" t="n">
        <v>0</v>
      </c>
      <c r="G182" s="372" t="n">
        <v>3800</v>
      </c>
      <c r="H182" s="372" t="n">
        <v>0</v>
      </c>
      <c r="I182" s="373" t="n">
        <v>0</v>
      </c>
      <c r="J182" s="339"/>
      <c r="K182" s="339"/>
      <c r="L182" s="339"/>
      <c r="M182" s="339"/>
    </row>
    <row r="183" customFormat="false" ht="47.25" hidden="false" customHeight="false" outlineLevel="0" collapsed="false">
      <c r="A183" s="406"/>
      <c r="B183" s="367" t="s">
        <v>912</v>
      </c>
      <c r="C183" s="368" t="n">
        <v>904</v>
      </c>
      <c r="D183" s="369" t="n">
        <v>1202</v>
      </c>
      <c r="E183" s="370" t="n">
        <v>920000</v>
      </c>
      <c r="F183" s="371" t="n">
        <v>0</v>
      </c>
      <c r="G183" s="372" t="n">
        <v>3800</v>
      </c>
      <c r="H183" s="372" t="n">
        <v>0</v>
      </c>
      <c r="I183" s="373" t="n">
        <v>0</v>
      </c>
      <c r="J183" s="339"/>
      <c r="K183" s="339"/>
      <c r="L183" s="339"/>
      <c r="M183" s="339"/>
    </row>
    <row r="184" customFormat="false" ht="31.5" hidden="false" customHeight="false" outlineLevel="0" collapsed="false">
      <c r="A184" s="406"/>
      <c r="B184" s="367" t="s">
        <v>913</v>
      </c>
      <c r="C184" s="368" t="n">
        <v>904</v>
      </c>
      <c r="D184" s="369" t="n">
        <v>1202</v>
      </c>
      <c r="E184" s="370" t="n">
        <v>920300</v>
      </c>
      <c r="F184" s="371" t="n">
        <v>0</v>
      </c>
      <c r="G184" s="372" t="n">
        <v>3800</v>
      </c>
      <c r="H184" s="372" t="n">
        <v>0</v>
      </c>
      <c r="I184" s="373" t="n">
        <v>0</v>
      </c>
      <c r="J184" s="339"/>
      <c r="K184" s="339"/>
      <c r="L184" s="339"/>
      <c r="M184" s="339"/>
    </row>
    <row r="185" customFormat="false" ht="31.5" hidden="false" customHeight="false" outlineLevel="0" collapsed="false">
      <c r="A185" s="406"/>
      <c r="B185" s="367" t="s">
        <v>883</v>
      </c>
      <c r="C185" s="368" t="n">
        <v>904</v>
      </c>
      <c r="D185" s="369" t="n">
        <v>1202</v>
      </c>
      <c r="E185" s="370" t="n">
        <v>920300</v>
      </c>
      <c r="F185" s="371" t="s">
        <v>884</v>
      </c>
      <c r="G185" s="372" t="n">
        <v>3800</v>
      </c>
      <c r="H185" s="372" t="n">
        <v>0</v>
      </c>
      <c r="I185" s="373" t="n">
        <v>0</v>
      </c>
      <c r="J185" s="339"/>
      <c r="K185" s="339"/>
      <c r="L185" s="339"/>
      <c r="M185" s="339"/>
    </row>
    <row r="186" customFormat="false" ht="47.25" hidden="false" customHeight="false" outlineLevel="0" collapsed="false">
      <c r="A186" s="405" t="s">
        <v>181</v>
      </c>
      <c r="B186" s="375" t="s">
        <v>77</v>
      </c>
      <c r="C186" s="376" t="n">
        <v>905</v>
      </c>
      <c r="D186" s="377" t="n">
        <v>0</v>
      </c>
      <c r="E186" s="378" t="n">
        <v>0</v>
      </c>
      <c r="F186" s="379" t="n">
        <v>0</v>
      </c>
      <c r="G186" s="380" t="n">
        <v>4948126.5617</v>
      </c>
      <c r="H186" s="380" t="n">
        <v>299086.17206</v>
      </c>
      <c r="I186" s="381" t="n">
        <v>22239.08</v>
      </c>
      <c r="J186" s="339"/>
      <c r="K186" s="339"/>
      <c r="L186" s="339"/>
      <c r="M186" s="339"/>
    </row>
    <row r="187" customFormat="false" ht="78.75" hidden="false" customHeight="false" outlineLevel="0" collapsed="false">
      <c r="A187" s="406"/>
      <c r="B187" s="367" t="s">
        <v>817</v>
      </c>
      <c r="C187" s="368" t="n">
        <v>905</v>
      </c>
      <c r="D187" s="369" t="n">
        <v>104</v>
      </c>
      <c r="E187" s="370" t="n">
        <v>0</v>
      </c>
      <c r="F187" s="371" t="n">
        <v>0</v>
      </c>
      <c r="G187" s="372" t="n">
        <v>81509.6</v>
      </c>
      <c r="H187" s="372" t="n">
        <v>57359.473</v>
      </c>
      <c r="I187" s="373" t="n">
        <v>0</v>
      </c>
      <c r="J187" s="339"/>
      <c r="K187" s="339"/>
      <c r="L187" s="339"/>
      <c r="M187" s="339"/>
    </row>
    <row r="188" customFormat="false" ht="31.5" hidden="false" customHeight="false" outlineLevel="0" collapsed="false">
      <c r="A188" s="406"/>
      <c r="B188" s="367" t="s">
        <v>885</v>
      </c>
      <c r="C188" s="368" t="n">
        <v>905</v>
      </c>
      <c r="D188" s="369" t="n">
        <v>104</v>
      </c>
      <c r="E188" s="370" t="n">
        <v>20000</v>
      </c>
      <c r="F188" s="371" t="n">
        <v>0</v>
      </c>
      <c r="G188" s="372" t="n">
        <v>48389.319</v>
      </c>
      <c r="H188" s="372" t="n">
        <v>35381.535</v>
      </c>
      <c r="I188" s="373" t="n">
        <v>0</v>
      </c>
      <c r="J188" s="339"/>
      <c r="K188" s="339"/>
      <c r="L188" s="339"/>
      <c r="M188" s="339"/>
    </row>
    <row r="189" customFormat="false" ht="15.75" hidden="false" customHeight="false" outlineLevel="0" collapsed="false">
      <c r="A189" s="406"/>
      <c r="B189" s="367" t="s">
        <v>886</v>
      </c>
      <c r="C189" s="368" t="n">
        <v>905</v>
      </c>
      <c r="D189" s="369" t="n">
        <v>104</v>
      </c>
      <c r="E189" s="370" t="n">
        <v>20400</v>
      </c>
      <c r="F189" s="371" t="n">
        <v>0</v>
      </c>
      <c r="G189" s="372" t="n">
        <v>48389.319</v>
      </c>
      <c r="H189" s="372" t="n">
        <v>35381.535</v>
      </c>
      <c r="I189" s="373" t="n">
        <v>0</v>
      </c>
      <c r="J189" s="339"/>
      <c r="K189" s="339"/>
      <c r="L189" s="339"/>
      <c r="M189" s="339"/>
    </row>
    <row r="190" customFormat="false" ht="15.75" hidden="false" customHeight="false" outlineLevel="0" collapsed="false">
      <c r="A190" s="406"/>
      <c r="B190" s="367" t="s">
        <v>887</v>
      </c>
      <c r="C190" s="368" t="n">
        <v>905</v>
      </c>
      <c r="D190" s="369" t="n">
        <v>104</v>
      </c>
      <c r="E190" s="370" t="n">
        <v>20400</v>
      </c>
      <c r="F190" s="371" t="s">
        <v>888</v>
      </c>
      <c r="G190" s="372" t="n">
        <v>45642.619</v>
      </c>
      <c r="H190" s="372" t="n">
        <v>35381.535</v>
      </c>
      <c r="I190" s="373" t="n">
        <v>0</v>
      </c>
      <c r="J190" s="339"/>
      <c r="K190" s="339"/>
      <c r="L190" s="339"/>
      <c r="M190" s="339"/>
    </row>
    <row r="191" customFormat="false" ht="31.5" hidden="false" customHeight="false" outlineLevel="0" collapsed="false">
      <c r="A191" s="406"/>
      <c r="B191" s="367" t="s">
        <v>889</v>
      </c>
      <c r="C191" s="368" t="n">
        <v>905</v>
      </c>
      <c r="D191" s="369" t="n">
        <v>104</v>
      </c>
      <c r="E191" s="370" t="n">
        <v>20400</v>
      </c>
      <c r="F191" s="371" t="s">
        <v>890</v>
      </c>
      <c r="G191" s="372" t="n">
        <v>1352.9</v>
      </c>
      <c r="H191" s="372" t="n">
        <v>0</v>
      </c>
      <c r="I191" s="373" t="n">
        <v>0</v>
      </c>
      <c r="J191" s="339"/>
      <c r="K191" s="339"/>
      <c r="L191" s="339"/>
      <c r="M191" s="339"/>
    </row>
    <row r="192" customFormat="false" ht="31.5" hidden="false" customHeight="false" outlineLevel="0" collapsed="false">
      <c r="A192" s="406"/>
      <c r="B192" s="367" t="s">
        <v>883</v>
      </c>
      <c r="C192" s="368" t="n">
        <v>905</v>
      </c>
      <c r="D192" s="369" t="n">
        <v>104</v>
      </c>
      <c r="E192" s="370" t="n">
        <v>20400</v>
      </c>
      <c r="F192" s="371" t="s">
        <v>884</v>
      </c>
      <c r="G192" s="372" t="n">
        <v>1393.8</v>
      </c>
      <c r="H192" s="372" t="n">
        <v>0</v>
      </c>
      <c r="I192" s="373" t="n">
        <v>0</v>
      </c>
      <c r="J192" s="339"/>
      <c r="K192" s="339"/>
      <c r="L192" s="339"/>
      <c r="M192" s="339"/>
    </row>
    <row r="193" customFormat="false" ht="47.25" hidden="false" customHeight="false" outlineLevel="0" collapsed="false">
      <c r="A193" s="406"/>
      <c r="B193" s="367" t="s">
        <v>967</v>
      </c>
      <c r="C193" s="368" t="n">
        <v>905</v>
      </c>
      <c r="D193" s="369" t="n">
        <v>104</v>
      </c>
      <c r="E193" s="370" t="n">
        <v>5210000</v>
      </c>
      <c r="F193" s="371" t="n">
        <v>0</v>
      </c>
      <c r="G193" s="372" t="n">
        <v>33120.281</v>
      </c>
      <c r="H193" s="372" t="n">
        <v>21977.938</v>
      </c>
      <c r="I193" s="373" t="n">
        <v>0</v>
      </c>
      <c r="J193" s="339"/>
      <c r="K193" s="339"/>
      <c r="L193" s="339"/>
      <c r="M193" s="339"/>
    </row>
    <row r="194" customFormat="false" ht="31.5" hidden="false" customHeight="false" outlineLevel="0" collapsed="false">
      <c r="A194" s="406"/>
      <c r="B194" s="367" t="s">
        <v>968</v>
      </c>
      <c r="C194" s="368" t="n">
        <v>905</v>
      </c>
      <c r="D194" s="369" t="n">
        <v>104</v>
      </c>
      <c r="E194" s="370" t="n">
        <v>5210200</v>
      </c>
      <c r="F194" s="371" t="n">
        <v>0</v>
      </c>
      <c r="G194" s="372" t="n">
        <v>33120.281</v>
      </c>
      <c r="H194" s="372" t="n">
        <v>21977.938</v>
      </c>
      <c r="I194" s="373" t="n">
        <v>0</v>
      </c>
      <c r="J194" s="339"/>
      <c r="K194" s="339"/>
      <c r="L194" s="339"/>
      <c r="M194" s="339"/>
    </row>
    <row r="195" customFormat="false" ht="94.5" hidden="false" customHeight="false" outlineLevel="0" collapsed="false">
      <c r="A195" s="406"/>
      <c r="B195" s="367" t="s">
        <v>961</v>
      </c>
      <c r="C195" s="368" t="n">
        <v>905</v>
      </c>
      <c r="D195" s="369" t="n">
        <v>104</v>
      </c>
      <c r="E195" s="370" t="n">
        <v>5210203</v>
      </c>
      <c r="F195" s="371" t="n">
        <v>0</v>
      </c>
      <c r="G195" s="372" t="n">
        <v>5359</v>
      </c>
      <c r="H195" s="372" t="n">
        <v>3618.748</v>
      </c>
      <c r="I195" s="373" t="n">
        <v>0</v>
      </c>
      <c r="J195" s="339"/>
      <c r="K195" s="339"/>
      <c r="L195" s="339"/>
      <c r="M195" s="339"/>
    </row>
    <row r="196" customFormat="false" ht="15.75" hidden="false" customHeight="false" outlineLevel="0" collapsed="false">
      <c r="A196" s="406"/>
      <c r="B196" s="367" t="s">
        <v>887</v>
      </c>
      <c r="C196" s="368" t="n">
        <v>905</v>
      </c>
      <c r="D196" s="369" t="n">
        <v>104</v>
      </c>
      <c r="E196" s="370" t="n">
        <v>5210203</v>
      </c>
      <c r="F196" s="371" t="s">
        <v>888</v>
      </c>
      <c r="G196" s="372" t="n">
        <v>4668.185</v>
      </c>
      <c r="H196" s="372" t="n">
        <v>3618.748</v>
      </c>
      <c r="I196" s="373" t="n">
        <v>0</v>
      </c>
      <c r="J196" s="339"/>
      <c r="K196" s="339"/>
      <c r="L196" s="339"/>
      <c r="M196" s="339"/>
    </row>
    <row r="197" customFormat="false" ht="31.5" hidden="false" customHeight="false" outlineLevel="0" collapsed="false">
      <c r="A197" s="406"/>
      <c r="B197" s="367" t="s">
        <v>889</v>
      </c>
      <c r="C197" s="368" t="n">
        <v>905</v>
      </c>
      <c r="D197" s="369" t="n">
        <v>104</v>
      </c>
      <c r="E197" s="370" t="n">
        <v>5210203</v>
      </c>
      <c r="F197" s="371" t="s">
        <v>890</v>
      </c>
      <c r="G197" s="372" t="n">
        <v>290</v>
      </c>
      <c r="H197" s="372" t="n">
        <v>0</v>
      </c>
      <c r="I197" s="373" t="n">
        <v>0</v>
      </c>
      <c r="J197" s="339"/>
      <c r="K197" s="339"/>
      <c r="L197" s="339"/>
      <c r="M197" s="339"/>
    </row>
    <row r="198" customFormat="false" ht="31.5" hidden="false" customHeight="false" outlineLevel="0" collapsed="false">
      <c r="A198" s="406"/>
      <c r="B198" s="367" t="s">
        <v>883</v>
      </c>
      <c r="C198" s="368" t="n">
        <v>905</v>
      </c>
      <c r="D198" s="369" t="n">
        <v>104</v>
      </c>
      <c r="E198" s="370" t="n">
        <v>5210203</v>
      </c>
      <c r="F198" s="371" t="s">
        <v>884</v>
      </c>
      <c r="G198" s="372" t="n">
        <v>400.815</v>
      </c>
      <c r="H198" s="372" t="n">
        <v>0</v>
      </c>
      <c r="I198" s="373" t="n">
        <v>0</v>
      </c>
      <c r="J198" s="339"/>
      <c r="K198" s="339"/>
      <c r="L198" s="339"/>
      <c r="M198" s="339"/>
    </row>
    <row r="199" customFormat="false" ht="63" hidden="false" customHeight="false" outlineLevel="0" collapsed="false">
      <c r="A199" s="406"/>
      <c r="B199" s="367" t="s">
        <v>962</v>
      </c>
      <c r="C199" s="368" t="n">
        <v>905</v>
      </c>
      <c r="D199" s="369" t="n">
        <v>104</v>
      </c>
      <c r="E199" s="370" t="n">
        <v>5210204</v>
      </c>
      <c r="F199" s="371" t="n">
        <v>0</v>
      </c>
      <c r="G199" s="372" t="n">
        <v>8450</v>
      </c>
      <c r="H199" s="372" t="n">
        <v>5745.345</v>
      </c>
      <c r="I199" s="373" t="n">
        <v>0</v>
      </c>
      <c r="J199" s="339"/>
      <c r="K199" s="339"/>
      <c r="L199" s="339"/>
      <c r="M199" s="339"/>
    </row>
    <row r="200" customFormat="false" ht="15.75" hidden="false" customHeight="false" outlineLevel="0" collapsed="false">
      <c r="A200" s="406"/>
      <c r="B200" s="367" t="s">
        <v>887</v>
      </c>
      <c r="C200" s="368" t="n">
        <v>905</v>
      </c>
      <c r="D200" s="369" t="n">
        <v>104</v>
      </c>
      <c r="E200" s="370" t="n">
        <v>5210204</v>
      </c>
      <c r="F200" s="371" t="s">
        <v>888</v>
      </c>
      <c r="G200" s="372" t="n">
        <v>7181.681</v>
      </c>
      <c r="H200" s="372" t="n">
        <v>5745.345</v>
      </c>
      <c r="I200" s="373" t="n">
        <v>0</v>
      </c>
      <c r="J200" s="339"/>
      <c r="K200" s="339"/>
      <c r="L200" s="339"/>
      <c r="M200" s="339"/>
    </row>
    <row r="201" customFormat="false" ht="31.5" hidden="false" customHeight="false" outlineLevel="0" collapsed="false">
      <c r="A201" s="406"/>
      <c r="B201" s="367" t="s">
        <v>889</v>
      </c>
      <c r="C201" s="368" t="n">
        <v>905</v>
      </c>
      <c r="D201" s="369" t="n">
        <v>104</v>
      </c>
      <c r="E201" s="370" t="n">
        <v>5210204</v>
      </c>
      <c r="F201" s="371" t="s">
        <v>890</v>
      </c>
      <c r="G201" s="372" t="n">
        <v>253.9</v>
      </c>
      <c r="H201" s="372" t="n">
        <v>0</v>
      </c>
      <c r="I201" s="373" t="n">
        <v>0</v>
      </c>
      <c r="J201" s="339"/>
      <c r="K201" s="339"/>
      <c r="L201" s="339"/>
      <c r="M201" s="339"/>
    </row>
    <row r="202" customFormat="false" ht="31.5" hidden="false" customHeight="false" outlineLevel="0" collapsed="false">
      <c r="A202" s="406"/>
      <c r="B202" s="367" t="s">
        <v>883</v>
      </c>
      <c r="C202" s="368" t="n">
        <v>905</v>
      </c>
      <c r="D202" s="369" t="n">
        <v>104</v>
      </c>
      <c r="E202" s="370" t="n">
        <v>5210204</v>
      </c>
      <c r="F202" s="371" t="s">
        <v>884</v>
      </c>
      <c r="G202" s="372" t="n">
        <v>1014.419</v>
      </c>
      <c r="H202" s="372" t="n">
        <v>0</v>
      </c>
      <c r="I202" s="373" t="n">
        <v>0</v>
      </c>
      <c r="J202" s="339"/>
      <c r="K202" s="339"/>
      <c r="L202" s="339"/>
      <c r="M202" s="339"/>
    </row>
    <row r="203" customFormat="false" ht="110.25" hidden="false" customHeight="false" outlineLevel="0" collapsed="false">
      <c r="A203" s="406"/>
      <c r="B203" s="367" t="s">
        <v>1073</v>
      </c>
      <c r="C203" s="368" t="n">
        <v>905</v>
      </c>
      <c r="D203" s="369" t="n">
        <v>104</v>
      </c>
      <c r="E203" s="370" t="n">
        <v>5210205</v>
      </c>
      <c r="F203" s="371" t="n">
        <v>0</v>
      </c>
      <c r="G203" s="372" t="n">
        <v>12618.1</v>
      </c>
      <c r="H203" s="372" t="n">
        <v>7917.58</v>
      </c>
      <c r="I203" s="373" t="n">
        <v>0</v>
      </c>
      <c r="J203" s="339"/>
      <c r="K203" s="339"/>
      <c r="L203" s="339"/>
      <c r="M203" s="339"/>
    </row>
    <row r="204" customFormat="false" ht="15.75" hidden="false" customHeight="false" outlineLevel="0" collapsed="false">
      <c r="A204" s="406"/>
      <c r="B204" s="367" t="s">
        <v>887</v>
      </c>
      <c r="C204" s="368" t="n">
        <v>905</v>
      </c>
      <c r="D204" s="369" t="n">
        <v>104</v>
      </c>
      <c r="E204" s="370" t="n">
        <v>5210205</v>
      </c>
      <c r="F204" s="371" t="s">
        <v>888</v>
      </c>
      <c r="G204" s="372" t="n">
        <v>10846</v>
      </c>
      <c r="H204" s="372" t="n">
        <v>7917.58</v>
      </c>
      <c r="I204" s="373" t="n">
        <v>0</v>
      </c>
      <c r="J204" s="339"/>
      <c r="K204" s="339"/>
      <c r="L204" s="339"/>
      <c r="M204" s="339"/>
    </row>
    <row r="205" customFormat="false" ht="31.5" hidden="false" customHeight="false" outlineLevel="0" collapsed="false">
      <c r="A205" s="406"/>
      <c r="B205" s="367" t="s">
        <v>889</v>
      </c>
      <c r="C205" s="368" t="n">
        <v>905</v>
      </c>
      <c r="D205" s="369" t="n">
        <v>104</v>
      </c>
      <c r="E205" s="370" t="n">
        <v>5210205</v>
      </c>
      <c r="F205" s="371" t="s">
        <v>890</v>
      </c>
      <c r="G205" s="372" t="n">
        <v>385</v>
      </c>
      <c r="H205" s="372" t="n">
        <v>0</v>
      </c>
      <c r="I205" s="373" t="n">
        <v>0</v>
      </c>
      <c r="J205" s="339"/>
      <c r="K205" s="339"/>
      <c r="L205" s="339"/>
      <c r="M205" s="339"/>
    </row>
    <row r="206" customFormat="false" ht="31.5" hidden="false" customHeight="false" outlineLevel="0" collapsed="false">
      <c r="A206" s="406"/>
      <c r="B206" s="367" t="s">
        <v>883</v>
      </c>
      <c r="C206" s="368" t="n">
        <v>905</v>
      </c>
      <c r="D206" s="369" t="n">
        <v>104</v>
      </c>
      <c r="E206" s="370" t="n">
        <v>5210205</v>
      </c>
      <c r="F206" s="371" t="s">
        <v>884</v>
      </c>
      <c r="G206" s="372" t="n">
        <v>1387.1</v>
      </c>
      <c r="H206" s="372" t="n">
        <v>0</v>
      </c>
      <c r="I206" s="373" t="n">
        <v>0</v>
      </c>
      <c r="J206" s="339"/>
      <c r="K206" s="339"/>
      <c r="L206" s="339"/>
      <c r="M206" s="339"/>
    </row>
    <row r="207" customFormat="false" ht="63" hidden="false" customHeight="false" outlineLevel="0" collapsed="false">
      <c r="A207" s="406"/>
      <c r="B207" s="367" t="s">
        <v>965</v>
      </c>
      <c r="C207" s="368" t="n">
        <v>905</v>
      </c>
      <c r="D207" s="369" t="n">
        <v>104</v>
      </c>
      <c r="E207" s="370" t="n">
        <v>5210216</v>
      </c>
      <c r="F207" s="371" t="n">
        <v>0</v>
      </c>
      <c r="G207" s="372" t="n">
        <v>6693.181</v>
      </c>
      <c r="H207" s="372" t="n">
        <v>4696.265</v>
      </c>
      <c r="I207" s="373" t="n">
        <v>0</v>
      </c>
      <c r="J207" s="339"/>
      <c r="K207" s="339"/>
      <c r="L207" s="339"/>
      <c r="M207" s="339"/>
    </row>
    <row r="208" customFormat="false" ht="15.75" hidden="false" customHeight="false" outlineLevel="0" collapsed="false">
      <c r="A208" s="406"/>
      <c r="B208" s="367" t="s">
        <v>887</v>
      </c>
      <c r="C208" s="368" t="n">
        <v>905</v>
      </c>
      <c r="D208" s="369" t="n">
        <v>104</v>
      </c>
      <c r="E208" s="370" t="n">
        <v>5210216</v>
      </c>
      <c r="F208" s="371" t="s">
        <v>888</v>
      </c>
      <c r="G208" s="372" t="n">
        <v>6058.181</v>
      </c>
      <c r="H208" s="372" t="n">
        <v>4696.265</v>
      </c>
      <c r="I208" s="373" t="n">
        <v>0</v>
      </c>
      <c r="J208" s="339"/>
      <c r="K208" s="339"/>
      <c r="L208" s="339"/>
      <c r="M208" s="339"/>
    </row>
    <row r="209" customFormat="false" ht="31.5" hidden="false" customHeight="false" outlineLevel="0" collapsed="false">
      <c r="A209" s="406"/>
      <c r="B209" s="367" t="s">
        <v>889</v>
      </c>
      <c r="C209" s="368" t="n">
        <v>905</v>
      </c>
      <c r="D209" s="369" t="n">
        <v>104</v>
      </c>
      <c r="E209" s="370" t="n">
        <v>5210216</v>
      </c>
      <c r="F209" s="371" t="s">
        <v>890</v>
      </c>
      <c r="G209" s="372" t="n">
        <v>385</v>
      </c>
      <c r="H209" s="372" t="n">
        <v>0</v>
      </c>
      <c r="I209" s="373" t="n">
        <v>0</v>
      </c>
      <c r="J209" s="339"/>
      <c r="K209" s="339"/>
      <c r="L209" s="339"/>
      <c r="M209" s="339"/>
    </row>
    <row r="210" customFormat="false" ht="31.5" hidden="false" customHeight="false" outlineLevel="0" collapsed="false">
      <c r="A210" s="406"/>
      <c r="B210" s="367" t="s">
        <v>883</v>
      </c>
      <c r="C210" s="368" t="n">
        <v>905</v>
      </c>
      <c r="D210" s="369" t="n">
        <v>104</v>
      </c>
      <c r="E210" s="370" t="n">
        <v>5210216</v>
      </c>
      <c r="F210" s="371" t="s">
        <v>884</v>
      </c>
      <c r="G210" s="372" t="n">
        <v>250</v>
      </c>
      <c r="H210" s="372" t="n">
        <v>0</v>
      </c>
      <c r="I210" s="373" t="n">
        <v>0</v>
      </c>
      <c r="J210" s="339"/>
      <c r="K210" s="339"/>
      <c r="L210" s="339"/>
      <c r="M210" s="339"/>
    </row>
    <row r="211" customFormat="false" ht="15.75" hidden="false" customHeight="false" outlineLevel="0" collapsed="false">
      <c r="A211" s="406"/>
      <c r="B211" s="367" t="s">
        <v>821</v>
      </c>
      <c r="C211" s="368" t="n">
        <v>905</v>
      </c>
      <c r="D211" s="369" t="n">
        <v>113</v>
      </c>
      <c r="E211" s="370" t="n">
        <v>0</v>
      </c>
      <c r="F211" s="371" t="n">
        <v>0</v>
      </c>
      <c r="G211" s="372" t="n">
        <v>20272.029</v>
      </c>
      <c r="H211" s="372" t="n">
        <v>14719.277</v>
      </c>
      <c r="I211" s="373" t="n">
        <v>0</v>
      </c>
      <c r="J211" s="339"/>
      <c r="K211" s="339"/>
      <c r="L211" s="339"/>
      <c r="M211" s="339"/>
    </row>
    <row r="212" customFormat="false" ht="31.5" hidden="false" customHeight="false" outlineLevel="0" collapsed="false">
      <c r="A212" s="406"/>
      <c r="B212" s="367" t="s">
        <v>923</v>
      </c>
      <c r="C212" s="368" t="n">
        <v>905</v>
      </c>
      <c r="D212" s="369" t="n">
        <v>113</v>
      </c>
      <c r="E212" s="370" t="n">
        <v>930000</v>
      </c>
      <c r="F212" s="371" t="n">
        <v>0</v>
      </c>
      <c r="G212" s="372" t="n">
        <v>17858.21</v>
      </c>
      <c r="H212" s="372" t="n">
        <v>13033.905</v>
      </c>
      <c r="I212" s="373" t="n">
        <v>0</v>
      </c>
      <c r="J212" s="339"/>
      <c r="K212" s="339"/>
      <c r="L212" s="339"/>
      <c r="M212" s="339"/>
    </row>
    <row r="213" customFormat="false" ht="31.5" hidden="false" customHeight="false" outlineLevel="0" collapsed="false">
      <c r="A213" s="406"/>
      <c r="B213" s="367" t="s">
        <v>924</v>
      </c>
      <c r="C213" s="368" t="n">
        <v>905</v>
      </c>
      <c r="D213" s="369" t="n">
        <v>113</v>
      </c>
      <c r="E213" s="370" t="n">
        <v>939900</v>
      </c>
      <c r="F213" s="371" t="n">
        <v>0</v>
      </c>
      <c r="G213" s="372" t="n">
        <v>17858.21</v>
      </c>
      <c r="H213" s="372" t="n">
        <v>13033.905</v>
      </c>
      <c r="I213" s="373" t="n">
        <v>0</v>
      </c>
      <c r="J213" s="339"/>
      <c r="K213" s="339"/>
      <c r="L213" s="339"/>
      <c r="M213" s="339"/>
    </row>
    <row r="214" customFormat="false" ht="31.5" hidden="false" customHeight="false" outlineLevel="0" collapsed="false">
      <c r="A214" s="406"/>
      <c r="B214" s="367" t="s">
        <v>966</v>
      </c>
      <c r="C214" s="368" t="n">
        <v>905</v>
      </c>
      <c r="D214" s="369" t="n">
        <v>113</v>
      </c>
      <c r="E214" s="370" t="n">
        <v>939905</v>
      </c>
      <c r="F214" s="371" t="n">
        <v>0</v>
      </c>
      <c r="G214" s="372" t="n">
        <v>10959.667</v>
      </c>
      <c r="H214" s="372" t="n">
        <v>7820.677</v>
      </c>
      <c r="I214" s="373" t="n">
        <v>0</v>
      </c>
      <c r="J214" s="339"/>
      <c r="K214" s="339"/>
      <c r="L214" s="339"/>
      <c r="M214" s="339"/>
    </row>
    <row r="215" customFormat="false" ht="15.75" hidden="false" customHeight="false" outlineLevel="0" collapsed="false">
      <c r="A215" s="406"/>
      <c r="B215" s="367" t="s">
        <v>887</v>
      </c>
      <c r="C215" s="368" t="n">
        <v>905</v>
      </c>
      <c r="D215" s="369" t="n">
        <v>113</v>
      </c>
      <c r="E215" s="370" t="n">
        <v>939905</v>
      </c>
      <c r="F215" s="371" t="s">
        <v>888</v>
      </c>
      <c r="G215" s="372" t="n">
        <v>9988.673</v>
      </c>
      <c r="H215" s="372" t="n">
        <v>7820.677</v>
      </c>
      <c r="I215" s="373" t="n">
        <v>0</v>
      </c>
      <c r="J215" s="339"/>
      <c r="K215" s="339"/>
      <c r="L215" s="339"/>
      <c r="M215" s="339"/>
    </row>
    <row r="216" customFormat="false" ht="31.5" hidden="false" customHeight="false" outlineLevel="0" collapsed="false">
      <c r="A216" s="406"/>
      <c r="B216" s="367" t="s">
        <v>889</v>
      </c>
      <c r="C216" s="368" t="n">
        <v>905</v>
      </c>
      <c r="D216" s="369" t="n">
        <v>113</v>
      </c>
      <c r="E216" s="370" t="n">
        <v>939905</v>
      </c>
      <c r="F216" s="371" t="s">
        <v>890</v>
      </c>
      <c r="G216" s="372" t="n">
        <v>377.8</v>
      </c>
      <c r="H216" s="372" t="n">
        <v>0</v>
      </c>
      <c r="I216" s="373" t="n">
        <v>0</v>
      </c>
      <c r="J216" s="339"/>
      <c r="K216" s="339"/>
      <c r="L216" s="339"/>
      <c r="M216" s="339"/>
    </row>
    <row r="217" customFormat="false" ht="31.5" hidden="false" customHeight="false" outlineLevel="0" collapsed="false">
      <c r="A217" s="406"/>
      <c r="B217" s="367" t="s">
        <v>883</v>
      </c>
      <c r="C217" s="368" t="n">
        <v>905</v>
      </c>
      <c r="D217" s="369" t="n">
        <v>113</v>
      </c>
      <c r="E217" s="370" t="n">
        <v>939905</v>
      </c>
      <c r="F217" s="371" t="s">
        <v>884</v>
      </c>
      <c r="G217" s="372" t="n">
        <v>593.194</v>
      </c>
      <c r="H217" s="372" t="n">
        <v>0</v>
      </c>
      <c r="I217" s="373" t="n">
        <v>0</v>
      </c>
      <c r="J217" s="339"/>
      <c r="K217" s="339"/>
      <c r="L217" s="339"/>
      <c r="M217" s="339"/>
    </row>
    <row r="218" customFormat="false" ht="47.25" hidden="false" customHeight="false" outlineLevel="0" collapsed="false">
      <c r="A218" s="406"/>
      <c r="B218" s="367" t="s">
        <v>925</v>
      </c>
      <c r="C218" s="368" t="n">
        <v>905</v>
      </c>
      <c r="D218" s="369" t="n">
        <v>113</v>
      </c>
      <c r="E218" s="370" t="n">
        <v>939920</v>
      </c>
      <c r="F218" s="371" t="n">
        <v>0</v>
      </c>
      <c r="G218" s="372" t="n">
        <v>6898.543</v>
      </c>
      <c r="H218" s="372" t="n">
        <v>5213.228</v>
      </c>
      <c r="I218" s="373" t="n">
        <v>0</v>
      </c>
      <c r="J218" s="339"/>
      <c r="K218" s="339"/>
      <c r="L218" s="339"/>
      <c r="M218" s="339"/>
    </row>
    <row r="219" customFormat="false" ht="15.75" hidden="false" customHeight="false" outlineLevel="0" collapsed="false">
      <c r="A219" s="406"/>
      <c r="B219" s="367" t="s">
        <v>887</v>
      </c>
      <c r="C219" s="368" t="n">
        <v>905</v>
      </c>
      <c r="D219" s="369" t="n">
        <v>113</v>
      </c>
      <c r="E219" s="370" t="n">
        <v>939920</v>
      </c>
      <c r="F219" s="371" t="s">
        <v>888</v>
      </c>
      <c r="G219" s="372" t="n">
        <v>6604.385</v>
      </c>
      <c r="H219" s="372" t="n">
        <v>5213.228</v>
      </c>
      <c r="I219" s="373" t="n">
        <v>0</v>
      </c>
      <c r="J219" s="339"/>
      <c r="K219" s="339"/>
      <c r="L219" s="339"/>
      <c r="M219" s="339"/>
    </row>
    <row r="220" customFormat="false" ht="31.5" hidden="false" customHeight="false" outlineLevel="0" collapsed="false">
      <c r="A220" s="406"/>
      <c r="B220" s="367" t="s">
        <v>889</v>
      </c>
      <c r="C220" s="368" t="n">
        <v>905</v>
      </c>
      <c r="D220" s="369" t="n">
        <v>113</v>
      </c>
      <c r="E220" s="370" t="n">
        <v>939920</v>
      </c>
      <c r="F220" s="371" t="s">
        <v>890</v>
      </c>
      <c r="G220" s="372" t="n">
        <v>105.536</v>
      </c>
      <c r="H220" s="372" t="n">
        <v>0</v>
      </c>
      <c r="I220" s="373" t="n">
        <v>0</v>
      </c>
      <c r="J220" s="339"/>
      <c r="K220" s="339"/>
      <c r="L220" s="339"/>
      <c r="M220" s="339"/>
    </row>
    <row r="221" customFormat="false" ht="31.5" hidden="false" customHeight="false" outlineLevel="0" collapsed="false">
      <c r="A221" s="406"/>
      <c r="B221" s="367" t="s">
        <v>883</v>
      </c>
      <c r="C221" s="368" t="n">
        <v>905</v>
      </c>
      <c r="D221" s="369" t="n">
        <v>113</v>
      </c>
      <c r="E221" s="370" t="n">
        <v>939920</v>
      </c>
      <c r="F221" s="371" t="s">
        <v>884</v>
      </c>
      <c r="G221" s="372" t="n">
        <v>188.622</v>
      </c>
      <c r="H221" s="372" t="n">
        <v>0</v>
      </c>
      <c r="I221" s="373" t="n">
        <v>0</v>
      </c>
      <c r="J221" s="339"/>
      <c r="K221" s="339"/>
      <c r="L221" s="339"/>
      <c r="M221" s="339"/>
    </row>
    <row r="222" customFormat="false" ht="47.25" hidden="false" customHeight="false" outlineLevel="0" collapsed="false">
      <c r="A222" s="406"/>
      <c r="B222" s="367" t="s">
        <v>967</v>
      </c>
      <c r="C222" s="368" t="n">
        <v>905</v>
      </c>
      <c r="D222" s="369" t="n">
        <v>113</v>
      </c>
      <c r="E222" s="370" t="n">
        <v>5210000</v>
      </c>
      <c r="F222" s="371" t="n">
        <v>0</v>
      </c>
      <c r="G222" s="372" t="n">
        <v>2413.819</v>
      </c>
      <c r="H222" s="372" t="n">
        <v>1685.372</v>
      </c>
      <c r="I222" s="373" t="n">
        <v>0</v>
      </c>
      <c r="J222" s="339"/>
      <c r="K222" s="339"/>
      <c r="L222" s="339"/>
      <c r="M222" s="339"/>
    </row>
    <row r="223" customFormat="false" ht="31.5" hidden="false" customHeight="false" outlineLevel="0" collapsed="false">
      <c r="A223" s="406"/>
      <c r="B223" s="367" t="s">
        <v>968</v>
      </c>
      <c r="C223" s="368" t="n">
        <v>905</v>
      </c>
      <c r="D223" s="369" t="n">
        <v>113</v>
      </c>
      <c r="E223" s="370" t="n">
        <v>5210200</v>
      </c>
      <c r="F223" s="371" t="n">
        <v>0</v>
      </c>
      <c r="G223" s="372" t="n">
        <v>2413.819</v>
      </c>
      <c r="H223" s="372" t="n">
        <v>1685.372</v>
      </c>
      <c r="I223" s="373" t="n">
        <v>0</v>
      </c>
      <c r="J223" s="339"/>
      <c r="K223" s="339"/>
      <c r="L223" s="339"/>
      <c r="M223" s="339"/>
    </row>
    <row r="224" customFormat="false" ht="63" hidden="false" customHeight="false" outlineLevel="0" collapsed="false">
      <c r="A224" s="406"/>
      <c r="B224" s="367" t="s">
        <v>965</v>
      </c>
      <c r="C224" s="368" t="n">
        <v>905</v>
      </c>
      <c r="D224" s="369" t="n">
        <v>113</v>
      </c>
      <c r="E224" s="370" t="n">
        <v>5210216</v>
      </c>
      <c r="F224" s="371" t="n">
        <v>0</v>
      </c>
      <c r="G224" s="372" t="n">
        <v>2413.819</v>
      </c>
      <c r="H224" s="372" t="n">
        <v>1685.372</v>
      </c>
      <c r="I224" s="373" t="n">
        <v>0</v>
      </c>
      <c r="J224" s="339"/>
      <c r="K224" s="339"/>
      <c r="L224" s="339"/>
      <c r="M224" s="339"/>
    </row>
    <row r="225" customFormat="false" ht="15.75" hidden="false" customHeight="false" outlineLevel="0" collapsed="false">
      <c r="A225" s="406"/>
      <c r="B225" s="367" t="s">
        <v>887</v>
      </c>
      <c r="C225" s="368" t="n">
        <v>905</v>
      </c>
      <c r="D225" s="369" t="n">
        <v>113</v>
      </c>
      <c r="E225" s="370" t="n">
        <v>5210216</v>
      </c>
      <c r="F225" s="371" t="s">
        <v>888</v>
      </c>
      <c r="G225" s="372" t="n">
        <v>2169.29</v>
      </c>
      <c r="H225" s="372" t="n">
        <v>1685.372</v>
      </c>
      <c r="I225" s="373" t="n">
        <v>0</v>
      </c>
      <c r="J225" s="339"/>
      <c r="K225" s="339"/>
      <c r="L225" s="339"/>
      <c r="M225" s="339"/>
    </row>
    <row r="226" customFormat="false" ht="31.5" hidden="false" customHeight="false" outlineLevel="0" collapsed="false">
      <c r="A226" s="406"/>
      <c r="B226" s="367" t="s">
        <v>889</v>
      </c>
      <c r="C226" s="368" t="n">
        <v>905</v>
      </c>
      <c r="D226" s="369" t="n">
        <v>113</v>
      </c>
      <c r="E226" s="370" t="n">
        <v>5210216</v>
      </c>
      <c r="F226" s="371" t="s">
        <v>890</v>
      </c>
      <c r="G226" s="372" t="n">
        <v>140</v>
      </c>
      <c r="H226" s="372" t="n">
        <v>0</v>
      </c>
      <c r="I226" s="373" t="n">
        <v>0</v>
      </c>
      <c r="J226" s="339"/>
      <c r="K226" s="339"/>
      <c r="L226" s="339"/>
      <c r="M226" s="339"/>
    </row>
    <row r="227" customFormat="false" ht="31.5" hidden="false" customHeight="false" outlineLevel="0" collapsed="false">
      <c r="A227" s="406"/>
      <c r="B227" s="367" t="s">
        <v>883</v>
      </c>
      <c r="C227" s="368" t="n">
        <v>905</v>
      </c>
      <c r="D227" s="369" t="n">
        <v>113</v>
      </c>
      <c r="E227" s="370" t="n">
        <v>5210216</v>
      </c>
      <c r="F227" s="371" t="s">
        <v>884</v>
      </c>
      <c r="G227" s="372" t="n">
        <v>104.529</v>
      </c>
      <c r="H227" s="372" t="n">
        <v>0</v>
      </c>
      <c r="I227" s="373" t="n">
        <v>0</v>
      </c>
      <c r="J227" s="339"/>
      <c r="K227" s="339"/>
      <c r="L227" s="339"/>
      <c r="M227" s="339"/>
    </row>
    <row r="228" customFormat="false" ht="47.25" hidden="false" customHeight="false" outlineLevel="0" collapsed="false">
      <c r="A228" s="406"/>
      <c r="B228" s="367" t="s">
        <v>824</v>
      </c>
      <c r="C228" s="368" t="n">
        <v>905</v>
      </c>
      <c r="D228" s="369" t="n">
        <v>314</v>
      </c>
      <c r="E228" s="370" t="n">
        <v>0</v>
      </c>
      <c r="F228" s="371" t="n">
        <v>0</v>
      </c>
      <c r="G228" s="372" t="n">
        <v>855</v>
      </c>
      <c r="H228" s="372" t="n">
        <v>0</v>
      </c>
      <c r="I228" s="373" t="n">
        <v>0</v>
      </c>
      <c r="J228" s="339"/>
      <c r="K228" s="339"/>
      <c r="L228" s="339"/>
      <c r="M228" s="339"/>
    </row>
    <row r="229" customFormat="false" ht="15.75" hidden="false" customHeight="false" outlineLevel="0" collapsed="false">
      <c r="A229" s="406"/>
      <c r="B229" s="367" t="s">
        <v>931</v>
      </c>
      <c r="C229" s="368" t="n">
        <v>905</v>
      </c>
      <c r="D229" s="369" t="n">
        <v>314</v>
      </c>
      <c r="E229" s="370" t="n">
        <v>7950000</v>
      </c>
      <c r="F229" s="371" t="n">
        <v>0</v>
      </c>
      <c r="G229" s="372" t="n">
        <v>855</v>
      </c>
      <c r="H229" s="372" t="n">
        <v>0</v>
      </c>
      <c r="I229" s="373" t="n">
        <v>0</v>
      </c>
      <c r="J229" s="339"/>
      <c r="K229" s="339"/>
      <c r="L229" s="339"/>
      <c r="M229" s="339"/>
    </row>
    <row r="230" customFormat="false" ht="15.75" hidden="false" customHeight="false" outlineLevel="0" collapsed="false">
      <c r="A230" s="406"/>
      <c r="B230" s="367" t="s">
        <v>931</v>
      </c>
      <c r="C230" s="368" t="n">
        <v>905</v>
      </c>
      <c r="D230" s="369" t="n">
        <v>314</v>
      </c>
      <c r="E230" s="370" t="n">
        <v>7950000</v>
      </c>
      <c r="F230" s="371" t="n">
        <v>0</v>
      </c>
      <c r="G230" s="372" t="n">
        <v>855</v>
      </c>
      <c r="H230" s="372" t="n">
        <v>0</v>
      </c>
      <c r="I230" s="373" t="n">
        <v>0</v>
      </c>
      <c r="J230" s="339"/>
      <c r="K230" s="339"/>
      <c r="L230" s="339"/>
      <c r="M230" s="339"/>
    </row>
    <row r="231" customFormat="false" ht="126" hidden="false" customHeight="false" outlineLevel="0" collapsed="false">
      <c r="A231" s="406"/>
      <c r="B231" s="367" t="s">
        <v>1234</v>
      </c>
      <c r="C231" s="368" t="n">
        <v>905</v>
      </c>
      <c r="D231" s="369" t="n">
        <v>314</v>
      </c>
      <c r="E231" s="370" t="n">
        <v>7950013</v>
      </c>
      <c r="F231" s="371" t="n">
        <v>0</v>
      </c>
      <c r="G231" s="372" t="n">
        <v>855</v>
      </c>
      <c r="H231" s="372" t="n">
        <v>0</v>
      </c>
      <c r="I231" s="373" t="n">
        <v>0</v>
      </c>
      <c r="J231" s="339"/>
      <c r="K231" s="339"/>
      <c r="L231" s="339"/>
      <c r="M231" s="339"/>
    </row>
    <row r="232" customFormat="false" ht="31.5" hidden="false" customHeight="false" outlineLevel="0" collapsed="false">
      <c r="A232" s="406"/>
      <c r="B232" s="367" t="s">
        <v>883</v>
      </c>
      <c r="C232" s="368" t="n">
        <v>905</v>
      </c>
      <c r="D232" s="369" t="n">
        <v>314</v>
      </c>
      <c r="E232" s="370" t="n">
        <v>7950013</v>
      </c>
      <c r="F232" s="371" t="s">
        <v>884</v>
      </c>
      <c r="G232" s="372" t="n">
        <v>855</v>
      </c>
      <c r="H232" s="372" t="n">
        <v>0</v>
      </c>
      <c r="I232" s="373" t="n">
        <v>0</v>
      </c>
      <c r="J232" s="339"/>
      <c r="K232" s="339"/>
      <c r="L232" s="339"/>
      <c r="M232" s="339"/>
    </row>
    <row r="233" customFormat="false" ht="15.75" hidden="false" customHeight="false" outlineLevel="0" collapsed="false">
      <c r="A233" s="406"/>
      <c r="B233" s="367" t="s">
        <v>836</v>
      </c>
      <c r="C233" s="368" t="n">
        <v>905</v>
      </c>
      <c r="D233" s="369" t="n">
        <v>701</v>
      </c>
      <c r="E233" s="370" t="n">
        <v>0</v>
      </c>
      <c r="F233" s="371" t="n">
        <v>0</v>
      </c>
      <c r="G233" s="372" t="n">
        <v>1074269.959</v>
      </c>
      <c r="H233" s="372" t="n">
        <v>0</v>
      </c>
      <c r="I233" s="373" t="n">
        <v>0</v>
      </c>
      <c r="J233" s="339"/>
      <c r="K233" s="339"/>
      <c r="L233" s="339"/>
      <c r="M233" s="339"/>
    </row>
    <row r="234" customFormat="false" ht="15.75" hidden="false" customHeight="false" outlineLevel="0" collapsed="false">
      <c r="A234" s="406"/>
      <c r="B234" s="367" t="s">
        <v>969</v>
      </c>
      <c r="C234" s="368" t="n">
        <v>905</v>
      </c>
      <c r="D234" s="369" t="n">
        <v>701</v>
      </c>
      <c r="E234" s="370" t="n">
        <v>4200000</v>
      </c>
      <c r="F234" s="371" t="n">
        <v>0</v>
      </c>
      <c r="G234" s="372" t="n">
        <v>1072287.279</v>
      </c>
      <c r="H234" s="372" t="n">
        <v>0</v>
      </c>
      <c r="I234" s="373" t="n">
        <v>0</v>
      </c>
      <c r="J234" s="339"/>
      <c r="K234" s="339"/>
      <c r="L234" s="339"/>
      <c r="M234" s="339"/>
    </row>
    <row r="235" customFormat="false" ht="31.5" hidden="false" customHeight="false" outlineLevel="0" collapsed="false">
      <c r="A235" s="406"/>
      <c r="B235" s="367" t="s">
        <v>924</v>
      </c>
      <c r="C235" s="368" t="n">
        <v>905</v>
      </c>
      <c r="D235" s="369" t="n">
        <v>701</v>
      </c>
      <c r="E235" s="370" t="n">
        <v>4209900</v>
      </c>
      <c r="F235" s="371" t="n">
        <v>0</v>
      </c>
      <c r="G235" s="372" t="n">
        <v>1072287.279</v>
      </c>
      <c r="H235" s="372" t="n">
        <v>0</v>
      </c>
      <c r="I235" s="373" t="n">
        <v>0</v>
      </c>
      <c r="J235" s="339"/>
      <c r="K235" s="339"/>
      <c r="L235" s="339"/>
      <c r="M235" s="339"/>
    </row>
    <row r="236" customFormat="false" ht="63" hidden="false" customHeight="false" outlineLevel="0" collapsed="false">
      <c r="A236" s="406"/>
      <c r="B236" s="367" t="s">
        <v>970</v>
      </c>
      <c r="C236" s="368" t="n">
        <v>905</v>
      </c>
      <c r="D236" s="369" t="n">
        <v>701</v>
      </c>
      <c r="E236" s="370" t="n">
        <v>4209900</v>
      </c>
      <c r="F236" s="371" t="s">
        <v>971</v>
      </c>
      <c r="G236" s="372" t="n">
        <v>480947.217</v>
      </c>
      <c r="H236" s="372" t="n">
        <v>0</v>
      </c>
      <c r="I236" s="373" t="n">
        <v>0</v>
      </c>
      <c r="J236" s="339"/>
      <c r="K236" s="339"/>
      <c r="L236" s="339"/>
      <c r="M236" s="339"/>
    </row>
    <row r="237" customFormat="false" ht="31.5" hidden="false" customHeight="false" outlineLevel="0" collapsed="false">
      <c r="A237" s="406"/>
      <c r="B237" s="367" t="s">
        <v>972</v>
      </c>
      <c r="C237" s="368" t="n">
        <v>905</v>
      </c>
      <c r="D237" s="369" t="n">
        <v>701</v>
      </c>
      <c r="E237" s="370" t="n">
        <v>4209900</v>
      </c>
      <c r="F237" s="371" t="s">
        <v>973</v>
      </c>
      <c r="G237" s="372" t="n">
        <v>7014.9</v>
      </c>
      <c r="H237" s="372" t="n">
        <v>0</v>
      </c>
      <c r="I237" s="373" t="n">
        <v>0</v>
      </c>
      <c r="J237" s="339"/>
      <c r="K237" s="339"/>
      <c r="L237" s="339"/>
      <c r="M237" s="339"/>
    </row>
    <row r="238" customFormat="false" ht="63" hidden="false" customHeight="false" outlineLevel="0" collapsed="false">
      <c r="A238" s="406"/>
      <c r="B238" s="367" t="s">
        <v>958</v>
      </c>
      <c r="C238" s="368" t="n">
        <v>905</v>
      </c>
      <c r="D238" s="369" t="n">
        <v>701</v>
      </c>
      <c r="E238" s="370" t="n">
        <v>4209900</v>
      </c>
      <c r="F238" s="371" t="s">
        <v>959</v>
      </c>
      <c r="G238" s="372" t="n">
        <v>558684.133</v>
      </c>
      <c r="H238" s="372" t="n">
        <v>0</v>
      </c>
      <c r="I238" s="373" t="n">
        <v>0</v>
      </c>
      <c r="J238" s="339"/>
      <c r="K238" s="339"/>
      <c r="L238" s="339"/>
      <c r="M238" s="339"/>
    </row>
    <row r="239" customFormat="false" ht="31.5" hidden="false" customHeight="false" outlineLevel="0" collapsed="false">
      <c r="A239" s="406"/>
      <c r="B239" s="367" t="s">
        <v>950</v>
      </c>
      <c r="C239" s="368" t="n">
        <v>905</v>
      </c>
      <c r="D239" s="369" t="n">
        <v>701</v>
      </c>
      <c r="E239" s="370" t="n">
        <v>4209900</v>
      </c>
      <c r="F239" s="371" t="s">
        <v>951</v>
      </c>
      <c r="G239" s="372" t="n">
        <v>25641.029</v>
      </c>
      <c r="H239" s="372" t="n">
        <v>0</v>
      </c>
      <c r="I239" s="373" t="n">
        <v>0</v>
      </c>
      <c r="J239" s="339"/>
      <c r="K239" s="339"/>
      <c r="L239" s="339"/>
      <c r="M239" s="339"/>
    </row>
    <row r="240" customFormat="false" ht="47.25" hidden="false" customHeight="false" outlineLevel="0" collapsed="false">
      <c r="A240" s="406"/>
      <c r="B240" s="367" t="s">
        <v>967</v>
      </c>
      <c r="C240" s="368" t="n">
        <v>905</v>
      </c>
      <c r="D240" s="369" t="n">
        <v>701</v>
      </c>
      <c r="E240" s="370" t="n">
        <v>5210000</v>
      </c>
      <c r="F240" s="371" t="n">
        <v>0</v>
      </c>
      <c r="G240" s="372" t="n">
        <v>1379.77</v>
      </c>
      <c r="H240" s="372" t="n">
        <v>0</v>
      </c>
      <c r="I240" s="373" t="n">
        <v>0</v>
      </c>
      <c r="J240" s="339"/>
      <c r="K240" s="339"/>
      <c r="L240" s="339"/>
      <c r="M240" s="339"/>
    </row>
    <row r="241" customFormat="false" ht="31.5" hidden="false" customHeight="false" outlineLevel="0" collapsed="false">
      <c r="A241" s="406"/>
      <c r="B241" s="367" t="s">
        <v>968</v>
      </c>
      <c r="C241" s="368" t="n">
        <v>905</v>
      </c>
      <c r="D241" s="369" t="n">
        <v>701</v>
      </c>
      <c r="E241" s="370" t="n">
        <v>5210200</v>
      </c>
      <c r="F241" s="371" t="n">
        <v>0</v>
      </c>
      <c r="G241" s="372" t="n">
        <v>1379.77</v>
      </c>
      <c r="H241" s="372" t="n">
        <v>0</v>
      </c>
      <c r="I241" s="373" t="n">
        <v>0</v>
      </c>
      <c r="J241" s="339"/>
      <c r="K241" s="339"/>
      <c r="L241" s="339"/>
      <c r="M241" s="339"/>
    </row>
    <row r="242" customFormat="false" ht="220.5" hidden="false" customHeight="false" outlineLevel="0" collapsed="false">
      <c r="A242" s="406"/>
      <c r="B242" s="367" t="s">
        <v>976</v>
      </c>
      <c r="C242" s="368" t="n">
        <v>905</v>
      </c>
      <c r="D242" s="369" t="n">
        <v>701</v>
      </c>
      <c r="E242" s="370" t="n">
        <v>5210211</v>
      </c>
      <c r="F242" s="371" t="n">
        <v>0</v>
      </c>
      <c r="G242" s="372" t="n">
        <v>1379.77</v>
      </c>
      <c r="H242" s="372" t="n">
        <v>0</v>
      </c>
      <c r="I242" s="373" t="n">
        <v>0</v>
      </c>
      <c r="J242" s="339"/>
      <c r="K242" s="339"/>
      <c r="L242" s="339"/>
      <c r="M242" s="339"/>
    </row>
    <row r="243" customFormat="false" ht="31.5" hidden="false" customHeight="false" outlineLevel="0" collapsed="false">
      <c r="A243" s="406"/>
      <c r="B243" s="367" t="s">
        <v>972</v>
      </c>
      <c r="C243" s="368" t="n">
        <v>905</v>
      </c>
      <c r="D243" s="369" t="n">
        <v>701</v>
      </c>
      <c r="E243" s="370" t="n">
        <v>5210211</v>
      </c>
      <c r="F243" s="371" t="s">
        <v>973</v>
      </c>
      <c r="G243" s="372" t="n">
        <v>774</v>
      </c>
      <c r="H243" s="372" t="n">
        <v>0</v>
      </c>
      <c r="I243" s="373" t="n">
        <v>0</v>
      </c>
      <c r="J243" s="339"/>
      <c r="K243" s="339"/>
      <c r="L243" s="339"/>
      <c r="M243" s="339"/>
    </row>
    <row r="244" customFormat="false" ht="31.5" hidden="false" customHeight="false" outlineLevel="0" collapsed="false">
      <c r="A244" s="406"/>
      <c r="B244" s="367" t="s">
        <v>950</v>
      </c>
      <c r="C244" s="368" t="n">
        <v>905</v>
      </c>
      <c r="D244" s="369" t="n">
        <v>701</v>
      </c>
      <c r="E244" s="370" t="n">
        <v>5210211</v>
      </c>
      <c r="F244" s="371" t="s">
        <v>951</v>
      </c>
      <c r="G244" s="372" t="n">
        <v>605.77</v>
      </c>
      <c r="H244" s="372" t="n">
        <v>0</v>
      </c>
      <c r="I244" s="373" t="n">
        <v>0</v>
      </c>
      <c r="J244" s="339"/>
      <c r="K244" s="339"/>
      <c r="L244" s="339"/>
      <c r="M244" s="339"/>
    </row>
    <row r="245" customFormat="false" ht="15.75" hidden="false" customHeight="false" outlineLevel="0" collapsed="false">
      <c r="A245" s="406"/>
      <c r="B245" s="367" t="s">
        <v>931</v>
      </c>
      <c r="C245" s="368" t="n">
        <v>905</v>
      </c>
      <c r="D245" s="369" t="n">
        <v>701</v>
      </c>
      <c r="E245" s="370" t="n">
        <v>7950000</v>
      </c>
      <c r="F245" s="371" t="n">
        <v>0</v>
      </c>
      <c r="G245" s="372" t="n">
        <v>602.91</v>
      </c>
      <c r="H245" s="372" t="n">
        <v>0</v>
      </c>
      <c r="I245" s="373" t="n">
        <v>0</v>
      </c>
      <c r="J245" s="339"/>
      <c r="K245" s="339"/>
      <c r="L245" s="339"/>
      <c r="M245" s="339"/>
    </row>
    <row r="246" customFormat="false" ht="15.75" hidden="false" customHeight="false" outlineLevel="0" collapsed="false">
      <c r="A246" s="406"/>
      <c r="B246" s="367" t="s">
        <v>931</v>
      </c>
      <c r="C246" s="368" t="n">
        <v>905</v>
      </c>
      <c r="D246" s="369" t="n">
        <v>701</v>
      </c>
      <c r="E246" s="370" t="n">
        <v>7950000</v>
      </c>
      <c r="F246" s="371" t="n">
        <v>0</v>
      </c>
      <c r="G246" s="372" t="n">
        <v>602.91</v>
      </c>
      <c r="H246" s="372" t="n">
        <v>0</v>
      </c>
      <c r="I246" s="373" t="n">
        <v>0</v>
      </c>
      <c r="J246" s="339"/>
      <c r="K246" s="339"/>
      <c r="L246" s="339"/>
      <c r="M246" s="339"/>
    </row>
    <row r="247" customFormat="false" ht="78.75" hidden="false" customHeight="false" outlineLevel="0" collapsed="false">
      <c r="A247" s="406"/>
      <c r="B247" s="367" t="s">
        <v>1032</v>
      </c>
      <c r="C247" s="368" t="n">
        <v>905</v>
      </c>
      <c r="D247" s="369" t="n">
        <v>701</v>
      </c>
      <c r="E247" s="370" t="n">
        <v>7950047</v>
      </c>
      <c r="F247" s="371" t="n">
        <v>0</v>
      </c>
      <c r="G247" s="372" t="n">
        <v>602.91</v>
      </c>
      <c r="H247" s="372" t="n">
        <v>0</v>
      </c>
      <c r="I247" s="373" t="n">
        <v>0</v>
      </c>
      <c r="J247" s="339"/>
      <c r="K247" s="339"/>
      <c r="L247" s="339"/>
      <c r="M247" s="339"/>
    </row>
    <row r="248" customFormat="false" ht="31.5" hidden="false" customHeight="false" outlineLevel="0" collapsed="false">
      <c r="A248" s="406"/>
      <c r="B248" s="367" t="s">
        <v>972</v>
      </c>
      <c r="C248" s="368" t="n">
        <v>905</v>
      </c>
      <c r="D248" s="369" t="n">
        <v>701</v>
      </c>
      <c r="E248" s="370" t="n">
        <v>7950047</v>
      </c>
      <c r="F248" s="371" t="s">
        <v>973</v>
      </c>
      <c r="G248" s="372" t="n">
        <v>127.89</v>
      </c>
      <c r="H248" s="372" t="n">
        <v>0</v>
      </c>
      <c r="I248" s="373" t="n">
        <v>0</v>
      </c>
      <c r="J248" s="339"/>
      <c r="K248" s="339"/>
      <c r="L248" s="339"/>
      <c r="M248" s="339"/>
    </row>
    <row r="249" customFormat="false" ht="31.5" hidden="false" customHeight="false" outlineLevel="0" collapsed="false">
      <c r="A249" s="406"/>
      <c r="B249" s="367" t="s">
        <v>950</v>
      </c>
      <c r="C249" s="368" t="n">
        <v>905</v>
      </c>
      <c r="D249" s="369" t="n">
        <v>701</v>
      </c>
      <c r="E249" s="370" t="n">
        <v>7950047</v>
      </c>
      <c r="F249" s="371" t="s">
        <v>951</v>
      </c>
      <c r="G249" s="372" t="n">
        <v>475.02</v>
      </c>
      <c r="H249" s="372" t="n">
        <v>0</v>
      </c>
      <c r="I249" s="373" t="n">
        <v>0</v>
      </c>
      <c r="J249" s="339"/>
      <c r="K249" s="339"/>
      <c r="L249" s="339"/>
      <c r="M249" s="339"/>
    </row>
    <row r="250" customFormat="false" ht="15.75" hidden="false" customHeight="false" outlineLevel="0" collapsed="false">
      <c r="A250" s="406"/>
      <c r="B250" s="367" t="s">
        <v>837</v>
      </c>
      <c r="C250" s="368" t="n">
        <v>905</v>
      </c>
      <c r="D250" s="369" t="n">
        <v>702</v>
      </c>
      <c r="E250" s="370" t="n">
        <v>0</v>
      </c>
      <c r="F250" s="371" t="n">
        <v>0</v>
      </c>
      <c r="G250" s="372" t="n">
        <v>2035084.031</v>
      </c>
      <c r="H250" s="372" t="n">
        <v>129999.035</v>
      </c>
      <c r="I250" s="373" t="n">
        <v>16044.43</v>
      </c>
      <c r="J250" s="339"/>
      <c r="K250" s="339"/>
      <c r="L250" s="339"/>
      <c r="M250" s="339"/>
    </row>
    <row r="251" customFormat="false" ht="31.5" hidden="false" customHeight="false" outlineLevel="0" collapsed="false">
      <c r="A251" s="406"/>
      <c r="B251" s="367" t="s">
        <v>978</v>
      </c>
      <c r="C251" s="368" t="n">
        <v>905</v>
      </c>
      <c r="D251" s="369" t="n">
        <v>702</v>
      </c>
      <c r="E251" s="370" t="n">
        <v>4210000</v>
      </c>
      <c r="F251" s="371" t="n">
        <v>0</v>
      </c>
      <c r="G251" s="372" t="n">
        <v>354600.492</v>
      </c>
      <c r="H251" s="372" t="n">
        <v>0</v>
      </c>
      <c r="I251" s="373" t="n">
        <v>0</v>
      </c>
      <c r="J251" s="339"/>
      <c r="K251" s="339"/>
      <c r="L251" s="339"/>
      <c r="M251" s="339"/>
    </row>
    <row r="252" customFormat="false" ht="31.5" hidden="false" customHeight="false" outlineLevel="0" collapsed="false">
      <c r="A252" s="406"/>
      <c r="B252" s="367" t="s">
        <v>924</v>
      </c>
      <c r="C252" s="368" t="n">
        <v>905</v>
      </c>
      <c r="D252" s="369" t="n">
        <v>702</v>
      </c>
      <c r="E252" s="370" t="n">
        <v>4219900</v>
      </c>
      <c r="F252" s="371" t="n">
        <v>0</v>
      </c>
      <c r="G252" s="372" t="n">
        <v>354600.492</v>
      </c>
      <c r="H252" s="372" t="n">
        <v>0</v>
      </c>
      <c r="I252" s="373" t="n">
        <v>0</v>
      </c>
      <c r="J252" s="339"/>
      <c r="K252" s="339"/>
      <c r="L252" s="339"/>
      <c r="M252" s="339"/>
    </row>
    <row r="253" customFormat="false" ht="63" hidden="false" customHeight="false" outlineLevel="0" collapsed="false">
      <c r="A253" s="406"/>
      <c r="B253" s="367" t="s">
        <v>970</v>
      </c>
      <c r="C253" s="368" t="n">
        <v>905</v>
      </c>
      <c r="D253" s="369" t="n">
        <v>702</v>
      </c>
      <c r="E253" s="370" t="n">
        <v>4219900</v>
      </c>
      <c r="F253" s="371" t="s">
        <v>971</v>
      </c>
      <c r="G253" s="372" t="n">
        <v>162128.39</v>
      </c>
      <c r="H253" s="372" t="n">
        <v>0</v>
      </c>
      <c r="I253" s="373" t="n">
        <v>0</v>
      </c>
      <c r="J253" s="339"/>
      <c r="K253" s="339"/>
      <c r="L253" s="339"/>
      <c r="M253" s="339"/>
    </row>
    <row r="254" customFormat="false" ht="31.5" hidden="false" customHeight="false" outlineLevel="0" collapsed="false">
      <c r="A254" s="406"/>
      <c r="B254" s="367" t="s">
        <v>972</v>
      </c>
      <c r="C254" s="368" t="n">
        <v>905</v>
      </c>
      <c r="D254" s="369" t="n">
        <v>702</v>
      </c>
      <c r="E254" s="370" t="n">
        <v>4219900</v>
      </c>
      <c r="F254" s="371" t="s">
        <v>973</v>
      </c>
      <c r="G254" s="372" t="n">
        <v>36990.765</v>
      </c>
      <c r="H254" s="372" t="n">
        <v>0</v>
      </c>
      <c r="I254" s="373" t="n">
        <v>0</v>
      </c>
      <c r="J254" s="339"/>
      <c r="K254" s="339"/>
      <c r="L254" s="339"/>
      <c r="M254" s="339"/>
    </row>
    <row r="255" customFormat="false" ht="63" hidden="false" customHeight="false" outlineLevel="0" collapsed="false">
      <c r="A255" s="406"/>
      <c r="B255" s="367" t="s">
        <v>958</v>
      </c>
      <c r="C255" s="368" t="n">
        <v>905</v>
      </c>
      <c r="D255" s="369" t="n">
        <v>702</v>
      </c>
      <c r="E255" s="370" t="n">
        <v>4219900</v>
      </c>
      <c r="F255" s="371" t="s">
        <v>959</v>
      </c>
      <c r="G255" s="372" t="n">
        <v>124005.696</v>
      </c>
      <c r="H255" s="372" t="n">
        <v>0</v>
      </c>
      <c r="I255" s="373" t="n">
        <v>0</v>
      </c>
      <c r="J255" s="339"/>
      <c r="K255" s="339"/>
      <c r="L255" s="339"/>
      <c r="M255" s="339"/>
    </row>
    <row r="256" customFormat="false" ht="31.5" hidden="false" customHeight="false" outlineLevel="0" collapsed="false">
      <c r="A256" s="406"/>
      <c r="B256" s="367" t="s">
        <v>950</v>
      </c>
      <c r="C256" s="368" t="n">
        <v>905</v>
      </c>
      <c r="D256" s="369" t="n">
        <v>702</v>
      </c>
      <c r="E256" s="370" t="n">
        <v>4219900</v>
      </c>
      <c r="F256" s="371" t="s">
        <v>951</v>
      </c>
      <c r="G256" s="372" t="n">
        <v>31471.873</v>
      </c>
      <c r="H256" s="372" t="n">
        <v>0</v>
      </c>
      <c r="I256" s="373" t="n">
        <v>0</v>
      </c>
      <c r="J256" s="339"/>
      <c r="K256" s="339"/>
      <c r="L256" s="339"/>
      <c r="M256" s="339"/>
    </row>
    <row r="257" customFormat="false" ht="31.5" hidden="false" customHeight="false" outlineLevel="0" collapsed="false">
      <c r="A257" s="406"/>
      <c r="B257" s="367" t="s">
        <v>979</v>
      </c>
      <c r="C257" s="368" t="n">
        <v>905</v>
      </c>
      <c r="D257" s="369" t="n">
        <v>702</v>
      </c>
      <c r="E257" s="370" t="n">
        <v>4219903</v>
      </c>
      <c r="F257" s="371" t="n">
        <v>0</v>
      </c>
      <c r="G257" s="372" t="n">
        <v>3.768</v>
      </c>
      <c r="H257" s="372" t="n">
        <v>0</v>
      </c>
      <c r="I257" s="373" t="n">
        <v>0</v>
      </c>
      <c r="J257" s="339"/>
      <c r="K257" s="339"/>
      <c r="L257" s="339"/>
      <c r="M257" s="339"/>
    </row>
    <row r="258" customFormat="false" ht="15.75" hidden="false" customHeight="false" outlineLevel="0" collapsed="false">
      <c r="A258" s="406"/>
      <c r="B258" s="367" t="s">
        <v>887</v>
      </c>
      <c r="C258" s="368" t="n">
        <v>905</v>
      </c>
      <c r="D258" s="369" t="n">
        <v>702</v>
      </c>
      <c r="E258" s="370" t="n">
        <v>4219903</v>
      </c>
      <c r="F258" s="371" t="s">
        <v>946</v>
      </c>
      <c r="G258" s="372" t="n">
        <v>3.768</v>
      </c>
      <c r="H258" s="372" t="n">
        <v>0</v>
      </c>
      <c r="I258" s="373" t="n">
        <v>0</v>
      </c>
      <c r="J258" s="339"/>
      <c r="K258" s="339"/>
      <c r="L258" s="339"/>
      <c r="M258" s="339"/>
    </row>
    <row r="259" customFormat="false" ht="31.5" hidden="false" customHeight="false" outlineLevel="0" collapsed="false">
      <c r="A259" s="406"/>
      <c r="B259" s="367" t="s">
        <v>980</v>
      </c>
      <c r="C259" s="368" t="n">
        <v>905</v>
      </c>
      <c r="D259" s="369" t="n">
        <v>702</v>
      </c>
      <c r="E259" s="370" t="n">
        <v>4230000</v>
      </c>
      <c r="F259" s="371" t="n">
        <v>0</v>
      </c>
      <c r="G259" s="372" t="n">
        <v>273120.556</v>
      </c>
      <c r="H259" s="372" t="n">
        <v>0</v>
      </c>
      <c r="I259" s="373" t="n">
        <v>0</v>
      </c>
      <c r="J259" s="339"/>
      <c r="K259" s="339"/>
      <c r="L259" s="339"/>
      <c r="M259" s="339"/>
    </row>
    <row r="260" customFormat="false" ht="31.5" hidden="false" customHeight="false" outlineLevel="0" collapsed="false">
      <c r="A260" s="406"/>
      <c r="B260" s="367" t="s">
        <v>924</v>
      </c>
      <c r="C260" s="368" t="n">
        <v>905</v>
      </c>
      <c r="D260" s="369" t="n">
        <v>702</v>
      </c>
      <c r="E260" s="370" t="n">
        <v>4239900</v>
      </c>
      <c r="F260" s="371" t="n">
        <v>0</v>
      </c>
      <c r="G260" s="372" t="n">
        <v>273120.556</v>
      </c>
      <c r="H260" s="372" t="n">
        <v>0</v>
      </c>
      <c r="I260" s="373" t="n">
        <v>0</v>
      </c>
      <c r="J260" s="339"/>
      <c r="K260" s="339"/>
      <c r="L260" s="339"/>
      <c r="M260" s="339"/>
    </row>
    <row r="261" customFormat="false" ht="31.5" hidden="false" customHeight="false" outlineLevel="0" collapsed="false">
      <c r="A261" s="406"/>
      <c r="B261" s="367" t="s">
        <v>981</v>
      </c>
      <c r="C261" s="368" t="n">
        <v>905</v>
      </c>
      <c r="D261" s="369" t="n">
        <v>702</v>
      </c>
      <c r="E261" s="370" t="n">
        <v>4239901</v>
      </c>
      <c r="F261" s="371" t="n">
        <v>0</v>
      </c>
      <c r="G261" s="372" t="n">
        <v>115878.695</v>
      </c>
      <c r="H261" s="372" t="n">
        <v>0</v>
      </c>
      <c r="I261" s="373" t="n">
        <v>0</v>
      </c>
      <c r="J261" s="339"/>
      <c r="K261" s="339"/>
      <c r="L261" s="339"/>
      <c r="M261" s="339"/>
    </row>
    <row r="262" customFormat="false" ht="63" hidden="false" customHeight="false" outlineLevel="0" collapsed="false">
      <c r="A262" s="406"/>
      <c r="B262" s="367" t="s">
        <v>970</v>
      </c>
      <c r="C262" s="368" t="n">
        <v>905</v>
      </c>
      <c r="D262" s="369" t="n">
        <v>702</v>
      </c>
      <c r="E262" s="370" t="n">
        <v>4239901</v>
      </c>
      <c r="F262" s="371" t="s">
        <v>971</v>
      </c>
      <c r="G262" s="372" t="n">
        <v>23780.18</v>
      </c>
      <c r="H262" s="372" t="n">
        <v>0</v>
      </c>
      <c r="I262" s="373" t="n">
        <v>0</v>
      </c>
      <c r="J262" s="339"/>
      <c r="K262" s="339"/>
      <c r="L262" s="339"/>
      <c r="M262" s="339"/>
    </row>
    <row r="263" customFormat="false" ht="31.5" hidden="false" customHeight="false" outlineLevel="0" collapsed="false">
      <c r="A263" s="406"/>
      <c r="B263" s="367" t="s">
        <v>972</v>
      </c>
      <c r="C263" s="368" t="n">
        <v>905</v>
      </c>
      <c r="D263" s="369" t="n">
        <v>702</v>
      </c>
      <c r="E263" s="370" t="n">
        <v>4239901</v>
      </c>
      <c r="F263" s="371" t="s">
        <v>973</v>
      </c>
      <c r="G263" s="372" t="n">
        <v>154.984</v>
      </c>
      <c r="H263" s="372" t="n">
        <v>0</v>
      </c>
      <c r="I263" s="373" t="n">
        <v>0</v>
      </c>
      <c r="J263" s="339"/>
      <c r="K263" s="339"/>
      <c r="L263" s="339"/>
      <c r="M263" s="339"/>
    </row>
    <row r="264" customFormat="false" ht="63" hidden="false" customHeight="false" outlineLevel="0" collapsed="false">
      <c r="A264" s="406"/>
      <c r="B264" s="367" t="s">
        <v>958</v>
      </c>
      <c r="C264" s="368" t="n">
        <v>905</v>
      </c>
      <c r="D264" s="369" t="n">
        <v>702</v>
      </c>
      <c r="E264" s="370" t="n">
        <v>4239901</v>
      </c>
      <c r="F264" s="371" t="s">
        <v>959</v>
      </c>
      <c r="G264" s="372" t="n">
        <v>88362.791</v>
      </c>
      <c r="H264" s="372" t="n">
        <v>0</v>
      </c>
      <c r="I264" s="373" t="n">
        <v>0</v>
      </c>
      <c r="J264" s="339"/>
      <c r="K264" s="339"/>
      <c r="L264" s="339"/>
      <c r="M264" s="339"/>
    </row>
    <row r="265" customFormat="false" ht="31.5" hidden="false" customHeight="false" outlineLevel="0" collapsed="false">
      <c r="A265" s="406"/>
      <c r="B265" s="367" t="s">
        <v>950</v>
      </c>
      <c r="C265" s="368" t="n">
        <v>905</v>
      </c>
      <c r="D265" s="369" t="n">
        <v>702</v>
      </c>
      <c r="E265" s="370" t="n">
        <v>4239901</v>
      </c>
      <c r="F265" s="371" t="s">
        <v>951</v>
      </c>
      <c r="G265" s="372" t="n">
        <v>3580.74</v>
      </c>
      <c r="H265" s="372" t="n">
        <v>0</v>
      </c>
      <c r="I265" s="373" t="n">
        <v>0</v>
      </c>
      <c r="J265" s="339"/>
      <c r="K265" s="339"/>
      <c r="L265" s="339"/>
      <c r="M265" s="339"/>
    </row>
    <row r="266" customFormat="false" ht="31.5" hidden="false" customHeight="false" outlineLevel="0" collapsed="false">
      <c r="A266" s="406"/>
      <c r="B266" s="367" t="s">
        <v>982</v>
      </c>
      <c r="C266" s="368" t="n">
        <v>905</v>
      </c>
      <c r="D266" s="369" t="n">
        <v>702</v>
      </c>
      <c r="E266" s="370" t="n">
        <v>4239902</v>
      </c>
      <c r="F266" s="371" t="n">
        <v>0</v>
      </c>
      <c r="G266" s="372" t="n">
        <v>157241.861</v>
      </c>
      <c r="H266" s="372" t="n">
        <v>0</v>
      </c>
      <c r="I266" s="373" t="n">
        <v>0</v>
      </c>
      <c r="J266" s="339"/>
      <c r="K266" s="339"/>
      <c r="L266" s="339"/>
      <c r="M266" s="339"/>
    </row>
    <row r="267" customFormat="false" ht="63" hidden="false" customHeight="false" outlineLevel="0" collapsed="false">
      <c r="A267" s="406"/>
      <c r="B267" s="367" t="s">
        <v>970</v>
      </c>
      <c r="C267" s="368" t="n">
        <v>905</v>
      </c>
      <c r="D267" s="369" t="n">
        <v>702</v>
      </c>
      <c r="E267" s="370" t="n">
        <v>4239902</v>
      </c>
      <c r="F267" s="371" t="s">
        <v>971</v>
      </c>
      <c r="G267" s="372" t="n">
        <v>129598.986</v>
      </c>
      <c r="H267" s="372" t="n">
        <v>0</v>
      </c>
      <c r="I267" s="373" t="n">
        <v>0</v>
      </c>
      <c r="J267" s="339"/>
      <c r="K267" s="339"/>
      <c r="L267" s="339"/>
      <c r="M267" s="339"/>
    </row>
    <row r="268" customFormat="false" ht="31.5" hidden="false" customHeight="false" outlineLevel="0" collapsed="false">
      <c r="A268" s="406"/>
      <c r="B268" s="367" t="s">
        <v>972</v>
      </c>
      <c r="C268" s="368" t="n">
        <v>905</v>
      </c>
      <c r="D268" s="369" t="n">
        <v>702</v>
      </c>
      <c r="E268" s="370" t="n">
        <v>4239902</v>
      </c>
      <c r="F268" s="371" t="s">
        <v>973</v>
      </c>
      <c r="G268" s="372" t="n">
        <v>1012.058</v>
      </c>
      <c r="H268" s="372" t="n">
        <v>0</v>
      </c>
      <c r="I268" s="373" t="n">
        <v>0</v>
      </c>
      <c r="J268" s="339"/>
      <c r="K268" s="339"/>
      <c r="L268" s="339"/>
      <c r="M268" s="339"/>
    </row>
    <row r="269" customFormat="false" ht="63" hidden="false" customHeight="false" outlineLevel="0" collapsed="false">
      <c r="A269" s="406"/>
      <c r="B269" s="367" t="s">
        <v>958</v>
      </c>
      <c r="C269" s="368" t="n">
        <v>905</v>
      </c>
      <c r="D269" s="369" t="n">
        <v>702</v>
      </c>
      <c r="E269" s="370" t="n">
        <v>4239902</v>
      </c>
      <c r="F269" s="371" t="s">
        <v>959</v>
      </c>
      <c r="G269" s="372" t="n">
        <v>26339.894</v>
      </c>
      <c r="H269" s="372" t="n">
        <v>0</v>
      </c>
      <c r="I269" s="373" t="n">
        <v>0</v>
      </c>
      <c r="J269" s="339"/>
      <c r="K269" s="339"/>
      <c r="L269" s="339"/>
      <c r="M269" s="339"/>
    </row>
    <row r="270" customFormat="false" ht="31.5" hidden="false" customHeight="false" outlineLevel="0" collapsed="false">
      <c r="A270" s="406"/>
      <c r="B270" s="367" t="s">
        <v>950</v>
      </c>
      <c r="C270" s="368" t="n">
        <v>905</v>
      </c>
      <c r="D270" s="369" t="n">
        <v>702</v>
      </c>
      <c r="E270" s="370" t="n">
        <v>4239902</v>
      </c>
      <c r="F270" s="371" t="s">
        <v>951</v>
      </c>
      <c r="G270" s="372" t="n">
        <v>290.923</v>
      </c>
      <c r="H270" s="372" t="n">
        <v>0</v>
      </c>
      <c r="I270" s="373" t="n">
        <v>0</v>
      </c>
      <c r="J270" s="339"/>
      <c r="K270" s="339"/>
      <c r="L270" s="339"/>
      <c r="M270" s="339"/>
    </row>
    <row r="271" customFormat="false" ht="15.75" hidden="false" customHeight="false" outlineLevel="0" collapsed="false">
      <c r="A271" s="406"/>
      <c r="B271" s="367" t="s">
        <v>983</v>
      </c>
      <c r="C271" s="368" t="n">
        <v>905</v>
      </c>
      <c r="D271" s="369" t="n">
        <v>702</v>
      </c>
      <c r="E271" s="370" t="n">
        <v>4240000</v>
      </c>
      <c r="F271" s="371" t="n">
        <v>0</v>
      </c>
      <c r="G271" s="372" t="n">
        <v>554.093</v>
      </c>
      <c r="H271" s="372" t="n">
        <v>0</v>
      </c>
      <c r="I271" s="373" t="n">
        <v>0</v>
      </c>
      <c r="J271" s="339"/>
      <c r="K271" s="339"/>
      <c r="L271" s="339"/>
      <c r="M271" s="339"/>
    </row>
    <row r="272" customFormat="false" ht="31.5" hidden="false" customHeight="false" outlineLevel="0" collapsed="false">
      <c r="A272" s="406"/>
      <c r="B272" s="367" t="s">
        <v>924</v>
      </c>
      <c r="C272" s="368" t="n">
        <v>905</v>
      </c>
      <c r="D272" s="369" t="n">
        <v>702</v>
      </c>
      <c r="E272" s="370" t="n">
        <v>4249900</v>
      </c>
      <c r="F272" s="371" t="n">
        <v>0</v>
      </c>
      <c r="G272" s="372" t="n">
        <v>554.093</v>
      </c>
      <c r="H272" s="372" t="n">
        <v>0</v>
      </c>
      <c r="I272" s="373" t="n">
        <v>0</v>
      </c>
      <c r="J272" s="339"/>
      <c r="K272" s="339"/>
      <c r="L272" s="339"/>
      <c r="M272" s="339"/>
    </row>
    <row r="273" customFormat="false" ht="15.75" hidden="false" customHeight="false" outlineLevel="0" collapsed="false">
      <c r="A273" s="406"/>
      <c r="B273" s="367" t="s">
        <v>887</v>
      </c>
      <c r="C273" s="368" t="n">
        <v>905</v>
      </c>
      <c r="D273" s="369" t="n">
        <v>702</v>
      </c>
      <c r="E273" s="370" t="n">
        <v>4249900</v>
      </c>
      <c r="F273" s="371" t="s">
        <v>946</v>
      </c>
      <c r="G273" s="372" t="n">
        <v>3.42</v>
      </c>
      <c r="H273" s="372" t="n">
        <v>0</v>
      </c>
      <c r="I273" s="373" t="n">
        <v>0</v>
      </c>
      <c r="J273" s="339"/>
      <c r="K273" s="339"/>
      <c r="L273" s="339"/>
      <c r="M273" s="339"/>
    </row>
    <row r="274" customFormat="false" ht="31.5" hidden="false" customHeight="false" outlineLevel="0" collapsed="false">
      <c r="A274" s="406"/>
      <c r="B274" s="367" t="s">
        <v>883</v>
      </c>
      <c r="C274" s="368" t="n">
        <v>905</v>
      </c>
      <c r="D274" s="369" t="n">
        <v>702</v>
      </c>
      <c r="E274" s="370" t="n">
        <v>4249900</v>
      </c>
      <c r="F274" s="371" t="s">
        <v>884</v>
      </c>
      <c r="G274" s="372" t="n">
        <v>550.673</v>
      </c>
      <c r="H274" s="372" t="n">
        <v>0</v>
      </c>
      <c r="I274" s="373" t="n">
        <v>0</v>
      </c>
      <c r="J274" s="339"/>
      <c r="K274" s="339"/>
      <c r="L274" s="339"/>
      <c r="M274" s="339"/>
    </row>
    <row r="275" customFormat="false" ht="31.5" hidden="false" customHeight="false" outlineLevel="0" collapsed="false">
      <c r="A275" s="406"/>
      <c r="B275" s="367" t="s">
        <v>926</v>
      </c>
      <c r="C275" s="368" t="n">
        <v>905</v>
      </c>
      <c r="D275" s="369" t="n">
        <v>702</v>
      </c>
      <c r="E275" s="370" t="n">
        <v>5200000</v>
      </c>
      <c r="F275" s="371" t="n">
        <v>0</v>
      </c>
      <c r="G275" s="372" t="n">
        <v>2152</v>
      </c>
      <c r="H275" s="372" t="n">
        <v>41.72</v>
      </c>
      <c r="I275" s="373" t="n">
        <v>0</v>
      </c>
      <c r="J275" s="339"/>
      <c r="K275" s="339"/>
      <c r="L275" s="339"/>
      <c r="M275" s="339"/>
    </row>
    <row r="276" customFormat="false" ht="31.5" hidden="false" customHeight="false" outlineLevel="0" collapsed="false">
      <c r="A276" s="406"/>
      <c r="B276" s="367" t="s">
        <v>989</v>
      </c>
      <c r="C276" s="368" t="n">
        <v>905</v>
      </c>
      <c r="D276" s="369" t="n">
        <v>702</v>
      </c>
      <c r="E276" s="370" t="n">
        <v>5200900</v>
      </c>
      <c r="F276" s="371" t="n">
        <v>0</v>
      </c>
      <c r="G276" s="372" t="n">
        <v>2152</v>
      </c>
      <c r="H276" s="372" t="n">
        <v>41.72</v>
      </c>
      <c r="I276" s="373" t="n">
        <v>0</v>
      </c>
      <c r="J276" s="339"/>
      <c r="K276" s="339"/>
      <c r="L276" s="339"/>
      <c r="M276" s="339"/>
    </row>
    <row r="277" customFormat="false" ht="110.25" hidden="false" customHeight="false" outlineLevel="0" collapsed="false">
      <c r="A277" s="406"/>
      <c r="B277" s="367" t="s">
        <v>992</v>
      </c>
      <c r="C277" s="368" t="n">
        <v>905</v>
      </c>
      <c r="D277" s="369" t="n">
        <v>702</v>
      </c>
      <c r="E277" s="370" t="n">
        <v>5200903</v>
      </c>
      <c r="F277" s="371" t="n">
        <v>0</v>
      </c>
      <c r="G277" s="372" t="n">
        <v>2096.011</v>
      </c>
      <c r="H277" s="372" t="n">
        <v>0</v>
      </c>
      <c r="I277" s="373" t="n">
        <v>0</v>
      </c>
      <c r="J277" s="339"/>
      <c r="K277" s="339"/>
      <c r="L277" s="339"/>
      <c r="M277" s="339"/>
    </row>
    <row r="278" customFormat="false" ht="31.5" hidden="false" customHeight="false" outlineLevel="0" collapsed="false">
      <c r="A278" s="406"/>
      <c r="B278" s="367" t="s">
        <v>972</v>
      </c>
      <c r="C278" s="368" t="n">
        <v>905</v>
      </c>
      <c r="D278" s="369" t="n">
        <v>702</v>
      </c>
      <c r="E278" s="370" t="n">
        <v>5200903</v>
      </c>
      <c r="F278" s="371" t="s">
        <v>973</v>
      </c>
      <c r="G278" s="372" t="n">
        <v>1277</v>
      </c>
      <c r="H278" s="372" t="n">
        <v>0</v>
      </c>
      <c r="I278" s="373" t="n">
        <v>0</v>
      </c>
      <c r="J278" s="339"/>
      <c r="K278" s="339"/>
      <c r="L278" s="339"/>
      <c r="M278" s="339"/>
    </row>
    <row r="279" customFormat="false" ht="31.5" hidden="false" customHeight="false" outlineLevel="0" collapsed="false">
      <c r="A279" s="406"/>
      <c r="B279" s="367" t="s">
        <v>950</v>
      </c>
      <c r="C279" s="368" t="n">
        <v>905</v>
      </c>
      <c r="D279" s="369" t="n">
        <v>702</v>
      </c>
      <c r="E279" s="370" t="n">
        <v>5200903</v>
      </c>
      <c r="F279" s="371" t="s">
        <v>951</v>
      </c>
      <c r="G279" s="372" t="n">
        <v>819.011</v>
      </c>
      <c r="H279" s="372" t="n">
        <v>0</v>
      </c>
      <c r="I279" s="373" t="n">
        <v>0</v>
      </c>
      <c r="J279" s="339"/>
      <c r="K279" s="339"/>
      <c r="L279" s="339"/>
      <c r="M279" s="339"/>
    </row>
    <row r="280" customFormat="false" ht="110.25" hidden="false" customHeight="false" outlineLevel="0" collapsed="false">
      <c r="A280" s="406"/>
      <c r="B280" s="367" t="s">
        <v>993</v>
      </c>
      <c r="C280" s="368" t="n">
        <v>905</v>
      </c>
      <c r="D280" s="369" t="n">
        <v>702</v>
      </c>
      <c r="E280" s="370" t="n">
        <v>5200904</v>
      </c>
      <c r="F280" s="371" t="n">
        <v>0</v>
      </c>
      <c r="G280" s="372" t="n">
        <v>55.989</v>
      </c>
      <c r="H280" s="372" t="n">
        <v>41.72</v>
      </c>
      <c r="I280" s="373" t="n">
        <v>0</v>
      </c>
      <c r="J280" s="339"/>
      <c r="K280" s="339"/>
      <c r="L280" s="339"/>
      <c r="M280" s="339"/>
    </row>
    <row r="281" customFormat="false" ht="15.75" hidden="false" customHeight="false" outlineLevel="0" collapsed="false">
      <c r="A281" s="406"/>
      <c r="B281" s="367" t="s">
        <v>887</v>
      </c>
      <c r="C281" s="368" t="n">
        <v>905</v>
      </c>
      <c r="D281" s="369" t="n">
        <v>702</v>
      </c>
      <c r="E281" s="370" t="n">
        <v>5200904</v>
      </c>
      <c r="F281" s="371" t="s">
        <v>946</v>
      </c>
      <c r="G281" s="372" t="n">
        <v>55.989</v>
      </c>
      <c r="H281" s="372" t="n">
        <v>41.72</v>
      </c>
      <c r="I281" s="373" t="n">
        <v>0</v>
      </c>
      <c r="J281" s="339"/>
      <c r="K281" s="339"/>
      <c r="L281" s="339"/>
      <c r="M281" s="339"/>
    </row>
    <row r="282" customFormat="false" ht="47.25" hidden="false" customHeight="false" outlineLevel="0" collapsed="false">
      <c r="A282" s="406"/>
      <c r="B282" s="367" t="s">
        <v>967</v>
      </c>
      <c r="C282" s="368" t="n">
        <v>905</v>
      </c>
      <c r="D282" s="369" t="n">
        <v>702</v>
      </c>
      <c r="E282" s="370" t="n">
        <v>5210000</v>
      </c>
      <c r="F282" s="371" t="n">
        <v>0</v>
      </c>
      <c r="G282" s="372" t="n">
        <v>1403567.23</v>
      </c>
      <c r="H282" s="372" t="n">
        <v>129957.315</v>
      </c>
      <c r="I282" s="373" t="n">
        <v>16044.43</v>
      </c>
      <c r="J282" s="339"/>
      <c r="K282" s="339"/>
      <c r="L282" s="339"/>
      <c r="M282" s="339"/>
    </row>
    <row r="283" customFormat="false" ht="31.5" hidden="false" customHeight="false" outlineLevel="0" collapsed="false">
      <c r="A283" s="406"/>
      <c r="B283" s="367" t="s">
        <v>968</v>
      </c>
      <c r="C283" s="368" t="n">
        <v>905</v>
      </c>
      <c r="D283" s="369" t="n">
        <v>702</v>
      </c>
      <c r="E283" s="370" t="n">
        <v>5210200</v>
      </c>
      <c r="F283" s="371" t="n">
        <v>0</v>
      </c>
      <c r="G283" s="372" t="n">
        <v>1403567.23</v>
      </c>
      <c r="H283" s="372" t="n">
        <v>129957.315</v>
      </c>
      <c r="I283" s="373" t="n">
        <v>16044.43</v>
      </c>
      <c r="J283" s="339"/>
      <c r="K283" s="339"/>
      <c r="L283" s="339"/>
      <c r="M283" s="339"/>
    </row>
    <row r="284" customFormat="false" ht="173.25" hidden="false" customHeight="false" outlineLevel="0" collapsed="false">
      <c r="A284" s="406"/>
      <c r="B284" s="367" t="s">
        <v>994</v>
      </c>
      <c r="C284" s="368" t="n">
        <v>905</v>
      </c>
      <c r="D284" s="369" t="n">
        <v>702</v>
      </c>
      <c r="E284" s="370" t="n">
        <v>5210208</v>
      </c>
      <c r="F284" s="371" t="n">
        <v>0</v>
      </c>
      <c r="G284" s="372" t="n">
        <v>1167783</v>
      </c>
      <c r="H284" s="372" t="n">
        <v>0</v>
      </c>
      <c r="I284" s="373" t="n">
        <v>0</v>
      </c>
      <c r="J284" s="339"/>
      <c r="K284" s="339"/>
      <c r="L284" s="339"/>
      <c r="M284" s="339"/>
    </row>
    <row r="285" customFormat="false" ht="63" hidden="false" customHeight="false" outlineLevel="0" collapsed="false">
      <c r="A285" s="406"/>
      <c r="B285" s="367" t="s">
        <v>970</v>
      </c>
      <c r="C285" s="368" t="n">
        <v>905</v>
      </c>
      <c r="D285" s="369" t="n">
        <v>702</v>
      </c>
      <c r="E285" s="370" t="n">
        <v>5210208</v>
      </c>
      <c r="F285" s="371" t="s">
        <v>971</v>
      </c>
      <c r="G285" s="372" t="n">
        <v>601057.824</v>
      </c>
      <c r="H285" s="372" t="n">
        <v>0</v>
      </c>
      <c r="I285" s="373" t="n">
        <v>0</v>
      </c>
      <c r="J285" s="339"/>
      <c r="K285" s="339"/>
      <c r="L285" s="339"/>
      <c r="M285" s="339"/>
    </row>
    <row r="286" customFormat="false" ht="63" hidden="false" customHeight="false" outlineLevel="0" collapsed="false">
      <c r="A286" s="406"/>
      <c r="B286" s="367" t="s">
        <v>958</v>
      </c>
      <c r="C286" s="368" t="n">
        <v>905</v>
      </c>
      <c r="D286" s="369" t="n">
        <v>702</v>
      </c>
      <c r="E286" s="370" t="n">
        <v>5210208</v>
      </c>
      <c r="F286" s="371" t="s">
        <v>959</v>
      </c>
      <c r="G286" s="372" t="n">
        <v>566725.176</v>
      </c>
      <c r="H286" s="372" t="n">
        <v>0</v>
      </c>
      <c r="I286" s="373" t="n">
        <v>0</v>
      </c>
      <c r="J286" s="339"/>
      <c r="K286" s="339"/>
      <c r="L286" s="339"/>
      <c r="M286" s="339"/>
    </row>
    <row r="287" customFormat="false" ht="157.5" hidden="false" customHeight="false" outlineLevel="0" collapsed="false">
      <c r="A287" s="406"/>
      <c r="B287" s="367" t="s">
        <v>995</v>
      </c>
      <c r="C287" s="368" t="n">
        <v>905</v>
      </c>
      <c r="D287" s="369" t="n">
        <v>702</v>
      </c>
      <c r="E287" s="370" t="n">
        <v>5210209</v>
      </c>
      <c r="F287" s="371" t="n">
        <v>0</v>
      </c>
      <c r="G287" s="372" t="n">
        <v>235332</v>
      </c>
      <c r="H287" s="372" t="n">
        <v>129957.315</v>
      </c>
      <c r="I287" s="373" t="n">
        <v>16044.43</v>
      </c>
      <c r="J287" s="339"/>
      <c r="K287" s="339"/>
      <c r="L287" s="339"/>
      <c r="M287" s="339"/>
    </row>
    <row r="288" customFormat="false" ht="15.75" hidden="false" customHeight="false" outlineLevel="0" collapsed="false">
      <c r="A288" s="406"/>
      <c r="B288" s="367" t="s">
        <v>887</v>
      </c>
      <c r="C288" s="368" t="n">
        <v>905</v>
      </c>
      <c r="D288" s="369" t="n">
        <v>702</v>
      </c>
      <c r="E288" s="370" t="n">
        <v>5210209</v>
      </c>
      <c r="F288" s="371" t="s">
        <v>946</v>
      </c>
      <c r="G288" s="372" t="n">
        <v>167739.617</v>
      </c>
      <c r="H288" s="372" t="n">
        <v>129957.315</v>
      </c>
      <c r="I288" s="373" t="n">
        <v>0</v>
      </c>
      <c r="J288" s="339"/>
      <c r="K288" s="339"/>
      <c r="L288" s="339"/>
      <c r="M288" s="339"/>
    </row>
    <row r="289" customFormat="false" ht="31.5" hidden="false" customHeight="false" outlineLevel="0" collapsed="false">
      <c r="A289" s="406"/>
      <c r="B289" s="367" t="s">
        <v>889</v>
      </c>
      <c r="C289" s="368" t="n">
        <v>905</v>
      </c>
      <c r="D289" s="369" t="n">
        <v>702</v>
      </c>
      <c r="E289" s="370" t="n">
        <v>5210209</v>
      </c>
      <c r="F289" s="371" t="s">
        <v>947</v>
      </c>
      <c r="G289" s="372" t="n">
        <v>418.182</v>
      </c>
      <c r="H289" s="372" t="n">
        <v>0</v>
      </c>
      <c r="I289" s="373" t="n">
        <v>0</v>
      </c>
      <c r="J289" s="339"/>
      <c r="K289" s="339"/>
      <c r="L289" s="339"/>
      <c r="M289" s="339"/>
    </row>
    <row r="290" customFormat="false" ht="31.5" hidden="false" customHeight="false" outlineLevel="0" collapsed="false">
      <c r="A290" s="406"/>
      <c r="B290" s="367" t="s">
        <v>883</v>
      </c>
      <c r="C290" s="368" t="n">
        <v>905</v>
      </c>
      <c r="D290" s="369" t="n">
        <v>702</v>
      </c>
      <c r="E290" s="370" t="n">
        <v>5210209</v>
      </c>
      <c r="F290" s="371" t="s">
        <v>884</v>
      </c>
      <c r="G290" s="372" t="n">
        <v>66471.982</v>
      </c>
      <c r="H290" s="372" t="n">
        <v>0</v>
      </c>
      <c r="I290" s="373" t="n">
        <v>16044.43</v>
      </c>
      <c r="J290" s="339"/>
      <c r="K290" s="339"/>
      <c r="L290" s="339"/>
      <c r="M290" s="339"/>
    </row>
    <row r="291" customFormat="false" ht="31.5" hidden="false" customHeight="false" outlineLevel="0" collapsed="false">
      <c r="A291" s="406"/>
      <c r="B291" s="367" t="s">
        <v>998</v>
      </c>
      <c r="C291" s="368" t="n">
        <v>905</v>
      </c>
      <c r="D291" s="369" t="n">
        <v>702</v>
      </c>
      <c r="E291" s="370" t="n">
        <v>5210209</v>
      </c>
      <c r="F291" s="371" t="s">
        <v>999</v>
      </c>
      <c r="G291" s="372" t="n">
        <v>660.573</v>
      </c>
      <c r="H291" s="372" t="n">
        <v>0</v>
      </c>
      <c r="I291" s="373" t="n">
        <v>0</v>
      </c>
      <c r="J291" s="339"/>
      <c r="K291" s="339"/>
      <c r="L291" s="339"/>
      <c r="M291" s="339"/>
    </row>
    <row r="292" customFormat="false" ht="31.5" hidden="false" customHeight="false" outlineLevel="0" collapsed="false">
      <c r="A292" s="406"/>
      <c r="B292" s="367" t="s">
        <v>891</v>
      </c>
      <c r="C292" s="368" t="n">
        <v>905</v>
      </c>
      <c r="D292" s="369" t="n">
        <v>702</v>
      </c>
      <c r="E292" s="370" t="n">
        <v>5210209</v>
      </c>
      <c r="F292" s="371" t="s">
        <v>892</v>
      </c>
      <c r="G292" s="372" t="n">
        <v>41.646</v>
      </c>
      <c r="H292" s="372" t="n">
        <v>0</v>
      </c>
      <c r="I292" s="373" t="n">
        <v>0</v>
      </c>
      <c r="J292" s="339"/>
      <c r="K292" s="339"/>
      <c r="L292" s="339"/>
      <c r="M292" s="339"/>
    </row>
    <row r="293" customFormat="false" ht="220.5" hidden="false" customHeight="false" outlineLevel="0" collapsed="false">
      <c r="A293" s="406"/>
      <c r="B293" s="367" t="s">
        <v>976</v>
      </c>
      <c r="C293" s="368" t="n">
        <v>905</v>
      </c>
      <c r="D293" s="369" t="n">
        <v>702</v>
      </c>
      <c r="E293" s="370" t="n">
        <v>5210211</v>
      </c>
      <c r="F293" s="371" t="n">
        <v>0</v>
      </c>
      <c r="G293" s="372" t="n">
        <v>452.23</v>
      </c>
      <c r="H293" s="372" t="n">
        <v>0</v>
      </c>
      <c r="I293" s="373" t="n">
        <v>0</v>
      </c>
      <c r="J293" s="339"/>
      <c r="K293" s="339"/>
      <c r="L293" s="339"/>
      <c r="M293" s="339"/>
    </row>
    <row r="294" customFormat="false" ht="31.5" hidden="false" customHeight="false" outlineLevel="0" collapsed="false">
      <c r="A294" s="406"/>
      <c r="B294" s="367" t="s">
        <v>972</v>
      </c>
      <c r="C294" s="368" t="n">
        <v>905</v>
      </c>
      <c r="D294" s="369" t="n">
        <v>702</v>
      </c>
      <c r="E294" s="370" t="n">
        <v>5210211</v>
      </c>
      <c r="F294" s="371" t="s">
        <v>973</v>
      </c>
      <c r="G294" s="372" t="n">
        <v>184.23</v>
      </c>
      <c r="H294" s="372" t="n">
        <v>0</v>
      </c>
      <c r="I294" s="373" t="n">
        <v>0</v>
      </c>
      <c r="J294" s="339"/>
      <c r="K294" s="339"/>
      <c r="L294" s="339"/>
      <c r="M294" s="339"/>
    </row>
    <row r="295" customFormat="false" ht="31.5" hidden="false" customHeight="false" outlineLevel="0" collapsed="false">
      <c r="A295" s="406"/>
      <c r="B295" s="367" t="s">
        <v>950</v>
      </c>
      <c r="C295" s="368" t="n">
        <v>905</v>
      </c>
      <c r="D295" s="369" t="n">
        <v>702</v>
      </c>
      <c r="E295" s="370" t="n">
        <v>5210211</v>
      </c>
      <c r="F295" s="371" t="s">
        <v>951</v>
      </c>
      <c r="G295" s="372" t="n">
        <v>268</v>
      </c>
      <c r="H295" s="372" t="n">
        <v>0</v>
      </c>
      <c r="I295" s="373" t="n">
        <v>0</v>
      </c>
      <c r="J295" s="339"/>
      <c r="K295" s="339"/>
      <c r="L295" s="339"/>
      <c r="M295" s="339"/>
    </row>
    <row r="296" customFormat="false" ht="15.75" hidden="false" customHeight="false" outlineLevel="0" collapsed="false">
      <c r="A296" s="406"/>
      <c r="B296" s="367" t="s">
        <v>931</v>
      </c>
      <c r="C296" s="368" t="n">
        <v>905</v>
      </c>
      <c r="D296" s="369" t="n">
        <v>702</v>
      </c>
      <c r="E296" s="370" t="n">
        <v>7950000</v>
      </c>
      <c r="F296" s="371" t="n">
        <v>0</v>
      </c>
      <c r="G296" s="372" t="n">
        <v>1089.66</v>
      </c>
      <c r="H296" s="372" t="n">
        <v>0</v>
      </c>
      <c r="I296" s="373" t="n">
        <v>0</v>
      </c>
      <c r="J296" s="339"/>
      <c r="K296" s="339"/>
      <c r="L296" s="339"/>
      <c r="M296" s="339"/>
    </row>
    <row r="297" customFormat="false" ht="15.75" hidden="false" customHeight="false" outlineLevel="0" collapsed="false">
      <c r="A297" s="406"/>
      <c r="B297" s="367" t="s">
        <v>931</v>
      </c>
      <c r="C297" s="368" t="n">
        <v>905</v>
      </c>
      <c r="D297" s="369" t="n">
        <v>702</v>
      </c>
      <c r="E297" s="370" t="n">
        <v>7950000</v>
      </c>
      <c r="F297" s="371" t="n">
        <v>0</v>
      </c>
      <c r="G297" s="372" t="n">
        <v>1089.66</v>
      </c>
      <c r="H297" s="372" t="n">
        <v>0</v>
      </c>
      <c r="I297" s="373" t="n">
        <v>0</v>
      </c>
      <c r="J297" s="339"/>
      <c r="K297" s="339"/>
      <c r="L297" s="339"/>
      <c r="M297" s="339"/>
    </row>
    <row r="298" customFormat="false" ht="78.75" hidden="false" customHeight="false" outlineLevel="0" collapsed="false">
      <c r="A298" s="406"/>
      <c r="B298" s="367" t="s">
        <v>1032</v>
      </c>
      <c r="C298" s="368" t="n">
        <v>905</v>
      </c>
      <c r="D298" s="369" t="n">
        <v>702</v>
      </c>
      <c r="E298" s="370" t="n">
        <v>7950047</v>
      </c>
      <c r="F298" s="371" t="n">
        <v>0</v>
      </c>
      <c r="G298" s="372" t="n">
        <v>1089.66</v>
      </c>
      <c r="H298" s="372" t="n">
        <v>0</v>
      </c>
      <c r="I298" s="373" t="n">
        <v>0</v>
      </c>
      <c r="J298" s="339"/>
      <c r="K298" s="339"/>
      <c r="L298" s="339"/>
      <c r="M298" s="339"/>
    </row>
    <row r="299" customFormat="false" ht="31.5" hidden="false" customHeight="false" outlineLevel="0" collapsed="false">
      <c r="A299" s="406"/>
      <c r="B299" s="367" t="s">
        <v>972</v>
      </c>
      <c r="C299" s="368" t="n">
        <v>905</v>
      </c>
      <c r="D299" s="369" t="n">
        <v>702</v>
      </c>
      <c r="E299" s="370" t="n">
        <v>7950047</v>
      </c>
      <c r="F299" s="371" t="s">
        <v>973</v>
      </c>
      <c r="G299" s="372" t="n">
        <v>943.5</v>
      </c>
      <c r="H299" s="372" t="n">
        <v>0</v>
      </c>
      <c r="I299" s="373" t="n">
        <v>0</v>
      </c>
      <c r="J299" s="339"/>
      <c r="K299" s="339"/>
      <c r="L299" s="339"/>
      <c r="M299" s="339"/>
    </row>
    <row r="300" customFormat="false" ht="31.5" hidden="false" customHeight="false" outlineLevel="0" collapsed="false">
      <c r="A300" s="406"/>
      <c r="B300" s="367" t="s">
        <v>950</v>
      </c>
      <c r="C300" s="368" t="n">
        <v>905</v>
      </c>
      <c r="D300" s="369" t="n">
        <v>702</v>
      </c>
      <c r="E300" s="370" t="n">
        <v>7950047</v>
      </c>
      <c r="F300" s="371" t="s">
        <v>951</v>
      </c>
      <c r="G300" s="372" t="n">
        <v>146.16</v>
      </c>
      <c r="H300" s="372" t="n">
        <v>0</v>
      </c>
      <c r="I300" s="373" t="n">
        <v>0</v>
      </c>
      <c r="J300" s="339"/>
      <c r="K300" s="339"/>
      <c r="L300" s="339"/>
      <c r="M300" s="339"/>
    </row>
    <row r="301" customFormat="false" ht="31.5" hidden="false" customHeight="false" outlineLevel="0" collapsed="false">
      <c r="A301" s="406"/>
      <c r="B301" s="367" t="s">
        <v>838</v>
      </c>
      <c r="C301" s="368" t="n">
        <v>905</v>
      </c>
      <c r="D301" s="369" t="n">
        <v>707</v>
      </c>
      <c r="E301" s="370" t="n">
        <v>0</v>
      </c>
      <c r="F301" s="371" t="n">
        <v>0</v>
      </c>
      <c r="G301" s="372" t="n">
        <v>55980.635</v>
      </c>
      <c r="H301" s="372" t="n">
        <v>0</v>
      </c>
      <c r="I301" s="373" t="n">
        <v>0</v>
      </c>
      <c r="J301" s="339"/>
      <c r="K301" s="339"/>
      <c r="L301" s="339"/>
      <c r="M301" s="339"/>
    </row>
    <row r="302" customFormat="false" ht="31.5" hidden="false" customHeight="false" outlineLevel="0" collapsed="false">
      <c r="A302" s="406"/>
      <c r="B302" s="367" t="s">
        <v>1007</v>
      </c>
      <c r="C302" s="368" t="n">
        <v>905</v>
      </c>
      <c r="D302" s="369" t="n">
        <v>707</v>
      </c>
      <c r="E302" s="370" t="n">
        <v>4310000</v>
      </c>
      <c r="F302" s="371" t="n">
        <v>0</v>
      </c>
      <c r="G302" s="372" t="n">
        <v>9549.535</v>
      </c>
      <c r="H302" s="372" t="n">
        <v>0</v>
      </c>
      <c r="I302" s="373" t="n">
        <v>0</v>
      </c>
      <c r="J302" s="339"/>
      <c r="K302" s="339"/>
      <c r="L302" s="339"/>
      <c r="M302" s="339"/>
    </row>
    <row r="303" customFormat="false" ht="31.5" hidden="false" customHeight="false" outlineLevel="0" collapsed="false">
      <c r="A303" s="406"/>
      <c r="B303" s="367" t="s">
        <v>1008</v>
      </c>
      <c r="C303" s="368" t="n">
        <v>905</v>
      </c>
      <c r="D303" s="369" t="n">
        <v>707</v>
      </c>
      <c r="E303" s="370" t="n">
        <v>4310100</v>
      </c>
      <c r="F303" s="371" t="n">
        <v>0</v>
      </c>
      <c r="G303" s="372" t="n">
        <v>9549.535</v>
      </c>
      <c r="H303" s="372" t="n">
        <v>0</v>
      </c>
      <c r="I303" s="373" t="n">
        <v>0</v>
      </c>
      <c r="J303" s="339"/>
      <c r="K303" s="339"/>
      <c r="L303" s="339"/>
      <c r="M303" s="339"/>
    </row>
    <row r="304" customFormat="false" ht="31.5" hidden="false" customHeight="false" outlineLevel="0" collapsed="false">
      <c r="A304" s="406"/>
      <c r="B304" s="367" t="s">
        <v>883</v>
      </c>
      <c r="C304" s="368" t="n">
        <v>905</v>
      </c>
      <c r="D304" s="369" t="n">
        <v>707</v>
      </c>
      <c r="E304" s="370" t="n">
        <v>4310100</v>
      </c>
      <c r="F304" s="371" t="s">
        <v>884</v>
      </c>
      <c r="G304" s="372" t="n">
        <v>3578.425</v>
      </c>
      <c r="H304" s="372" t="n">
        <v>0</v>
      </c>
      <c r="I304" s="373" t="n">
        <v>0</v>
      </c>
      <c r="J304" s="339"/>
      <c r="K304" s="339"/>
      <c r="L304" s="339"/>
      <c r="M304" s="339"/>
    </row>
    <row r="305" customFormat="false" ht="15.75" hidden="false" customHeight="false" outlineLevel="0" collapsed="false">
      <c r="A305" s="406"/>
      <c r="B305" s="367" t="s">
        <v>1009</v>
      </c>
      <c r="C305" s="368" t="n">
        <v>905</v>
      </c>
      <c r="D305" s="369" t="n">
        <v>707</v>
      </c>
      <c r="E305" s="370" t="n">
        <v>4310100</v>
      </c>
      <c r="F305" s="371" t="s">
        <v>1010</v>
      </c>
      <c r="G305" s="372" t="n">
        <v>1371.805</v>
      </c>
      <c r="H305" s="372" t="n">
        <v>0</v>
      </c>
      <c r="I305" s="373" t="n">
        <v>0</v>
      </c>
      <c r="J305" s="339"/>
      <c r="K305" s="339"/>
      <c r="L305" s="339"/>
      <c r="M305" s="339"/>
    </row>
    <row r="306" customFormat="false" ht="31.5" hidden="false" customHeight="false" outlineLevel="0" collapsed="false">
      <c r="A306" s="406"/>
      <c r="B306" s="367" t="s">
        <v>972</v>
      </c>
      <c r="C306" s="368" t="n">
        <v>905</v>
      </c>
      <c r="D306" s="369" t="n">
        <v>707</v>
      </c>
      <c r="E306" s="370" t="n">
        <v>4310100</v>
      </c>
      <c r="F306" s="371" t="s">
        <v>973</v>
      </c>
      <c r="G306" s="372" t="n">
        <v>2129.908</v>
      </c>
      <c r="H306" s="372" t="n">
        <v>0</v>
      </c>
      <c r="I306" s="373" t="n">
        <v>0</v>
      </c>
      <c r="J306" s="339"/>
      <c r="K306" s="339"/>
      <c r="L306" s="339"/>
      <c r="M306" s="339"/>
    </row>
    <row r="307" customFormat="false" ht="31.5" hidden="false" customHeight="false" outlineLevel="0" collapsed="false">
      <c r="A307" s="406"/>
      <c r="B307" s="367" t="s">
        <v>950</v>
      </c>
      <c r="C307" s="368" t="n">
        <v>905</v>
      </c>
      <c r="D307" s="369" t="n">
        <v>707</v>
      </c>
      <c r="E307" s="370" t="n">
        <v>4310100</v>
      </c>
      <c r="F307" s="371" t="s">
        <v>951</v>
      </c>
      <c r="G307" s="372" t="n">
        <v>544.397</v>
      </c>
      <c r="H307" s="372" t="n">
        <v>0</v>
      </c>
      <c r="I307" s="373" t="n">
        <v>0</v>
      </c>
      <c r="J307" s="339"/>
      <c r="K307" s="339"/>
      <c r="L307" s="339"/>
      <c r="M307" s="339"/>
    </row>
    <row r="308" customFormat="false" ht="47.25" hidden="false" customHeight="false" outlineLevel="0" collapsed="false">
      <c r="A308" s="406"/>
      <c r="B308" s="367" t="s">
        <v>1011</v>
      </c>
      <c r="C308" s="368" t="n">
        <v>905</v>
      </c>
      <c r="D308" s="369" t="n">
        <v>707</v>
      </c>
      <c r="E308" s="370" t="n">
        <v>4310105</v>
      </c>
      <c r="F308" s="371" t="n">
        <v>0</v>
      </c>
      <c r="G308" s="372" t="n">
        <v>1925</v>
      </c>
      <c r="H308" s="372" t="n">
        <v>0</v>
      </c>
      <c r="I308" s="373" t="n">
        <v>0</v>
      </c>
      <c r="J308" s="339"/>
      <c r="K308" s="339"/>
      <c r="L308" s="339"/>
      <c r="M308" s="339"/>
    </row>
    <row r="309" customFormat="false" ht="63" hidden="false" customHeight="false" outlineLevel="0" collapsed="false">
      <c r="A309" s="406"/>
      <c r="B309" s="367" t="s">
        <v>958</v>
      </c>
      <c r="C309" s="368" t="n">
        <v>905</v>
      </c>
      <c r="D309" s="369" t="n">
        <v>707</v>
      </c>
      <c r="E309" s="370" t="n">
        <v>4310105</v>
      </c>
      <c r="F309" s="371" t="s">
        <v>959</v>
      </c>
      <c r="G309" s="372" t="n">
        <v>1925</v>
      </c>
      <c r="H309" s="372" t="n">
        <v>0</v>
      </c>
      <c r="I309" s="373" t="n">
        <v>0</v>
      </c>
      <c r="J309" s="339"/>
      <c r="K309" s="339"/>
      <c r="L309" s="339"/>
      <c r="M309" s="339"/>
    </row>
    <row r="310" customFormat="false" ht="31.5" hidden="false" customHeight="false" outlineLevel="0" collapsed="false">
      <c r="A310" s="406"/>
      <c r="B310" s="367" t="s">
        <v>1012</v>
      </c>
      <c r="C310" s="368" t="n">
        <v>905</v>
      </c>
      <c r="D310" s="369" t="n">
        <v>707</v>
      </c>
      <c r="E310" s="370" t="n">
        <v>4320000</v>
      </c>
      <c r="F310" s="371" t="n">
        <v>0</v>
      </c>
      <c r="G310" s="372" t="n">
        <v>19490</v>
      </c>
      <c r="H310" s="372" t="n">
        <v>0</v>
      </c>
      <c r="I310" s="373" t="n">
        <v>0</v>
      </c>
      <c r="J310" s="339"/>
      <c r="K310" s="339"/>
      <c r="L310" s="339"/>
      <c r="M310" s="339"/>
    </row>
    <row r="311" customFormat="false" ht="78.75" hidden="false" customHeight="false" outlineLevel="0" collapsed="false">
      <c r="A311" s="406"/>
      <c r="B311" s="367" t="s">
        <v>1013</v>
      </c>
      <c r="C311" s="368" t="n">
        <v>905</v>
      </c>
      <c r="D311" s="369" t="n">
        <v>707</v>
      </c>
      <c r="E311" s="370" t="n">
        <v>4320300</v>
      </c>
      <c r="F311" s="371" t="n">
        <v>0</v>
      </c>
      <c r="G311" s="372" t="n">
        <v>19490</v>
      </c>
      <c r="H311" s="372" t="n">
        <v>0</v>
      </c>
      <c r="I311" s="373" t="n">
        <v>0</v>
      </c>
      <c r="J311" s="339"/>
      <c r="K311" s="339"/>
      <c r="L311" s="339"/>
      <c r="M311" s="339"/>
    </row>
    <row r="312" customFormat="false" ht="31.5" hidden="false" customHeight="false" outlineLevel="0" collapsed="false">
      <c r="A312" s="406"/>
      <c r="B312" s="367" t="s">
        <v>972</v>
      </c>
      <c r="C312" s="368" t="n">
        <v>905</v>
      </c>
      <c r="D312" s="369" t="n">
        <v>707</v>
      </c>
      <c r="E312" s="370" t="n">
        <v>4320300</v>
      </c>
      <c r="F312" s="371" t="s">
        <v>973</v>
      </c>
      <c r="G312" s="372" t="n">
        <v>13000</v>
      </c>
      <c r="H312" s="372" t="n">
        <v>0</v>
      </c>
      <c r="I312" s="373" t="n">
        <v>0</v>
      </c>
      <c r="J312" s="339"/>
      <c r="K312" s="339"/>
      <c r="L312" s="339"/>
      <c r="M312" s="339"/>
    </row>
    <row r="313" customFormat="false" ht="31.5" hidden="false" customHeight="false" outlineLevel="0" collapsed="false">
      <c r="A313" s="406"/>
      <c r="B313" s="367" t="s">
        <v>950</v>
      </c>
      <c r="C313" s="368" t="n">
        <v>905</v>
      </c>
      <c r="D313" s="369" t="n">
        <v>707</v>
      </c>
      <c r="E313" s="370" t="n">
        <v>4320300</v>
      </c>
      <c r="F313" s="371" t="s">
        <v>951</v>
      </c>
      <c r="G313" s="372" t="n">
        <v>6490</v>
      </c>
      <c r="H313" s="372" t="n">
        <v>0</v>
      </c>
      <c r="I313" s="373" t="n">
        <v>0</v>
      </c>
      <c r="J313" s="339"/>
      <c r="K313" s="339"/>
      <c r="L313" s="339"/>
      <c r="M313" s="339"/>
    </row>
    <row r="314" customFormat="false" ht="15.75" hidden="false" customHeight="false" outlineLevel="0" collapsed="false">
      <c r="A314" s="406"/>
      <c r="B314" s="367" t="s">
        <v>931</v>
      </c>
      <c r="C314" s="368" t="n">
        <v>905</v>
      </c>
      <c r="D314" s="369" t="n">
        <v>707</v>
      </c>
      <c r="E314" s="370" t="n">
        <v>7950000</v>
      </c>
      <c r="F314" s="371" t="n">
        <v>0</v>
      </c>
      <c r="G314" s="372" t="n">
        <v>26941.1</v>
      </c>
      <c r="H314" s="372" t="n">
        <v>0</v>
      </c>
      <c r="I314" s="373" t="n">
        <v>0</v>
      </c>
      <c r="J314" s="339"/>
      <c r="K314" s="339"/>
      <c r="L314" s="339"/>
      <c r="M314" s="339"/>
    </row>
    <row r="315" customFormat="false" ht="15.75" hidden="false" customHeight="false" outlineLevel="0" collapsed="false">
      <c r="A315" s="406"/>
      <c r="B315" s="367" t="s">
        <v>931</v>
      </c>
      <c r="C315" s="368" t="n">
        <v>905</v>
      </c>
      <c r="D315" s="369" t="n">
        <v>707</v>
      </c>
      <c r="E315" s="370" t="n">
        <v>7950000</v>
      </c>
      <c r="F315" s="371" t="n">
        <v>0</v>
      </c>
      <c r="G315" s="372" t="n">
        <v>26941.1</v>
      </c>
      <c r="H315" s="372" t="n">
        <v>0</v>
      </c>
      <c r="I315" s="373" t="n">
        <v>0</v>
      </c>
      <c r="J315" s="339"/>
      <c r="K315" s="339"/>
      <c r="L315" s="339"/>
      <c r="M315" s="339"/>
    </row>
    <row r="316" customFormat="false" ht="110.25" hidden="false" customHeight="false" outlineLevel="0" collapsed="false">
      <c r="A316" s="406"/>
      <c r="B316" s="367" t="s">
        <v>1015</v>
      </c>
      <c r="C316" s="368" t="n">
        <v>905</v>
      </c>
      <c r="D316" s="369" t="n">
        <v>707</v>
      </c>
      <c r="E316" s="370" t="n">
        <v>7950048</v>
      </c>
      <c r="F316" s="371" t="n">
        <v>0</v>
      </c>
      <c r="G316" s="372" t="n">
        <v>10791.1</v>
      </c>
      <c r="H316" s="372" t="n">
        <v>0</v>
      </c>
      <c r="I316" s="373" t="n">
        <v>0</v>
      </c>
      <c r="J316" s="339"/>
      <c r="K316" s="339"/>
      <c r="L316" s="339"/>
      <c r="M316" s="339"/>
    </row>
    <row r="317" customFormat="false" ht="31.5" hidden="false" customHeight="false" outlineLevel="0" collapsed="false">
      <c r="A317" s="406"/>
      <c r="B317" s="367" t="s">
        <v>1005</v>
      </c>
      <c r="C317" s="368" t="n">
        <v>905</v>
      </c>
      <c r="D317" s="369" t="n">
        <v>707</v>
      </c>
      <c r="E317" s="370" t="n">
        <v>7950048</v>
      </c>
      <c r="F317" s="371" t="s">
        <v>1006</v>
      </c>
      <c r="G317" s="372" t="n">
        <v>10791.1</v>
      </c>
      <c r="H317" s="372" t="n">
        <v>0</v>
      </c>
      <c r="I317" s="373" t="n">
        <v>0</v>
      </c>
      <c r="J317" s="339"/>
      <c r="K317" s="339"/>
      <c r="L317" s="339"/>
      <c r="M317" s="339"/>
    </row>
    <row r="318" customFormat="false" ht="94.5" hidden="false" customHeight="false" outlineLevel="0" collapsed="false">
      <c r="A318" s="406"/>
      <c r="B318" s="367" t="s">
        <v>1016</v>
      </c>
      <c r="C318" s="368" t="n">
        <v>905</v>
      </c>
      <c r="D318" s="369" t="n">
        <v>707</v>
      </c>
      <c r="E318" s="370" t="n">
        <v>7950050</v>
      </c>
      <c r="F318" s="371" t="n">
        <v>0</v>
      </c>
      <c r="G318" s="372" t="n">
        <v>16150</v>
      </c>
      <c r="H318" s="372" t="n">
        <v>0</v>
      </c>
      <c r="I318" s="373" t="n">
        <v>0</v>
      </c>
      <c r="J318" s="339"/>
      <c r="K318" s="339"/>
      <c r="L318" s="339"/>
      <c r="M318" s="339"/>
    </row>
    <row r="319" customFormat="false" ht="31.5" hidden="false" customHeight="false" outlineLevel="0" collapsed="false">
      <c r="A319" s="406"/>
      <c r="B319" s="367" t="s">
        <v>883</v>
      </c>
      <c r="C319" s="368" t="n">
        <v>905</v>
      </c>
      <c r="D319" s="369" t="n">
        <v>707</v>
      </c>
      <c r="E319" s="370" t="n">
        <v>7950050</v>
      </c>
      <c r="F319" s="371" t="s">
        <v>884</v>
      </c>
      <c r="G319" s="372" t="n">
        <v>8336.8</v>
      </c>
      <c r="H319" s="372" t="n">
        <v>0</v>
      </c>
      <c r="I319" s="373" t="n">
        <v>0</v>
      </c>
      <c r="J319" s="339"/>
      <c r="K319" s="339"/>
      <c r="L319" s="339"/>
      <c r="M319" s="339"/>
    </row>
    <row r="320" customFormat="false" ht="31.5" hidden="false" customHeight="false" outlineLevel="0" collapsed="false">
      <c r="A320" s="406"/>
      <c r="B320" s="367" t="s">
        <v>950</v>
      </c>
      <c r="C320" s="368" t="n">
        <v>905</v>
      </c>
      <c r="D320" s="369" t="n">
        <v>707</v>
      </c>
      <c r="E320" s="370" t="n">
        <v>7950050</v>
      </c>
      <c r="F320" s="371" t="s">
        <v>951</v>
      </c>
      <c r="G320" s="372" t="n">
        <v>7813.2</v>
      </c>
      <c r="H320" s="372" t="n">
        <v>0</v>
      </c>
      <c r="I320" s="373" t="n">
        <v>0</v>
      </c>
      <c r="J320" s="339"/>
      <c r="K320" s="339"/>
      <c r="L320" s="339"/>
      <c r="M320" s="339"/>
    </row>
    <row r="321" customFormat="false" ht="15.75" hidden="false" customHeight="false" outlineLevel="0" collapsed="false">
      <c r="A321" s="406"/>
      <c r="B321" s="367" t="s">
        <v>839</v>
      </c>
      <c r="C321" s="368" t="n">
        <v>905</v>
      </c>
      <c r="D321" s="369" t="n">
        <v>709</v>
      </c>
      <c r="E321" s="370" t="n">
        <v>0</v>
      </c>
      <c r="F321" s="371" t="n">
        <v>0</v>
      </c>
      <c r="G321" s="372" t="n">
        <v>250006.72</v>
      </c>
      <c r="H321" s="372" t="n">
        <v>0</v>
      </c>
      <c r="I321" s="373" t="n">
        <v>0</v>
      </c>
      <c r="J321" s="339"/>
      <c r="K321" s="339"/>
      <c r="L321" s="339"/>
      <c r="M321" s="339"/>
    </row>
    <row r="322" customFormat="false" ht="94.5" hidden="false" customHeight="false" outlineLevel="0" collapsed="false">
      <c r="A322" s="406"/>
      <c r="B322" s="367" t="s">
        <v>1017</v>
      </c>
      <c r="C322" s="368" t="n">
        <v>905</v>
      </c>
      <c r="D322" s="369" t="n">
        <v>709</v>
      </c>
      <c r="E322" s="370" t="n">
        <v>4520000</v>
      </c>
      <c r="F322" s="371" t="n">
        <v>0</v>
      </c>
      <c r="G322" s="372" t="n">
        <v>98844</v>
      </c>
      <c r="H322" s="372" t="n">
        <v>0</v>
      </c>
      <c r="I322" s="373" t="n">
        <v>0</v>
      </c>
      <c r="J322" s="339"/>
      <c r="K322" s="339"/>
      <c r="L322" s="339"/>
      <c r="M322" s="339"/>
    </row>
    <row r="323" customFormat="false" ht="31.5" hidden="false" customHeight="false" outlineLevel="0" collapsed="false">
      <c r="A323" s="406"/>
      <c r="B323" s="367" t="s">
        <v>924</v>
      </c>
      <c r="C323" s="368" t="n">
        <v>905</v>
      </c>
      <c r="D323" s="369" t="n">
        <v>709</v>
      </c>
      <c r="E323" s="370" t="n">
        <v>4529900</v>
      </c>
      <c r="F323" s="371" t="n">
        <v>0</v>
      </c>
      <c r="G323" s="372" t="n">
        <v>98844</v>
      </c>
      <c r="H323" s="372" t="n">
        <v>0</v>
      </c>
      <c r="I323" s="373" t="n">
        <v>0</v>
      </c>
      <c r="J323" s="339"/>
      <c r="K323" s="339"/>
      <c r="L323" s="339"/>
      <c r="M323" s="339"/>
    </row>
    <row r="324" customFormat="false" ht="47.25" hidden="false" customHeight="false" outlineLevel="0" collapsed="false">
      <c r="A324" s="406"/>
      <c r="B324" s="367" t="s">
        <v>1018</v>
      </c>
      <c r="C324" s="368" t="n">
        <v>905</v>
      </c>
      <c r="D324" s="369" t="n">
        <v>709</v>
      </c>
      <c r="E324" s="370" t="n">
        <v>4529903</v>
      </c>
      <c r="F324" s="371" t="n">
        <v>0</v>
      </c>
      <c r="G324" s="372" t="n">
        <v>98844</v>
      </c>
      <c r="H324" s="372" t="n">
        <v>0</v>
      </c>
      <c r="I324" s="373" t="n">
        <v>0</v>
      </c>
      <c r="J324" s="339"/>
      <c r="K324" s="339"/>
      <c r="L324" s="339"/>
      <c r="M324" s="339"/>
    </row>
    <row r="325" customFormat="false" ht="63" hidden="false" customHeight="false" outlineLevel="0" collapsed="false">
      <c r="A325" s="406"/>
      <c r="B325" s="367" t="s">
        <v>970</v>
      </c>
      <c r="C325" s="368" t="n">
        <v>905</v>
      </c>
      <c r="D325" s="369" t="n">
        <v>709</v>
      </c>
      <c r="E325" s="370" t="n">
        <v>4529903</v>
      </c>
      <c r="F325" s="371" t="s">
        <v>971</v>
      </c>
      <c r="G325" s="372" t="n">
        <v>98267.57</v>
      </c>
      <c r="H325" s="372" t="n">
        <v>0</v>
      </c>
      <c r="I325" s="373" t="n">
        <v>0</v>
      </c>
      <c r="J325" s="339"/>
      <c r="K325" s="339"/>
      <c r="L325" s="339"/>
      <c r="M325" s="339"/>
    </row>
    <row r="326" customFormat="false" ht="31.5" hidden="false" customHeight="false" outlineLevel="0" collapsed="false">
      <c r="A326" s="406"/>
      <c r="B326" s="367" t="s">
        <v>972</v>
      </c>
      <c r="C326" s="368" t="n">
        <v>905</v>
      </c>
      <c r="D326" s="369" t="n">
        <v>709</v>
      </c>
      <c r="E326" s="370" t="n">
        <v>4529903</v>
      </c>
      <c r="F326" s="371" t="s">
        <v>973</v>
      </c>
      <c r="G326" s="372" t="n">
        <v>576.43</v>
      </c>
      <c r="H326" s="372" t="n">
        <v>0</v>
      </c>
      <c r="I326" s="373" t="n">
        <v>0</v>
      </c>
      <c r="J326" s="339"/>
      <c r="K326" s="339"/>
      <c r="L326" s="339"/>
      <c r="M326" s="339"/>
    </row>
    <row r="327" customFormat="false" ht="47.25" hidden="false" customHeight="false" outlineLevel="0" collapsed="false">
      <c r="A327" s="406"/>
      <c r="B327" s="367" t="s">
        <v>967</v>
      </c>
      <c r="C327" s="368" t="n">
        <v>905</v>
      </c>
      <c r="D327" s="369" t="n">
        <v>709</v>
      </c>
      <c r="E327" s="370" t="n">
        <v>5210000</v>
      </c>
      <c r="F327" s="371" t="n">
        <v>0</v>
      </c>
      <c r="G327" s="372" t="n">
        <v>500</v>
      </c>
      <c r="H327" s="372" t="n">
        <v>0</v>
      </c>
      <c r="I327" s="373" t="n">
        <v>0</v>
      </c>
      <c r="J327" s="339"/>
      <c r="K327" s="339"/>
      <c r="L327" s="339"/>
      <c r="M327" s="339"/>
    </row>
    <row r="328" customFormat="false" ht="31.5" hidden="false" customHeight="false" outlineLevel="0" collapsed="false">
      <c r="A328" s="406"/>
      <c r="B328" s="367" t="s">
        <v>968</v>
      </c>
      <c r="C328" s="368" t="n">
        <v>905</v>
      </c>
      <c r="D328" s="369" t="n">
        <v>709</v>
      </c>
      <c r="E328" s="370" t="n">
        <v>5210200</v>
      </c>
      <c r="F328" s="371" t="n">
        <v>0</v>
      </c>
      <c r="G328" s="372" t="n">
        <v>500</v>
      </c>
      <c r="H328" s="372" t="n">
        <v>0</v>
      </c>
      <c r="I328" s="373" t="n">
        <v>0</v>
      </c>
      <c r="J328" s="339"/>
      <c r="K328" s="339"/>
      <c r="L328" s="339"/>
      <c r="M328" s="339"/>
    </row>
    <row r="329" customFormat="false" ht="157.5" hidden="false" customHeight="false" outlineLevel="0" collapsed="false">
      <c r="A329" s="406"/>
      <c r="B329" s="367" t="s">
        <v>995</v>
      </c>
      <c r="C329" s="368" t="n">
        <v>905</v>
      </c>
      <c r="D329" s="369" t="n">
        <v>709</v>
      </c>
      <c r="E329" s="370" t="n">
        <v>5210209</v>
      </c>
      <c r="F329" s="371" t="n">
        <v>0</v>
      </c>
      <c r="G329" s="372" t="n">
        <v>500</v>
      </c>
      <c r="H329" s="372" t="n">
        <v>0</v>
      </c>
      <c r="I329" s="373" t="n">
        <v>0</v>
      </c>
      <c r="J329" s="339"/>
      <c r="K329" s="339"/>
      <c r="L329" s="339"/>
      <c r="M329" s="339"/>
    </row>
    <row r="330" customFormat="false" ht="31.5" hidden="false" customHeight="false" outlineLevel="0" collapsed="false">
      <c r="A330" s="406"/>
      <c r="B330" s="367" t="s">
        <v>972</v>
      </c>
      <c r="C330" s="368" t="n">
        <v>905</v>
      </c>
      <c r="D330" s="369" t="n">
        <v>709</v>
      </c>
      <c r="E330" s="370" t="n">
        <v>5210209</v>
      </c>
      <c r="F330" s="371" t="s">
        <v>973</v>
      </c>
      <c r="G330" s="372" t="n">
        <v>500</v>
      </c>
      <c r="H330" s="372" t="n">
        <v>0</v>
      </c>
      <c r="I330" s="373" t="n">
        <v>0</v>
      </c>
      <c r="J330" s="339"/>
      <c r="K330" s="339"/>
      <c r="L330" s="339"/>
      <c r="M330" s="339"/>
    </row>
    <row r="331" customFormat="false" ht="15.75" hidden="false" customHeight="false" outlineLevel="0" collapsed="false">
      <c r="A331" s="406"/>
      <c r="B331" s="367" t="s">
        <v>931</v>
      </c>
      <c r="C331" s="368" t="n">
        <v>905</v>
      </c>
      <c r="D331" s="369" t="n">
        <v>709</v>
      </c>
      <c r="E331" s="370" t="n">
        <v>7950000</v>
      </c>
      <c r="F331" s="371" t="n">
        <v>0</v>
      </c>
      <c r="G331" s="372" t="n">
        <v>150662.72</v>
      </c>
      <c r="H331" s="372" t="n">
        <v>0</v>
      </c>
      <c r="I331" s="373" t="n">
        <v>0</v>
      </c>
      <c r="J331" s="339"/>
      <c r="K331" s="339"/>
      <c r="L331" s="339"/>
      <c r="M331" s="339"/>
    </row>
    <row r="332" customFormat="false" ht="15.75" hidden="false" customHeight="false" outlineLevel="0" collapsed="false">
      <c r="A332" s="406"/>
      <c r="B332" s="367" t="s">
        <v>931</v>
      </c>
      <c r="C332" s="368" t="n">
        <v>905</v>
      </c>
      <c r="D332" s="369" t="n">
        <v>709</v>
      </c>
      <c r="E332" s="370" t="n">
        <v>7950000</v>
      </c>
      <c r="F332" s="371" t="n">
        <v>0</v>
      </c>
      <c r="G332" s="372" t="n">
        <v>150662.72</v>
      </c>
      <c r="H332" s="372" t="n">
        <v>0</v>
      </c>
      <c r="I332" s="373" t="n">
        <v>0</v>
      </c>
      <c r="J332" s="339"/>
      <c r="K332" s="339"/>
      <c r="L332" s="339"/>
      <c r="M332" s="339"/>
    </row>
    <row r="333" customFormat="false" ht="126" hidden="false" customHeight="false" outlineLevel="0" collapsed="false">
      <c r="A333" s="406"/>
      <c r="B333" s="367" t="s">
        <v>1235</v>
      </c>
      <c r="C333" s="368" t="n">
        <v>905</v>
      </c>
      <c r="D333" s="369" t="n">
        <v>709</v>
      </c>
      <c r="E333" s="370" t="n">
        <v>7950002</v>
      </c>
      <c r="F333" s="371" t="n">
        <v>0</v>
      </c>
      <c r="G333" s="372" t="n">
        <v>976</v>
      </c>
      <c r="H333" s="372" t="n">
        <v>0</v>
      </c>
      <c r="I333" s="373" t="n">
        <v>0</v>
      </c>
      <c r="J333" s="339"/>
      <c r="K333" s="339"/>
      <c r="L333" s="339"/>
      <c r="M333" s="339"/>
    </row>
    <row r="334" customFormat="false" ht="63" hidden="false" customHeight="false" outlineLevel="0" collapsed="false">
      <c r="A334" s="406"/>
      <c r="B334" s="367" t="s">
        <v>1236</v>
      </c>
      <c r="C334" s="368" t="n">
        <v>905</v>
      </c>
      <c r="D334" s="369" t="n">
        <v>709</v>
      </c>
      <c r="E334" s="370" t="n">
        <v>7950002</v>
      </c>
      <c r="F334" s="371" t="s">
        <v>1237</v>
      </c>
      <c r="G334" s="372" t="n">
        <v>976</v>
      </c>
      <c r="H334" s="372" t="n">
        <v>0</v>
      </c>
      <c r="I334" s="373" t="n">
        <v>0</v>
      </c>
      <c r="J334" s="339"/>
      <c r="K334" s="339"/>
      <c r="L334" s="339"/>
      <c r="M334" s="339"/>
    </row>
    <row r="335" customFormat="false" ht="110.25" hidden="false" customHeight="false" outlineLevel="0" collapsed="false">
      <c r="A335" s="406"/>
      <c r="B335" s="367" t="s">
        <v>1027</v>
      </c>
      <c r="C335" s="368" t="n">
        <v>905</v>
      </c>
      <c r="D335" s="369" t="n">
        <v>709</v>
      </c>
      <c r="E335" s="370" t="n">
        <v>7950007</v>
      </c>
      <c r="F335" s="371" t="n">
        <v>0</v>
      </c>
      <c r="G335" s="372" t="n">
        <v>38488.7</v>
      </c>
      <c r="H335" s="372" t="n">
        <v>0</v>
      </c>
      <c r="I335" s="373" t="n">
        <v>0</v>
      </c>
      <c r="J335" s="339"/>
      <c r="K335" s="339"/>
      <c r="L335" s="339"/>
      <c r="M335" s="339"/>
    </row>
    <row r="336" customFormat="false" ht="31.5" hidden="false" customHeight="false" outlineLevel="0" collapsed="false">
      <c r="A336" s="406"/>
      <c r="B336" s="367" t="s">
        <v>972</v>
      </c>
      <c r="C336" s="368" t="n">
        <v>905</v>
      </c>
      <c r="D336" s="369" t="n">
        <v>709</v>
      </c>
      <c r="E336" s="370" t="n">
        <v>7950007</v>
      </c>
      <c r="F336" s="371" t="s">
        <v>973</v>
      </c>
      <c r="G336" s="372" t="n">
        <v>19200</v>
      </c>
      <c r="H336" s="372" t="n">
        <v>0</v>
      </c>
      <c r="I336" s="373" t="n">
        <v>0</v>
      </c>
      <c r="J336" s="339"/>
      <c r="K336" s="339"/>
      <c r="L336" s="339"/>
      <c r="M336" s="339"/>
    </row>
    <row r="337" customFormat="false" ht="31.5" hidden="false" customHeight="false" outlineLevel="0" collapsed="false">
      <c r="A337" s="406"/>
      <c r="B337" s="367" t="s">
        <v>950</v>
      </c>
      <c r="C337" s="368" t="n">
        <v>905</v>
      </c>
      <c r="D337" s="369" t="n">
        <v>709</v>
      </c>
      <c r="E337" s="370" t="n">
        <v>7950007</v>
      </c>
      <c r="F337" s="371" t="s">
        <v>951</v>
      </c>
      <c r="G337" s="372" t="n">
        <v>19288.7</v>
      </c>
      <c r="H337" s="372" t="n">
        <v>0</v>
      </c>
      <c r="I337" s="373" t="n">
        <v>0</v>
      </c>
      <c r="J337" s="339"/>
      <c r="K337" s="339"/>
      <c r="L337" s="339"/>
      <c r="M337" s="339"/>
    </row>
    <row r="338" customFormat="false" ht="110.25" hidden="false" customHeight="false" outlineLevel="0" collapsed="false">
      <c r="A338" s="406"/>
      <c r="B338" s="367" t="s">
        <v>1028</v>
      </c>
      <c r="C338" s="368" t="n">
        <v>905</v>
      </c>
      <c r="D338" s="369" t="n">
        <v>709</v>
      </c>
      <c r="E338" s="370" t="n">
        <v>7950018</v>
      </c>
      <c r="F338" s="371" t="n">
        <v>0</v>
      </c>
      <c r="G338" s="372" t="n">
        <v>3780</v>
      </c>
      <c r="H338" s="372" t="n">
        <v>0</v>
      </c>
      <c r="I338" s="373" t="n">
        <v>0</v>
      </c>
      <c r="J338" s="339"/>
      <c r="K338" s="339"/>
      <c r="L338" s="339"/>
      <c r="M338" s="339"/>
    </row>
    <row r="339" customFormat="false" ht="31.5" hidden="false" customHeight="false" outlineLevel="0" collapsed="false">
      <c r="A339" s="406"/>
      <c r="B339" s="367" t="s">
        <v>972</v>
      </c>
      <c r="C339" s="368" t="n">
        <v>905</v>
      </c>
      <c r="D339" s="369" t="n">
        <v>709</v>
      </c>
      <c r="E339" s="370" t="n">
        <v>7950018</v>
      </c>
      <c r="F339" s="371" t="s">
        <v>973</v>
      </c>
      <c r="G339" s="372" t="n">
        <v>2490</v>
      </c>
      <c r="H339" s="372" t="n">
        <v>0</v>
      </c>
      <c r="I339" s="373" t="n">
        <v>0</v>
      </c>
      <c r="J339" s="339"/>
      <c r="K339" s="339"/>
      <c r="L339" s="339"/>
      <c r="M339" s="339"/>
    </row>
    <row r="340" customFormat="false" ht="31.5" hidden="false" customHeight="false" outlineLevel="0" collapsed="false">
      <c r="A340" s="406"/>
      <c r="B340" s="367" t="s">
        <v>950</v>
      </c>
      <c r="C340" s="368" t="n">
        <v>905</v>
      </c>
      <c r="D340" s="369" t="n">
        <v>709</v>
      </c>
      <c r="E340" s="370" t="n">
        <v>7950018</v>
      </c>
      <c r="F340" s="371" t="s">
        <v>951</v>
      </c>
      <c r="G340" s="372" t="n">
        <v>1290</v>
      </c>
      <c r="H340" s="372" t="n">
        <v>0</v>
      </c>
      <c r="I340" s="373" t="n">
        <v>0</v>
      </c>
      <c r="J340" s="339"/>
      <c r="K340" s="339"/>
      <c r="L340" s="339"/>
      <c r="M340" s="339"/>
    </row>
    <row r="341" customFormat="false" ht="126" hidden="false" customHeight="false" outlineLevel="0" collapsed="false">
      <c r="A341" s="406"/>
      <c r="B341" s="367" t="s">
        <v>1029</v>
      </c>
      <c r="C341" s="368" t="n">
        <v>905</v>
      </c>
      <c r="D341" s="369" t="n">
        <v>709</v>
      </c>
      <c r="E341" s="370" t="n">
        <v>7950026</v>
      </c>
      <c r="F341" s="371" t="n">
        <v>0</v>
      </c>
      <c r="G341" s="372" t="n">
        <v>57800</v>
      </c>
      <c r="H341" s="372" t="n">
        <v>0</v>
      </c>
      <c r="I341" s="373" t="n">
        <v>0</v>
      </c>
      <c r="J341" s="339"/>
      <c r="K341" s="339"/>
      <c r="L341" s="339"/>
      <c r="M341" s="339"/>
    </row>
    <row r="342" customFormat="false" ht="31.5" hidden="false" customHeight="false" outlineLevel="0" collapsed="false">
      <c r="A342" s="406"/>
      <c r="B342" s="367" t="s">
        <v>972</v>
      </c>
      <c r="C342" s="368" t="n">
        <v>905</v>
      </c>
      <c r="D342" s="369" t="n">
        <v>709</v>
      </c>
      <c r="E342" s="370" t="n">
        <v>7950026</v>
      </c>
      <c r="F342" s="371" t="s">
        <v>973</v>
      </c>
      <c r="G342" s="372" t="n">
        <v>28950</v>
      </c>
      <c r="H342" s="372" t="n">
        <v>0</v>
      </c>
      <c r="I342" s="373" t="n">
        <v>0</v>
      </c>
      <c r="J342" s="339"/>
      <c r="K342" s="339"/>
      <c r="L342" s="339"/>
      <c r="M342" s="339"/>
    </row>
    <row r="343" customFormat="false" ht="31.5" hidden="false" customHeight="false" outlineLevel="0" collapsed="false">
      <c r="A343" s="406"/>
      <c r="B343" s="367" t="s">
        <v>950</v>
      </c>
      <c r="C343" s="368" t="n">
        <v>905</v>
      </c>
      <c r="D343" s="369" t="n">
        <v>709</v>
      </c>
      <c r="E343" s="370" t="n">
        <v>7950026</v>
      </c>
      <c r="F343" s="371" t="s">
        <v>951</v>
      </c>
      <c r="G343" s="372" t="n">
        <v>28850</v>
      </c>
      <c r="H343" s="372" t="n">
        <v>0</v>
      </c>
      <c r="I343" s="373" t="n">
        <v>0</v>
      </c>
      <c r="J343" s="339"/>
      <c r="K343" s="339"/>
      <c r="L343" s="339"/>
      <c r="M343" s="339"/>
    </row>
    <row r="344" customFormat="false" ht="78.75" hidden="false" customHeight="false" outlineLevel="0" collapsed="false">
      <c r="A344" s="406"/>
      <c r="B344" s="367" t="s">
        <v>1032</v>
      </c>
      <c r="C344" s="368" t="n">
        <v>905</v>
      </c>
      <c r="D344" s="369" t="n">
        <v>709</v>
      </c>
      <c r="E344" s="370" t="n">
        <v>7950047</v>
      </c>
      <c r="F344" s="371" t="n">
        <v>0</v>
      </c>
      <c r="G344" s="372" t="n">
        <v>164.43</v>
      </c>
      <c r="H344" s="372" t="n">
        <v>0</v>
      </c>
      <c r="I344" s="373" t="n">
        <v>0</v>
      </c>
      <c r="J344" s="339"/>
      <c r="K344" s="339"/>
      <c r="L344" s="339"/>
      <c r="M344" s="339"/>
    </row>
    <row r="345" customFormat="false" ht="31.5" hidden="false" customHeight="false" outlineLevel="0" collapsed="false">
      <c r="A345" s="406"/>
      <c r="B345" s="367" t="s">
        <v>950</v>
      </c>
      <c r="C345" s="368" t="n">
        <v>905</v>
      </c>
      <c r="D345" s="369" t="n">
        <v>709</v>
      </c>
      <c r="E345" s="370" t="n">
        <v>7950047</v>
      </c>
      <c r="F345" s="371" t="s">
        <v>951</v>
      </c>
      <c r="G345" s="372" t="n">
        <v>164.43</v>
      </c>
      <c r="H345" s="372" t="n">
        <v>0</v>
      </c>
      <c r="I345" s="373" t="n">
        <v>0</v>
      </c>
      <c r="J345" s="339"/>
      <c r="K345" s="339"/>
      <c r="L345" s="339"/>
      <c r="M345" s="339"/>
    </row>
    <row r="346" customFormat="false" ht="110.25" hidden="false" customHeight="false" outlineLevel="0" collapsed="false">
      <c r="A346" s="406"/>
      <c r="B346" s="367" t="s">
        <v>1033</v>
      </c>
      <c r="C346" s="368" t="n">
        <v>905</v>
      </c>
      <c r="D346" s="369" t="n">
        <v>709</v>
      </c>
      <c r="E346" s="370" t="n">
        <v>7950049</v>
      </c>
      <c r="F346" s="371" t="n">
        <v>0</v>
      </c>
      <c r="G346" s="372" t="n">
        <v>49453.59</v>
      </c>
      <c r="H346" s="372" t="n">
        <v>0</v>
      </c>
      <c r="I346" s="373" t="n">
        <v>0</v>
      </c>
      <c r="J346" s="339"/>
      <c r="K346" s="339"/>
      <c r="L346" s="339"/>
      <c r="M346" s="339"/>
    </row>
    <row r="347" customFormat="false" ht="31.5" hidden="false" customHeight="false" outlineLevel="0" collapsed="false">
      <c r="A347" s="406"/>
      <c r="B347" s="367" t="s">
        <v>972</v>
      </c>
      <c r="C347" s="368" t="n">
        <v>905</v>
      </c>
      <c r="D347" s="369" t="n">
        <v>709</v>
      </c>
      <c r="E347" s="370" t="n">
        <v>7950049</v>
      </c>
      <c r="F347" s="371" t="s">
        <v>973</v>
      </c>
      <c r="G347" s="372" t="n">
        <v>24453.59</v>
      </c>
      <c r="H347" s="372" t="n">
        <v>0</v>
      </c>
      <c r="I347" s="373" t="n">
        <v>0</v>
      </c>
      <c r="J347" s="339"/>
      <c r="K347" s="339"/>
      <c r="L347" s="339"/>
      <c r="M347" s="339"/>
    </row>
    <row r="348" customFormat="false" ht="31.5" hidden="false" customHeight="false" outlineLevel="0" collapsed="false">
      <c r="A348" s="406"/>
      <c r="B348" s="367" t="s">
        <v>950</v>
      </c>
      <c r="C348" s="368" t="n">
        <v>905</v>
      </c>
      <c r="D348" s="369" t="n">
        <v>709</v>
      </c>
      <c r="E348" s="370" t="n">
        <v>7950049</v>
      </c>
      <c r="F348" s="371" t="s">
        <v>951</v>
      </c>
      <c r="G348" s="372" t="n">
        <v>25000</v>
      </c>
      <c r="H348" s="372" t="n">
        <v>0</v>
      </c>
      <c r="I348" s="373" t="n">
        <v>0</v>
      </c>
      <c r="J348" s="339"/>
      <c r="K348" s="339"/>
      <c r="L348" s="339"/>
      <c r="M348" s="339"/>
    </row>
    <row r="349" customFormat="false" ht="15.75" hidden="false" customHeight="false" outlineLevel="0" collapsed="false">
      <c r="A349" s="406"/>
      <c r="B349" s="367" t="s">
        <v>841</v>
      </c>
      <c r="C349" s="368" t="n">
        <v>905</v>
      </c>
      <c r="D349" s="369" t="n">
        <v>801</v>
      </c>
      <c r="E349" s="370" t="n">
        <v>0</v>
      </c>
      <c r="F349" s="371" t="n">
        <v>0</v>
      </c>
      <c r="G349" s="372" t="n">
        <v>98605.702</v>
      </c>
      <c r="H349" s="372" t="n">
        <v>0</v>
      </c>
      <c r="I349" s="373" t="n">
        <v>0</v>
      </c>
      <c r="J349" s="339"/>
      <c r="K349" s="339"/>
      <c r="L349" s="339"/>
      <c r="M349" s="339"/>
    </row>
    <row r="350" customFormat="false" ht="31.5" hidden="false" customHeight="false" outlineLevel="0" collapsed="false">
      <c r="A350" s="406"/>
      <c r="B350" s="367" t="s">
        <v>944</v>
      </c>
      <c r="C350" s="368" t="n">
        <v>905</v>
      </c>
      <c r="D350" s="369" t="n">
        <v>801</v>
      </c>
      <c r="E350" s="370" t="n">
        <v>4400000</v>
      </c>
      <c r="F350" s="371" t="n">
        <v>0</v>
      </c>
      <c r="G350" s="372" t="n">
        <v>61152.44</v>
      </c>
      <c r="H350" s="372" t="n">
        <v>0</v>
      </c>
      <c r="I350" s="373" t="n">
        <v>0</v>
      </c>
      <c r="J350" s="339"/>
      <c r="K350" s="339"/>
      <c r="L350" s="339"/>
      <c r="M350" s="339"/>
    </row>
    <row r="351" customFormat="false" ht="63" hidden="false" customHeight="false" outlineLevel="0" collapsed="false">
      <c r="A351" s="406"/>
      <c r="B351" s="367" t="s">
        <v>1037</v>
      </c>
      <c r="C351" s="368" t="n">
        <v>905</v>
      </c>
      <c r="D351" s="369" t="n">
        <v>801</v>
      </c>
      <c r="E351" s="370" t="n">
        <v>4400200</v>
      </c>
      <c r="F351" s="371" t="n">
        <v>0</v>
      </c>
      <c r="G351" s="372" t="n">
        <v>439.4</v>
      </c>
      <c r="H351" s="372" t="n">
        <v>0</v>
      </c>
      <c r="I351" s="373" t="n">
        <v>0</v>
      </c>
      <c r="J351" s="339"/>
      <c r="K351" s="339"/>
      <c r="L351" s="339"/>
      <c r="M351" s="339"/>
    </row>
    <row r="352" customFormat="false" ht="31.5" hidden="false" customHeight="false" outlineLevel="0" collapsed="false">
      <c r="A352" s="406"/>
      <c r="B352" s="367" t="s">
        <v>972</v>
      </c>
      <c r="C352" s="368" t="n">
        <v>905</v>
      </c>
      <c r="D352" s="369" t="n">
        <v>801</v>
      </c>
      <c r="E352" s="370" t="n">
        <v>4400200</v>
      </c>
      <c r="F352" s="371" t="s">
        <v>973</v>
      </c>
      <c r="G352" s="372" t="n">
        <v>439.4</v>
      </c>
      <c r="H352" s="372" t="n">
        <v>0</v>
      </c>
      <c r="I352" s="373" t="n">
        <v>0</v>
      </c>
      <c r="J352" s="339"/>
      <c r="K352" s="339"/>
      <c r="L352" s="339"/>
      <c r="M352" s="339"/>
    </row>
    <row r="353" customFormat="false" ht="31.5" hidden="false" customHeight="false" outlineLevel="0" collapsed="false">
      <c r="A353" s="406"/>
      <c r="B353" s="367" t="s">
        <v>924</v>
      </c>
      <c r="C353" s="368" t="n">
        <v>905</v>
      </c>
      <c r="D353" s="369" t="n">
        <v>801</v>
      </c>
      <c r="E353" s="370" t="n">
        <v>4409900</v>
      </c>
      <c r="F353" s="371" t="n">
        <v>0</v>
      </c>
      <c r="G353" s="372" t="n">
        <v>60713.04</v>
      </c>
      <c r="H353" s="372" t="n">
        <v>0</v>
      </c>
      <c r="I353" s="373" t="n">
        <v>0</v>
      </c>
      <c r="J353" s="339"/>
      <c r="K353" s="339"/>
      <c r="L353" s="339"/>
      <c r="M353" s="339"/>
    </row>
    <row r="354" customFormat="false" ht="47.25" hidden="false" customHeight="false" outlineLevel="0" collapsed="false">
      <c r="A354" s="406"/>
      <c r="B354" s="367" t="s">
        <v>1038</v>
      </c>
      <c r="C354" s="368" t="n">
        <v>905</v>
      </c>
      <c r="D354" s="369" t="n">
        <v>801</v>
      </c>
      <c r="E354" s="370" t="n">
        <v>4409910</v>
      </c>
      <c r="F354" s="371" t="n">
        <v>0</v>
      </c>
      <c r="G354" s="372" t="n">
        <v>27699.425</v>
      </c>
      <c r="H354" s="372" t="n">
        <v>0</v>
      </c>
      <c r="I354" s="373" t="n">
        <v>0</v>
      </c>
      <c r="J354" s="339"/>
      <c r="K354" s="339"/>
      <c r="L354" s="339"/>
      <c r="M354" s="339"/>
    </row>
    <row r="355" customFormat="false" ht="63" hidden="false" customHeight="false" outlineLevel="0" collapsed="false">
      <c r="A355" s="406"/>
      <c r="B355" s="367" t="s">
        <v>970</v>
      </c>
      <c r="C355" s="368" t="n">
        <v>905</v>
      </c>
      <c r="D355" s="369" t="n">
        <v>801</v>
      </c>
      <c r="E355" s="370" t="n">
        <v>4409910</v>
      </c>
      <c r="F355" s="371" t="s">
        <v>971</v>
      </c>
      <c r="G355" s="372" t="n">
        <v>23119.562</v>
      </c>
      <c r="H355" s="372" t="n">
        <v>0</v>
      </c>
      <c r="I355" s="373" t="n">
        <v>0</v>
      </c>
      <c r="J355" s="339"/>
      <c r="K355" s="339"/>
      <c r="L355" s="339"/>
      <c r="M355" s="339"/>
    </row>
    <row r="356" customFormat="false" ht="31.5" hidden="false" customHeight="false" outlineLevel="0" collapsed="false">
      <c r="A356" s="406"/>
      <c r="B356" s="367" t="s">
        <v>972</v>
      </c>
      <c r="C356" s="368" t="n">
        <v>905</v>
      </c>
      <c r="D356" s="369" t="n">
        <v>801</v>
      </c>
      <c r="E356" s="370" t="n">
        <v>4409910</v>
      </c>
      <c r="F356" s="371" t="s">
        <v>973</v>
      </c>
      <c r="G356" s="372" t="n">
        <v>4579.863</v>
      </c>
      <c r="H356" s="372" t="n">
        <v>0</v>
      </c>
      <c r="I356" s="373" t="n">
        <v>0</v>
      </c>
      <c r="J356" s="339"/>
      <c r="K356" s="339"/>
      <c r="L356" s="339"/>
      <c r="M356" s="339"/>
    </row>
    <row r="357" customFormat="false" ht="63" hidden="false" customHeight="false" outlineLevel="0" collapsed="false">
      <c r="A357" s="406"/>
      <c r="B357" s="367" t="s">
        <v>1039</v>
      </c>
      <c r="C357" s="368" t="n">
        <v>905</v>
      </c>
      <c r="D357" s="369" t="n">
        <v>801</v>
      </c>
      <c r="E357" s="370" t="n">
        <v>4409911</v>
      </c>
      <c r="F357" s="371" t="n">
        <v>0</v>
      </c>
      <c r="G357" s="372" t="n">
        <v>12604.64</v>
      </c>
      <c r="H357" s="372" t="n">
        <v>0</v>
      </c>
      <c r="I357" s="373" t="n">
        <v>0</v>
      </c>
      <c r="J357" s="339"/>
      <c r="K357" s="339"/>
      <c r="L357" s="339"/>
      <c r="M357" s="339"/>
    </row>
    <row r="358" customFormat="false" ht="63" hidden="false" customHeight="false" outlineLevel="0" collapsed="false">
      <c r="A358" s="406"/>
      <c r="B358" s="367" t="s">
        <v>970</v>
      </c>
      <c r="C358" s="368" t="n">
        <v>905</v>
      </c>
      <c r="D358" s="369" t="n">
        <v>801</v>
      </c>
      <c r="E358" s="370" t="n">
        <v>4409911</v>
      </c>
      <c r="F358" s="371" t="s">
        <v>971</v>
      </c>
      <c r="G358" s="372" t="n">
        <v>12318.302</v>
      </c>
      <c r="H358" s="372" t="n">
        <v>0</v>
      </c>
      <c r="I358" s="373" t="n">
        <v>0</v>
      </c>
      <c r="J358" s="339"/>
      <c r="K358" s="339"/>
      <c r="L358" s="339"/>
      <c r="M358" s="339"/>
    </row>
    <row r="359" customFormat="false" ht="31.5" hidden="false" customHeight="false" outlineLevel="0" collapsed="false">
      <c r="A359" s="406"/>
      <c r="B359" s="367" t="s">
        <v>972</v>
      </c>
      <c r="C359" s="368" t="n">
        <v>905</v>
      </c>
      <c r="D359" s="369" t="n">
        <v>801</v>
      </c>
      <c r="E359" s="370" t="n">
        <v>4409911</v>
      </c>
      <c r="F359" s="371" t="s">
        <v>973</v>
      </c>
      <c r="G359" s="372" t="n">
        <v>286.338</v>
      </c>
      <c r="H359" s="372" t="n">
        <v>0</v>
      </c>
      <c r="I359" s="373" t="n">
        <v>0</v>
      </c>
      <c r="J359" s="339"/>
      <c r="K359" s="339"/>
      <c r="L359" s="339"/>
      <c r="M359" s="339"/>
    </row>
    <row r="360" customFormat="false" ht="63" hidden="false" customHeight="false" outlineLevel="0" collapsed="false">
      <c r="A360" s="406"/>
      <c r="B360" s="367" t="s">
        <v>1040</v>
      </c>
      <c r="C360" s="368" t="n">
        <v>905</v>
      </c>
      <c r="D360" s="369" t="n">
        <v>801</v>
      </c>
      <c r="E360" s="370" t="n">
        <v>4409912</v>
      </c>
      <c r="F360" s="371" t="n">
        <v>0</v>
      </c>
      <c r="G360" s="372" t="n">
        <v>6013.461</v>
      </c>
      <c r="H360" s="372" t="n">
        <v>0</v>
      </c>
      <c r="I360" s="373" t="n">
        <v>0</v>
      </c>
      <c r="J360" s="339"/>
      <c r="K360" s="339"/>
      <c r="L360" s="339"/>
      <c r="M360" s="339"/>
    </row>
    <row r="361" customFormat="false" ht="63" hidden="false" customHeight="false" outlineLevel="0" collapsed="false">
      <c r="A361" s="406"/>
      <c r="B361" s="367" t="s">
        <v>970</v>
      </c>
      <c r="C361" s="368" t="n">
        <v>905</v>
      </c>
      <c r="D361" s="369" t="n">
        <v>801</v>
      </c>
      <c r="E361" s="370" t="n">
        <v>4409912</v>
      </c>
      <c r="F361" s="371" t="s">
        <v>971</v>
      </c>
      <c r="G361" s="372" t="n">
        <v>4980.934</v>
      </c>
      <c r="H361" s="372" t="n">
        <v>0</v>
      </c>
      <c r="I361" s="373" t="n">
        <v>0</v>
      </c>
      <c r="J361" s="339"/>
      <c r="K361" s="339"/>
      <c r="L361" s="339"/>
      <c r="M361" s="339"/>
    </row>
    <row r="362" customFormat="false" ht="31.5" hidden="false" customHeight="false" outlineLevel="0" collapsed="false">
      <c r="A362" s="406"/>
      <c r="B362" s="367" t="s">
        <v>972</v>
      </c>
      <c r="C362" s="368" t="n">
        <v>905</v>
      </c>
      <c r="D362" s="369" t="n">
        <v>801</v>
      </c>
      <c r="E362" s="370" t="n">
        <v>4409912</v>
      </c>
      <c r="F362" s="371" t="s">
        <v>973</v>
      </c>
      <c r="G362" s="372" t="n">
        <v>1032.527</v>
      </c>
      <c r="H362" s="372" t="n">
        <v>0</v>
      </c>
      <c r="I362" s="373" t="n">
        <v>0</v>
      </c>
      <c r="J362" s="339"/>
      <c r="K362" s="339"/>
      <c r="L362" s="339"/>
      <c r="M362" s="339"/>
    </row>
    <row r="363" customFormat="false" ht="47.25" hidden="false" customHeight="false" outlineLevel="0" collapsed="false">
      <c r="A363" s="406"/>
      <c r="B363" s="367" t="s">
        <v>1041</v>
      </c>
      <c r="C363" s="368" t="n">
        <v>905</v>
      </c>
      <c r="D363" s="369" t="n">
        <v>801</v>
      </c>
      <c r="E363" s="370" t="n">
        <v>4409914</v>
      </c>
      <c r="F363" s="371" t="n">
        <v>0</v>
      </c>
      <c r="G363" s="372" t="n">
        <v>9559.918</v>
      </c>
      <c r="H363" s="372" t="n">
        <v>0</v>
      </c>
      <c r="I363" s="373" t="n">
        <v>0</v>
      </c>
      <c r="J363" s="339"/>
      <c r="K363" s="339"/>
      <c r="L363" s="339"/>
      <c r="M363" s="339"/>
    </row>
    <row r="364" customFormat="false" ht="63" hidden="false" customHeight="false" outlineLevel="0" collapsed="false">
      <c r="A364" s="406"/>
      <c r="B364" s="367" t="s">
        <v>970</v>
      </c>
      <c r="C364" s="368" t="n">
        <v>905</v>
      </c>
      <c r="D364" s="369" t="n">
        <v>801</v>
      </c>
      <c r="E364" s="370" t="n">
        <v>4409914</v>
      </c>
      <c r="F364" s="371" t="s">
        <v>971</v>
      </c>
      <c r="G364" s="372" t="n">
        <v>8471.617</v>
      </c>
      <c r="H364" s="372" t="n">
        <v>0</v>
      </c>
      <c r="I364" s="373" t="n">
        <v>0</v>
      </c>
      <c r="J364" s="339"/>
      <c r="K364" s="339"/>
      <c r="L364" s="339"/>
      <c r="M364" s="339"/>
    </row>
    <row r="365" customFormat="false" ht="31.5" hidden="false" customHeight="false" outlineLevel="0" collapsed="false">
      <c r="A365" s="406"/>
      <c r="B365" s="367" t="s">
        <v>972</v>
      </c>
      <c r="C365" s="368" t="n">
        <v>905</v>
      </c>
      <c r="D365" s="369" t="n">
        <v>801</v>
      </c>
      <c r="E365" s="370" t="n">
        <v>4409914</v>
      </c>
      <c r="F365" s="371" t="s">
        <v>973</v>
      </c>
      <c r="G365" s="372" t="n">
        <v>1088.301</v>
      </c>
      <c r="H365" s="372" t="n">
        <v>0</v>
      </c>
      <c r="I365" s="373" t="n">
        <v>0</v>
      </c>
      <c r="J365" s="339"/>
      <c r="K365" s="339"/>
      <c r="L365" s="339"/>
      <c r="M365" s="339"/>
    </row>
    <row r="366" customFormat="false" ht="63" hidden="false" customHeight="false" outlineLevel="0" collapsed="false">
      <c r="A366" s="406"/>
      <c r="B366" s="367" t="s">
        <v>1042</v>
      </c>
      <c r="C366" s="368" t="n">
        <v>905</v>
      </c>
      <c r="D366" s="369" t="n">
        <v>801</v>
      </c>
      <c r="E366" s="370" t="n">
        <v>4409915</v>
      </c>
      <c r="F366" s="371" t="n">
        <v>0</v>
      </c>
      <c r="G366" s="372" t="n">
        <v>4835.596</v>
      </c>
      <c r="H366" s="372" t="n">
        <v>0</v>
      </c>
      <c r="I366" s="373" t="n">
        <v>0</v>
      </c>
      <c r="J366" s="339"/>
      <c r="K366" s="339"/>
      <c r="L366" s="339"/>
      <c r="M366" s="339"/>
    </row>
    <row r="367" customFormat="false" ht="31.5" hidden="false" customHeight="false" outlineLevel="0" collapsed="false">
      <c r="A367" s="406"/>
      <c r="B367" s="367" t="s">
        <v>883</v>
      </c>
      <c r="C367" s="368" t="n">
        <v>905</v>
      </c>
      <c r="D367" s="369" t="n">
        <v>801</v>
      </c>
      <c r="E367" s="370" t="n">
        <v>4409915</v>
      </c>
      <c r="F367" s="371" t="s">
        <v>884</v>
      </c>
      <c r="G367" s="372" t="n">
        <v>4672.762</v>
      </c>
      <c r="H367" s="372" t="n">
        <v>0</v>
      </c>
      <c r="I367" s="373" t="n">
        <v>0</v>
      </c>
      <c r="J367" s="339"/>
      <c r="K367" s="339"/>
      <c r="L367" s="339"/>
      <c r="M367" s="339"/>
    </row>
    <row r="368" customFormat="false" ht="15.75" hidden="false" customHeight="false" outlineLevel="0" collapsed="false">
      <c r="A368" s="406"/>
      <c r="B368" s="367" t="s">
        <v>1009</v>
      </c>
      <c r="C368" s="368" t="n">
        <v>905</v>
      </c>
      <c r="D368" s="369" t="n">
        <v>801</v>
      </c>
      <c r="E368" s="370" t="n">
        <v>4409915</v>
      </c>
      <c r="F368" s="371" t="s">
        <v>1010</v>
      </c>
      <c r="G368" s="372" t="n">
        <v>162.834</v>
      </c>
      <c r="H368" s="372" t="n">
        <v>0</v>
      </c>
      <c r="I368" s="373" t="n">
        <v>0</v>
      </c>
      <c r="J368" s="339"/>
      <c r="K368" s="339"/>
      <c r="L368" s="339"/>
      <c r="M368" s="339"/>
    </row>
    <row r="369" customFormat="false" ht="15.75" hidden="false" customHeight="false" outlineLevel="0" collapsed="false">
      <c r="A369" s="406"/>
      <c r="B369" s="367" t="s">
        <v>1043</v>
      </c>
      <c r="C369" s="368" t="n">
        <v>905</v>
      </c>
      <c r="D369" s="369" t="n">
        <v>801</v>
      </c>
      <c r="E369" s="370" t="n">
        <v>4420000</v>
      </c>
      <c r="F369" s="371" t="n">
        <v>0</v>
      </c>
      <c r="G369" s="372" t="n">
        <v>37453.262</v>
      </c>
      <c r="H369" s="372" t="n">
        <v>0</v>
      </c>
      <c r="I369" s="373" t="n">
        <v>0</v>
      </c>
      <c r="J369" s="339"/>
      <c r="K369" s="339"/>
      <c r="L369" s="339"/>
      <c r="M369" s="339"/>
    </row>
    <row r="370" customFormat="false" ht="31.5" hidden="false" customHeight="false" outlineLevel="0" collapsed="false">
      <c r="A370" s="406"/>
      <c r="B370" s="367" t="s">
        <v>924</v>
      </c>
      <c r="C370" s="368" t="n">
        <v>905</v>
      </c>
      <c r="D370" s="369" t="n">
        <v>801</v>
      </c>
      <c r="E370" s="370" t="n">
        <v>4429900</v>
      </c>
      <c r="F370" s="371" t="n">
        <v>0</v>
      </c>
      <c r="G370" s="372" t="n">
        <v>37453.262</v>
      </c>
      <c r="H370" s="372" t="n">
        <v>0</v>
      </c>
      <c r="I370" s="373" t="n">
        <v>0</v>
      </c>
      <c r="J370" s="339"/>
      <c r="K370" s="339"/>
      <c r="L370" s="339"/>
      <c r="M370" s="339"/>
    </row>
    <row r="371" customFormat="false" ht="63" hidden="false" customHeight="false" outlineLevel="0" collapsed="false">
      <c r="A371" s="406"/>
      <c r="B371" s="367" t="s">
        <v>970</v>
      </c>
      <c r="C371" s="368" t="n">
        <v>905</v>
      </c>
      <c r="D371" s="369" t="n">
        <v>801</v>
      </c>
      <c r="E371" s="370" t="n">
        <v>4429900</v>
      </c>
      <c r="F371" s="371" t="s">
        <v>971</v>
      </c>
      <c r="G371" s="372" t="n">
        <v>34149.078</v>
      </c>
      <c r="H371" s="372" t="n">
        <v>0</v>
      </c>
      <c r="I371" s="373" t="n">
        <v>0</v>
      </c>
      <c r="J371" s="339"/>
      <c r="K371" s="339"/>
      <c r="L371" s="339"/>
      <c r="M371" s="339"/>
    </row>
    <row r="372" customFormat="false" ht="31.5" hidden="false" customHeight="false" outlineLevel="0" collapsed="false">
      <c r="A372" s="406"/>
      <c r="B372" s="367" t="s">
        <v>972</v>
      </c>
      <c r="C372" s="368" t="n">
        <v>905</v>
      </c>
      <c r="D372" s="369" t="n">
        <v>801</v>
      </c>
      <c r="E372" s="370" t="n">
        <v>4429900</v>
      </c>
      <c r="F372" s="371" t="s">
        <v>973</v>
      </c>
      <c r="G372" s="372" t="n">
        <v>3304.184</v>
      </c>
      <c r="H372" s="372" t="n">
        <v>0</v>
      </c>
      <c r="I372" s="373" t="n">
        <v>0</v>
      </c>
      <c r="J372" s="339"/>
      <c r="K372" s="339"/>
      <c r="L372" s="339"/>
      <c r="M372" s="339"/>
    </row>
    <row r="373" customFormat="false" ht="31.5" hidden="false" customHeight="false" outlineLevel="0" collapsed="false">
      <c r="A373" s="406"/>
      <c r="B373" s="367" t="s">
        <v>842</v>
      </c>
      <c r="C373" s="368" t="n">
        <v>905</v>
      </c>
      <c r="D373" s="369" t="n">
        <v>804</v>
      </c>
      <c r="E373" s="370" t="n">
        <v>0</v>
      </c>
      <c r="F373" s="371" t="n">
        <v>0</v>
      </c>
      <c r="G373" s="372" t="n">
        <v>24327</v>
      </c>
      <c r="H373" s="372" t="n">
        <v>0</v>
      </c>
      <c r="I373" s="373" t="n">
        <v>0</v>
      </c>
      <c r="J373" s="339"/>
      <c r="K373" s="339"/>
      <c r="L373" s="339"/>
      <c r="M373" s="339"/>
    </row>
    <row r="374" customFormat="false" ht="15.75" hidden="false" customHeight="false" outlineLevel="0" collapsed="false">
      <c r="A374" s="406"/>
      <c r="B374" s="367" t="s">
        <v>931</v>
      </c>
      <c r="C374" s="368" t="n">
        <v>905</v>
      </c>
      <c r="D374" s="369" t="n">
        <v>804</v>
      </c>
      <c r="E374" s="370" t="n">
        <v>7950000</v>
      </c>
      <c r="F374" s="371" t="n">
        <v>0</v>
      </c>
      <c r="G374" s="372" t="n">
        <v>24327</v>
      </c>
      <c r="H374" s="372" t="n">
        <v>0</v>
      </c>
      <c r="I374" s="373" t="n">
        <v>0</v>
      </c>
      <c r="J374" s="339"/>
      <c r="K374" s="339"/>
      <c r="L374" s="339"/>
      <c r="M374" s="339"/>
    </row>
    <row r="375" customFormat="false" ht="15.75" hidden="false" customHeight="false" outlineLevel="0" collapsed="false">
      <c r="A375" s="406"/>
      <c r="B375" s="367" t="s">
        <v>931</v>
      </c>
      <c r="C375" s="368" t="n">
        <v>905</v>
      </c>
      <c r="D375" s="369" t="n">
        <v>804</v>
      </c>
      <c r="E375" s="370" t="n">
        <v>7950000</v>
      </c>
      <c r="F375" s="371" t="n">
        <v>0</v>
      </c>
      <c r="G375" s="372" t="n">
        <v>24327</v>
      </c>
      <c r="H375" s="372" t="n">
        <v>0</v>
      </c>
      <c r="I375" s="373" t="n">
        <v>0</v>
      </c>
      <c r="J375" s="339"/>
      <c r="K375" s="339"/>
      <c r="L375" s="339"/>
      <c r="M375" s="339"/>
    </row>
    <row r="376" customFormat="false" ht="110.25" hidden="false" customHeight="false" outlineLevel="0" collapsed="false">
      <c r="A376" s="406"/>
      <c r="B376" s="367" t="s">
        <v>1028</v>
      </c>
      <c r="C376" s="368" t="n">
        <v>905</v>
      </c>
      <c r="D376" s="369" t="n">
        <v>804</v>
      </c>
      <c r="E376" s="370" t="n">
        <v>7950018</v>
      </c>
      <c r="F376" s="371" t="n">
        <v>0</v>
      </c>
      <c r="G376" s="372" t="n">
        <v>23827</v>
      </c>
      <c r="H376" s="372" t="n">
        <v>0</v>
      </c>
      <c r="I376" s="373" t="n">
        <v>0</v>
      </c>
      <c r="J376" s="339"/>
      <c r="K376" s="339"/>
      <c r="L376" s="339"/>
      <c r="M376" s="339"/>
    </row>
    <row r="377" customFormat="false" ht="63" hidden="false" customHeight="false" outlineLevel="0" collapsed="false">
      <c r="A377" s="406"/>
      <c r="B377" s="367" t="s">
        <v>1236</v>
      </c>
      <c r="C377" s="368" t="n">
        <v>905</v>
      </c>
      <c r="D377" s="369" t="n">
        <v>804</v>
      </c>
      <c r="E377" s="370" t="n">
        <v>7950018</v>
      </c>
      <c r="F377" s="371" t="s">
        <v>1237</v>
      </c>
      <c r="G377" s="372" t="n">
        <v>21207</v>
      </c>
      <c r="H377" s="372" t="n">
        <v>0</v>
      </c>
      <c r="I377" s="373" t="n">
        <v>0</v>
      </c>
      <c r="J377" s="339"/>
      <c r="K377" s="339"/>
      <c r="L377" s="339"/>
      <c r="M377" s="339"/>
    </row>
    <row r="378" customFormat="false" ht="31.5" hidden="false" customHeight="false" outlineLevel="0" collapsed="false">
      <c r="A378" s="406"/>
      <c r="B378" s="367" t="s">
        <v>972</v>
      </c>
      <c r="C378" s="368" t="n">
        <v>905</v>
      </c>
      <c r="D378" s="369" t="n">
        <v>804</v>
      </c>
      <c r="E378" s="370" t="n">
        <v>7950018</v>
      </c>
      <c r="F378" s="371" t="s">
        <v>973</v>
      </c>
      <c r="G378" s="372" t="n">
        <v>2620</v>
      </c>
      <c r="H378" s="372" t="n">
        <v>0</v>
      </c>
      <c r="I378" s="373" t="n">
        <v>0</v>
      </c>
      <c r="J378" s="339"/>
      <c r="K378" s="339"/>
      <c r="L378" s="339"/>
      <c r="M378" s="339"/>
    </row>
    <row r="379" customFormat="false" ht="126" hidden="false" customHeight="false" outlineLevel="0" collapsed="false">
      <c r="A379" s="406"/>
      <c r="B379" s="367" t="s">
        <v>1029</v>
      </c>
      <c r="C379" s="368" t="n">
        <v>905</v>
      </c>
      <c r="D379" s="369" t="n">
        <v>804</v>
      </c>
      <c r="E379" s="370" t="n">
        <v>7950026</v>
      </c>
      <c r="F379" s="371" t="n">
        <v>0</v>
      </c>
      <c r="G379" s="372" t="n">
        <v>500</v>
      </c>
      <c r="H379" s="372" t="n">
        <v>0</v>
      </c>
      <c r="I379" s="373" t="n">
        <v>0</v>
      </c>
      <c r="J379" s="339"/>
      <c r="K379" s="339"/>
      <c r="L379" s="339"/>
      <c r="M379" s="339"/>
    </row>
    <row r="380" customFormat="false" ht="31.5" hidden="false" customHeight="false" outlineLevel="0" collapsed="false">
      <c r="A380" s="406"/>
      <c r="B380" s="367" t="s">
        <v>972</v>
      </c>
      <c r="C380" s="368" t="n">
        <v>905</v>
      </c>
      <c r="D380" s="369" t="n">
        <v>804</v>
      </c>
      <c r="E380" s="370" t="n">
        <v>7950026</v>
      </c>
      <c r="F380" s="371" t="s">
        <v>973</v>
      </c>
      <c r="G380" s="372" t="n">
        <v>500</v>
      </c>
      <c r="H380" s="372" t="n">
        <v>0</v>
      </c>
      <c r="I380" s="373" t="n">
        <v>0</v>
      </c>
      <c r="J380" s="339"/>
      <c r="K380" s="339"/>
      <c r="L380" s="339"/>
      <c r="M380" s="339"/>
    </row>
    <row r="381" customFormat="false" ht="15.75" hidden="false" customHeight="false" outlineLevel="0" collapsed="false">
      <c r="A381" s="406"/>
      <c r="B381" s="367" t="s">
        <v>844</v>
      </c>
      <c r="C381" s="368" t="n">
        <v>905</v>
      </c>
      <c r="D381" s="369" t="n">
        <v>901</v>
      </c>
      <c r="E381" s="370" t="n">
        <v>0</v>
      </c>
      <c r="F381" s="371" t="n">
        <v>0</v>
      </c>
      <c r="G381" s="372" t="n">
        <v>56848.08551</v>
      </c>
      <c r="H381" s="372" t="n">
        <v>0</v>
      </c>
      <c r="I381" s="373" t="n">
        <v>0</v>
      </c>
      <c r="J381" s="339"/>
      <c r="K381" s="339"/>
      <c r="L381" s="339"/>
      <c r="M381" s="339"/>
    </row>
    <row r="382" customFormat="false" ht="31.5" hidden="false" customHeight="false" outlineLevel="0" collapsed="false">
      <c r="A382" s="406"/>
      <c r="B382" s="367" t="s">
        <v>1046</v>
      </c>
      <c r="C382" s="368" t="n">
        <v>905</v>
      </c>
      <c r="D382" s="369" t="n">
        <v>901</v>
      </c>
      <c r="E382" s="370" t="n">
        <v>4700000</v>
      </c>
      <c r="F382" s="371" t="n">
        <v>0</v>
      </c>
      <c r="G382" s="372" t="n">
        <v>10019.327</v>
      </c>
      <c r="H382" s="372" t="n">
        <v>0</v>
      </c>
      <c r="I382" s="373" t="n">
        <v>0</v>
      </c>
      <c r="J382" s="339"/>
      <c r="K382" s="339"/>
      <c r="L382" s="339"/>
      <c r="M382" s="339"/>
    </row>
    <row r="383" customFormat="false" ht="31.5" hidden="false" customHeight="false" outlineLevel="0" collapsed="false">
      <c r="A383" s="406"/>
      <c r="B383" s="367" t="s">
        <v>924</v>
      </c>
      <c r="C383" s="368" t="n">
        <v>905</v>
      </c>
      <c r="D383" s="369" t="n">
        <v>901</v>
      </c>
      <c r="E383" s="370" t="n">
        <v>4709900</v>
      </c>
      <c r="F383" s="371" t="n">
        <v>0</v>
      </c>
      <c r="G383" s="372" t="n">
        <v>10019.327</v>
      </c>
      <c r="H383" s="372" t="n">
        <v>0</v>
      </c>
      <c r="I383" s="373" t="n">
        <v>0</v>
      </c>
      <c r="J383" s="339"/>
      <c r="K383" s="339"/>
      <c r="L383" s="339"/>
      <c r="M383" s="339"/>
    </row>
    <row r="384" customFormat="false" ht="31.5" hidden="false" customHeight="false" outlineLevel="0" collapsed="false">
      <c r="A384" s="406"/>
      <c r="B384" s="367" t="s">
        <v>972</v>
      </c>
      <c r="C384" s="368" t="n">
        <v>905</v>
      </c>
      <c r="D384" s="369" t="n">
        <v>901</v>
      </c>
      <c r="E384" s="370" t="n">
        <v>4709900</v>
      </c>
      <c r="F384" s="371" t="s">
        <v>973</v>
      </c>
      <c r="G384" s="372" t="n">
        <v>10019.327</v>
      </c>
      <c r="H384" s="372" t="n">
        <v>0</v>
      </c>
      <c r="I384" s="373" t="n">
        <v>0</v>
      </c>
      <c r="J384" s="339"/>
      <c r="K384" s="339"/>
      <c r="L384" s="339"/>
      <c r="M384" s="339"/>
    </row>
    <row r="385" customFormat="false" ht="47.25" hidden="false" customHeight="false" outlineLevel="0" collapsed="false">
      <c r="A385" s="406"/>
      <c r="B385" s="367" t="s">
        <v>967</v>
      </c>
      <c r="C385" s="368" t="n">
        <v>905</v>
      </c>
      <c r="D385" s="369" t="n">
        <v>901</v>
      </c>
      <c r="E385" s="370" t="n">
        <v>5210000</v>
      </c>
      <c r="F385" s="371" t="n">
        <v>0</v>
      </c>
      <c r="G385" s="372" t="n">
        <v>46828.75851</v>
      </c>
      <c r="H385" s="372" t="n">
        <v>0</v>
      </c>
      <c r="I385" s="373" t="n">
        <v>0</v>
      </c>
      <c r="J385" s="339"/>
      <c r="K385" s="339"/>
      <c r="L385" s="339"/>
      <c r="M385" s="339"/>
    </row>
    <row r="386" customFormat="false" ht="31.5" hidden="false" customHeight="false" outlineLevel="0" collapsed="false">
      <c r="A386" s="406"/>
      <c r="B386" s="367" t="s">
        <v>968</v>
      </c>
      <c r="C386" s="368" t="n">
        <v>905</v>
      </c>
      <c r="D386" s="369" t="n">
        <v>901</v>
      </c>
      <c r="E386" s="370" t="n">
        <v>5210200</v>
      </c>
      <c r="F386" s="371" t="n">
        <v>0</v>
      </c>
      <c r="G386" s="372" t="n">
        <v>46828.75851</v>
      </c>
      <c r="H386" s="372" t="n">
        <v>0</v>
      </c>
      <c r="I386" s="373" t="n">
        <v>0</v>
      </c>
      <c r="J386" s="339"/>
      <c r="K386" s="339"/>
      <c r="L386" s="339"/>
      <c r="M386" s="339"/>
    </row>
    <row r="387" customFormat="false" ht="63" hidden="false" customHeight="false" outlineLevel="0" collapsed="false">
      <c r="A387" s="406"/>
      <c r="B387" s="367" t="s">
        <v>965</v>
      </c>
      <c r="C387" s="368" t="n">
        <v>905</v>
      </c>
      <c r="D387" s="369" t="n">
        <v>901</v>
      </c>
      <c r="E387" s="370" t="n">
        <v>5210216</v>
      </c>
      <c r="F387" s="371" t="n">
        <v>0</v>
      </c>
      <c r="G387" s="372" t="n">
        <v>46828.75851</v>
      </c>
      <c r="H387" s="372" t="n">
        <v>0</v>
      </c>
      <c r="I387" s="373" t="n">
        <v>0</v>
      </c>
      <c r="J387" s="339"/>
      <c r="K387" s="339"/>
      <c r="L387" s="339"/>
      <c r="M387" s="339"/>
    </row>
    <row r="388" customFormat="false" ht="63" hidden="false" customHeight="false" outlineLevel="0" collapsed="false">
      <c r="A388" s="406"/>
      <c r="B388" s="367" t="s">
        <v>970</v>
      </c>
      <c r="C388" s="368" t="n">
        <v>905</v>
      </c>
      <c r="D388" s="369" t="n">
        <v>901</v>
      </c>
      <c r="E388" s="370" t="n">
        <v>5210216</v>
      </c>
      <c r="F388" s="371" t="s">
        <v>971</v>
      </c>
      <c r="G388" s="372" t="n">
        <v>42786.6348</v>
      </c>
      <c r="H388" s="372" t="n">
        <v>0</v>
      </c>
      <c r="I388" s="373" t="n">
        <v>0</v>
      </c>
      <c r="J388" s="339"/>
      <c r="K388" s="339"/>
      <c r="L388" s="339"/>
      <c r="M388" s="339"/>
    </row>
    <row r="389" customFormat="false" ht="31.5" hidden="false" customHeight="false" outlineLevel="0" collapsed="false">
      <c r="A389" s="406"/>
      <c r="B389" s="367" t="s">
        <v>972</v>
      </c>
      <c r="C389" s="368" t="n">
        <v>905</v>
      </c>
      <c r="D389" s="369" t="n">
        <v>901</v>
      </c>
      <c r="E389" s="370" t="n">
        <v>5210216</v>
      </c>
      <c r="F389" s="371" t="s">
        <v>973</v>
      </c>
      <c r="G389" s="372" t="n">
        <v>4042.12371</v>
      </c>
      <c r="H389" s="372" t="n">
        <v>0</v>
      </c>
      <c r="I389" s="373" t="n">
        <v>0</v>
      </c>
      <c r="J389" s="339"/>
      <c r="K389" s="339"/>
      <c r="L389" s="339"/>
      <c r="M389" s="339"/>
    </row>
    <row r="390" customFormat="false" ht="15.75" hidden="false" customHeight="false" outlineLevel="0" collapsed="false">
      <c r="A390" s="406"/>
      <c r="B390" s="367" t="s">
        <v>845</v>
      </c>
      <c r="C390" s="368" t="n">
        <v>905</v>
      </c>
      <c r="D390" s="369" t="n">
        <v>902</v>
      </c>
      <c r="E390" s="370" t="n">
        <v>0</v>
      </c>
      <c r="F390" s="371" t="n">
        <v>0</v>
      </c>
      <c r="G390" s="372" t="n">
        <v>272969.93275</v>
      </c>
      <c r="H390" s="372" t="n">
        <v>0</v>
      </c>
      <c r="I390" s="373" t="n">
        <v>0</v>
      </c>
      <c r="J390" s="339"/>
      <c r="K390" s="339"/>
      <c r="L390" s="339"/>
      <c r="M390" s="339"/>
    </row>
    <row r="391" customFormat="false" ht="31.5" hidden="false" customHeight="false" outlineLevel="0" collapsed="false">
      <c r="A391" s="406"/>
      <c r="B391" s="367" t="s">
        <v>1051</v>
      </c>
      <c r="C391" s="368" t="n">
        <v>905</v>
      </c>
      <c r="D391" s="369" t="n">
        <v>902</v>
      </c>
      <c r="E391" s="370" t="n">
        <v>4710000</v>
      </c>
      <c r="F391" s="371" t="n">
        <v>0</v>
      </c>
      <c r="G391" s="372" t="n">
        <v>10078.704</v>
      </c>
      <c r="H391" s="372" t="n">
        <v>0</v>
      </c>
      <c r="I391" s="373" t="n">
        <v>0</v>
      </c>
      <c r="J391" s="339"/>
      <c r="K391" s="339"/>
      <c r="L391" s="339"/>
      <c r="M391" s="339"/>
    </row>
    <row r="392" customFormat="false" ht="31.5" hidden="false" customHeight="false" outlineLevel="0" collapsed="false">
      <c r="A392" s="406"/>
      <c r="B392" s="367" t="s">
        <v>924</v>
      </c>
      <c r="C392" s="368" t="n">
        <v>905</v>
      </c>
      <c r="D392" s="369" t="n">
        <v>902</v>
      </c>
      <c r="E392" s="370" t="n">
        <v>4719900</v>
      </c>
      <c r="F392" s="371" t="n">
        <v>0</v>
      </c>
      <c r="G392" s="372" t="n">
        <v>10078.704</v>
      </c>
      <c r="H392" s="372" t="n">
        <v>0</v>
      </c>
      <c r="I392" s="373" t="n">
        <v>0</v>
      </c>
      <c r="J392" s="339"/>
      <c r="K392" s="339"/>
      <c r="L392" s="339"/>
      <c r="M392" s="339"/>
    </row>
    <row r="393" customFormat="false" ht="63" hidden="false" customHeight="false" outlineLevel="0" collapsed="false">
      <c r="A393" s="406"/>
      <c r="B393" s="367" t="s">
        <v>970</v>
      </c>
      <c r="C393" s="368" t="n">
        <v>905</v>
      </c>
      <c r="D393" s="369" t="n">
        <v>902</v>
      </c>
      <c r="E393" s="370" t="n">
        <v>4719900</v>
      </c>
      <c r="F393" s="371" t="s">
        <v>971</v>
      </c>
      <c r="G393" s="372" t="n">
        <v>10000</v>
      </c>
      <c r="H393" s="372" t="n">
        <v>0</v>
      </c>
      <c r="I393" s="373" t="n">
        <v>0</v>
      </c>
      <c r="J393" s="339"/>
      <c r="K393" s="339"/>
      <c r="L393" s="339"/>
      <c r="M393" s="339"/>
    </row>
    <row r="394" customFormat="false" ht="31.5" hidden="false" customHeight="false" outlineLevel="0" collapsed="false">
      <c r="A394" s="406"/>
      <c r="B394" s="367" t="s">
        <v>972</v>
      </c>
      <c r="C394" s="368" t="n">
        <v>905</v>
      </c>
      <c r="D394" s="369" t="n">
        <v>902</v>
      </c>
      <c r="E394" s="370" t="n">
        <v>4719900</v>
      </c>
      <c r="F394" s="371" t="s">
        <v>973</v>
      </c>
      <c r="G394" s="372" t="n">
        <v>78.704</v>
      </c>
      <c r="H394" s="372" t="n">
        <v>0</v>
      </c>
      <c r="I394" s="373" t="n">
        <v>0</v>
      </c>
      <c r="J394" s="339"/>
      <c r="K394" s="339"/>
      <c r="L394" s="339"/>
      <c r="M394" s="339"/>
    </row>
    <row r="395" customFormat="false" ht="47.25" hidden="false" customHeight="false" outlineLevel="0" collapsed="false">
      <c r="A395" s="406"/>
      <c r="B395" s="367" t="s">
        <v>967</v>
      </c>
      <c r="C395" s="368" t="n">
        <v>905</v>
      </c>
      <c r="D395" s="369" t="n">
        <v>902</v>
      </c>
      <c r="E395" s="370" t="n">
        <v>5210000</v>
      </c>
      <c r="F395" s="371" t="n">
        <v>0</v>
      </c>
      <c r="G395" s="372" t="n">
        <v>262891.22875</v>
      </c>
      <c r="H395" s="372" t="n">
        <v>0</v>
      </c>
      <c r="I395" s="373" t="n">
        <v>0</v>
      </c>
      <c r="J395" s="339"/>
      <c r="K395" s="339"/>
      <c r="L395" s="339"/>
      <c r="M395" s="339"/>
    </row>
    <row r="396" customFormat="false" ht="31.5" hidden="false" customHeight="false" outlineLevel="0" collapsed="false">
      <c r="A396" s="406"/>
      <c r="B396" s="367" t="s">
        <v>968</v>
      </c>
      <c r="C396" s="368" t="n">
        <v>905</v>
      </c>
      <c r="D396" s="369" t="n">
        <v>902</v>
      </c>
      <c r="E396" s="370" t="n">
        <v>5210200</v>
      </c>
      <c r="F396" s="371" t="n">
        <v>0</v>
      </c>
      <c r="G396" s="372" t="n">
        <v>262891.22875</v>
      </c>
      <c r="H396" s="372" t="n">
        <v>0</v>
      </c>
      <c r="I396" s="373" t="n">
        <v>0</v>
      </c>
      <c r="J396" s="339"/>
      <c r="K396" s="339"/>
      <c r="L396" s="339"/>
      <c r="M396" s="339"/>
    </row>
    <row r="397" customFormat="false" ht="63" hidden="false" customHeight="false" outlineLevel="0" collapsed="false">
      <c r="A397" s="406"/>
      <c r="B397" s="367" t="s">
        <v>965</v>
      </c>
      <c r="C397" s="368" t="n">
        <v>905</v>
      </c>
      <c r="D397" s="369" t="n">
        <v>902</v>
      </c>
      <c r="E397" s="370" t="n">
        <v>5210216</v>
      </c>
      <c r="F397" s="371" t="n">
        <v>0</v>
      </c>
      <c r="G397" s="372" t="n">
        <v>262891.22875</v>
      </c>
      <c r="H397" s="372" t="n">
        <v>0</v>
      </c>
      <c r="I397" s="373" t="n">
        <v>0</v>
      </c>
      <c r="J397" s="339"/>
      <c r="K397" s="339"/>
      <c r="L397" s="339"/>
      <c r="M397" s="339"/>
    </row>
    <row r="398" customFormat="false" ht="63" hidden="false" customHeight="false" outlineLevel="0" collapsed="false">
      <c r="A398" s="406"/>
      <c r="B398" s="367" t="s">
        <v>970</v>
      </c>
      <c r="C398" s="368" t="n">
        <v>905</v>
      </c>
      <c r="D398" s="369" t="n">
        <v>902</v>
      </c>
      <c r="E398" s="370" t="n">
        <v>5210216</v>
      </c>
      <c r="F398" s="371" t="s">
        <v>971</v>
      </c>
      <c r="G398" s="372" t="n">
        <v>79236.22875</v>
      </c>
      <c r="H398" s="372" t="n">
        <v>0</v>
      </c>
      <c r="I398" s="373" t="n">
        <v>0</v>
      </c>
      <c r="J398" s="339"/>
      <c r="K398" s="339"/>
      <c r="L398" s="339"/>
      <c r="M398" s="339"/>
    </row>
    <row r="399" customFormat="false" ht="31.5" hidden="false" customHeight="false" outlineLevel="0" collapsed="false">
      <c r="A399" s="406"/>
      <c r="B399" s="367" t="s">
        <v>972</v>
      </c>
      <c r="C399" s="368" t="n">
        <v>905</v>
      </c>
      <c r="D399" s="369" t="n">
        <v>902</v>
      </c>
      <c r="E399" s="370" t="n">
        <v>5210216</v>
      </c>
      <c r="F399" s="371" t="s">
        <v>973</v>
      </c>
      <c r="G399" s="372" t="n">
        <v>183655</v>
      </c>
      <c r="H399" s="372" t="n">
        <v>0</v>
      </c>
      <c r="I399" s="373" t="n">
        <v>0</v>
      </c>
      <c r="J399" s="339"/>
      <c r="K399" s="339"/>
      <c r="L399" s="339"/>
      <c r="M399" s="339"/>
    </row>
    <row r="400" customFormat="false" ht="15.75" hidden="false" customHeight="false" outlineLevel="0" collapsed="false">
      <c r="A400" s="406"/>
      <c r="B400" s="367" t="s">
        <v>847</v>
      </c>
      <c r="C400" s="368" t="n">
        <v>905</v>
      </c>
      <c r="D400" s="369" t="n">
        <v>904</v>
      </c>
      <c r="E400" s="370" t="n">
        <v>0</v>
      </c>
      <c r="F400" s="371" t="n">
        <v>0</v>
      </c>
      <c r="G400" s="372" t="n">
        <v>149540.248</v>
      </c>
      <c r="H400" s="372" t="n">
        <v>0</v>
      </c>
      <c r="I400" s="373" t="n">
        <v>0</v>
      </c>
      <c r="J400" s="339"/>
      <c r="K400" s="339"/>
      <c r="L400" s="339"/>
      <c r="M400" s="339"/>
    </row>
    <row r="401" customFormat="false" ht="15.75" hidden="false" customHeight="false" outlineLevel="0" collapsed="false">
      <c r="A401" s="406"/>
      <c r="B401" s="367" t="s">
        <v>1054</v>
      </c>
      <c r="C401" s="368" t="n">
        <v>905</v>
      </c>
      <c r="D401" s="369" t="n">
        <v>904</v>
      </c>
      <c r="E401" s="370" t="n">
        <v>4770000</v>
      </c>
      <c r="F401" s="371" t="n">
        <v>0</v>
      </c>
      <c r="G401" s="372" t="n">
        <v>1533.484</v>
      </c>
      <c r="H401" s="372" t="n">
        <v>0</v>
      </c>
      <c r="I401" s="373" t="n">
        <v>0</v>
      </c>
      <c r="J401" s="339"/>
      <c r="K401" s="339"/>
      <c r="L401" s="339"/>
      <c r="M401" s="339"/>
    </row>
    <row r="402" customFormat="false" ht="47.25" hidden="false" customHeight="false" outlineLevel="0" collapsed="false">
      <c r="A402" s="406"/>
      <c r="B402" s="367" t="s">
        <v>1055</v>
      </c>
      <c r="C402" s="368" t="n">
        <v>905</v>
      </c>
      <c r="D402" s="369" t="n">
        <v>904</v>
      </c>
      <c r="E402" s="370" t="n">
        <v>4779900</v>
      </c>
      <c r="F402" s="371" t="n">
        <v>0</v>
      </c>
      <c r="G402" s="372" t="n">
        <v>1533.484</v>
      </c>
      <c r="H402" s="372" t="n">
        <v>0</v>
      </c>
      <c r="I402" s="373" t="n">
        <v>0</v>
      </c>
      <c r="J402" s="339"/>
      <c r="K402" s="339"/>
      <c r="L402" s="339"/>
      <c r="M402" s="339"/>
    </row>
    <row r="403" customFormat="false" ht="31.5" hidden="false" customHeight="false" outlineLevel="0" collapsed="false">
      <c r="A403" s="406"/>
      <c r="B403" s="367" t="s">
        <v>972</v>
      </c>
      <c r="C403" s="368" t="n">
        <v>905</v>
      </c>
      <c r="D403" s="369" t="n">
        <v>904</v>
      </c>
      <c r="E403" s="370" t="n">
        <v>4779900</v>
      </c>
      <c r="F403" s="371" t="s">
        <v>973</v>
      </c>
      <c r="G403" s="372" t="n">
        <v>1533.484</v>
      </c>
      <c r="H403" s="372" t="n">
        <v>0</v>
      </c>
      <c r="I403" s="373" t="n">
        <v>0</v>
      </c>
      <c r="J403" s="339"/>
      <c r="K403" s="339"/>
      <c r="L403" s="339"/>
      <c r="M403" s="339"/>
    </row>
    <row r="404" customFormat="false" ht="47.25" hidden="false" customHeight="false" outlineLevel="0" collapsed="false">
      <c r="A404" s="406"/>
      <c r="B404" s="367" t="s">
        <v>967</v>
      </c>
      <c r="C404" s="368" t="n">
        <v>905</v>
      </c>
      <c r="D404" s="369" t="n">
        <v>904</v>
      </c>
      <c r="E404" s="370" t="n">
        <v>5210000</v>
      </c>
      <c r="F404" s="371" t="n">
        <v>0</v>
      </c>
      <c r="G404" s="372" t="n">
        <v>148006.764</v>
      </c>
      <c r="H404" s="372" t="n">
        <v>0</v>
      </c>
      <c r="I404" s="373" t="n">
        <v>0</v>
      </c>
      <c r="J404" s="339"/>
      <c r="K404" s="339"/>
      <c r="L404" s="339"/>
      <c r="M404" s="339"/>
    </row>
    <row r="405" customFormat="false" ht="31.5" hidden="false" customHeight="false" outlineLevel="0" collapsed="false">
      <c r="A405" s="406"/>
      <c r="B405" s="367" t="s">
        <v>968</v>
      </c>
      <c r="C405" s="368" t="n">
        <v>905</v>
      </c>
      <c r="D405" s="369" t="n">
        <v>904</v>
      </c>
      <c r="E405" s="370" t="n">
        <v>5210200</v>
      </c>
      <c r="F405" s="371" t="n">
        <v>0</v>
      </c>
      <c r="G405" s="372" t="n">
        <v>148006.764</v>
      </c>
      <c r="H405" s="372" t="n">
        <v>0</v>
      </c>
      <c r="I405" s="373" t="n">
        <v>0</v>
      </c>
      <c r="J405" s="339"/>
      <c r="K405" s="339"/>
      <c r="L405" s="339"/>
      <c r="M405" s="339"/>
    </row>
    <row r="406" customFormat="false" ht="63" hidden="false" customHeight="false" outlineLevel="0" collapsed="false">
      <c r="A406" s="406"/>
      <c r="B406" s="367" t="s">
        <v>965</v>
      </c>
      <c r="C406" s="368" t="n">
        <v>905</v>
      </c>
      <c r="D406" s="369" t="n">
        <v>904</v>
      </c>
      <c r="E406" s="370" t="n">
        <v>5210216</v>
      </c>
      <c r="F406" s="371" t="n">
        <v>0</v>
      </c>
      <c r="G406" s="372" t="n">
        <v>148006.764</v>
      </c>
      <c r="H406" s="372" t="n">
        <v>0</v>
      </c>
      <c r="I406" s="373" t="n">
        <v>0</v>
      </c>
      <c r="J406" s="339"/>
      <c r="K406" s="339"/>
      <c r="L406" s="339"/>
      <c r="M406" s="339"/>
    </row>
    <row r="407" customFormat="false" ht="63" hidden="false" customHeight="false" outlineLevel="0" collapsed="false">
      <c r="A407" s="406"/>
      <c r="B407" s="367" t="s">
        <v>970</v>
      </c>
      <c r="C407" s="368" t="n">
        <v>905</v>
      </c>
      <c r="D407" s="369" t="n">
        <v>904</v>
      </c>
      <c r="E407" s="370" t="n">
        <v>5210216</v>
      </c>
      <c r="F407" s="371" t="s">
        <v>971</v>
      </c>
      <c r="G407" s="372" t="n">
        <v>148006.764</v>
      </c>
      <c r="H407" s="372" t="n">
        <v>0</v>
      </c>
      <c r="I407" s="373" t="n">
        <v>0</v>
      </c>
      <c r="J407" s="339"/>
      <c r="K407" s="339"/>
      <c r="L407" s="339"/>
      <c r="M407" s="339"/>
    </row>
    <row r="408" customFormat="false" ht="15.75" hidden="false" customHeight="false" outlineLevel="0" collapsed="false">
      <c r="A408" s="406"/>
      <c r="B408" s="367" t="s">
        <v>848</v>
      </c>
      <c r="C408" s="368" t="n">
        <v>905</v>
      </c>
      <c r="D408" s="369" t="n">
        <v>909</v>
      </c>
      <c r="E408" s="370" t="n">
        <v>0</v>
      </c>
      <c r="F408" s="371" t="n">
        <v>0</v>
      </c>
      <c r="G408" s="372" t="n">
        <v>232404.28144</v>
      </c>
      <c r="H408" s="372" t="n">
        <v>48326.92</v>
      </c>
      <c r="I408" s="373" t="n">
        <v>4474.16</v>
      </c>
      <c r="J408" s="339"/>
      <c r="K408" s="339"/>
      <c r="L408" s="339"/>
      <c r="M408" s="339"/>
    </row>
    <row r="409" customFormat="false" ht="47.25" hidden="false" customHeight="false" outlineLevel="0" collapsed="false">
      <c r="A409" s="406"/>
      <c r="B409" s="367" t="s">
        <v>1061</v>
      </c>
      <c r="C409" s="368" t="n">
        <v>905</v>
      </c>
      <c r="D409" s="369" t="n">
        <v>909</v>
      </c>
      <c r="E409" s="370" t="n">
        <v>4690000</v>
      </c>
      <c r="F409" s="371" t="n">
        <v>0</v>
      </c>
      <c r="G409" s="372" t="n">
        <v>859.8097</v>
      </c>
      <c r="H409" s="372" t="n">
        <v>0</v>
      </c>
      <c r="I409" s="373" t="n">
        <v>0</v>
      </c>
      <c r="J409" s="339"/>
      <c r="K409" s="339"/>
      <c r="L409" s="339"/>
      <c r="M409" s="339"/>
    </row>
    <row r="410" customFormat="false" ht="63" hidden="false" customHeight="false" outlineLevel="0" collapsed="false">
      <c r="A410" s="406"/>
      <c r="B410" s="367" t="s">
        <v>1062</v>
      </c>
      <c r="C410" s="368" t="n">
        <v>905</v>
      </c>
      <c r="D410" s="369" t="n">
        <v>909</v>
      </c>
      <c r="E410" s="370" t="n">
        <v>4699900</v>
      </c>
      <c r="F410" s="371" t="n">
        <v>0</v>
      </c>
      <c r="G410" s="372" t="n">
        <v>859.8097</v>
      </c>
      <c r="H410" s="372" t="n">
        <v>0</v>
      </c>
      <c r="I410" s="373" t="n">
        <v>0</v>
      </c>
      <c r="J410" s="339"/>
      <c r="K410" s="339"/>
      <c r="L410" s="339"/>
      <c r="M410" s="339"/>
    </row>
    <row r="411" customFormat="false" ht="31.5" hidden="false" customHeight="false" outlineLevel="0" collapsed="false">
      <c r="A411" s="406"/>
      <c r="B411" s="367" t="s">
        <v>972</v>
      </c>
      <c r="C411" s="368" t="n">
        <v>905</v>
      </c>
      <c r="D411" s="369" t="n">
        <v>909</v>
      </c>
      <c r="E411" s="370" t="n">
        <v>4699900</v>
      </c>
      <c r="F411" s="371" t="s">
        <v>973</v>
      </c>
      <c r="G411" s="372" t="n">
        <v>859.8097</v>
      </c>
      <c r="H411" s="372" t="n">
        <v>0</v>
      </c>
      <c r="I411" s="373" t="n">
        <v>0</v>
      </c>
      <c r="J411" s="339"/>
      <c r="K411" s="339"/>
      <c r="L411" s="339"/>
      <c r="M411" s="339"/>
    </row>
    <row r="412" customFormat="false" ht="31.5" hidden="false" customHeight="false" outlineLevel="0" collapsed="false">
      <c r="A412" s="406"/>
      <c r="B412" s="367" t="s">
        <v>1064</v>
      </c>
      <c r="C412" s="368" t="n">
        <v>905</v>
      </c>
      <c r="D412" s="369" t="n">
        <v>909</v>
      </c>
      <c r="E412" s="370" t="n">
        <v>5120000</v>
      </c>
      <c r="F412" s="371" t="n">
        <v>0</v>
      </c>
      <c r="G412" s="372" t="n">
        <v>572.223</v>
      </c>
      <c r="H412" s="372" t="n">
        <v>0</v>
      </c>
      <c r="I412" s="373" t="n">
        <v>0</v>
      </c>
      <c r="J412" s="339"/>
      <c r="K412" s="339"/>
      <c r="L412" s="339"/>
      <c r="M412" s="339"/>
    </row>
    <row r="413" customFormat="false" ht="31.5" hidden="false" customHeight="false" outlineLevel="0" collapsed="false">
      <c r="A413" s="406"/>
      <c r="B413" s="367" t="s">
        <v>1064</v>
      </c>
      <c r="C413" s="368" t="n">
        <v>905</v>
      </c>
      <c r="D413" s="369" t="n">
        <v>909</v>
      </c>
      <c r="E413" s="370" t="n">
        <v>5129700</v>
      </c>
      <c r="F413" s="371" t="n">
        <v>0</v>
      </c>
      <c r="G413" s="372" t="n">
        <v>572.223</v>
      </c>
      <c r="H413" s="372" t="n">
        <v>0</v>
      </c>
      <c r="I413" s="373" t="n">
        <v>0</v>
      </c>
      <c r="J413" s="339"/>
      <c r="K413" s="339"/>
      <c r="L413" s="339"/>
      <c r="M413" s="339"/>
    </row>
    <row r="414" customFormat="false" ht="15.75" hidden="false" customHeight="false" outlineLevel="0" collapsed="false">
      <c r="A414" s="406"/>
      <c r="B414" s="367" t="s">
        <v>1065</v>
      </c>
      <c r="C414" s="368" t="n">
        <v>905</v>
      </c>
      <c r="D414" s="369" t="n">
        <v>909</v>
      </c>
      <c r="E414" s="370" t="n">
        <v>5129706</v>
      </c>
      <c r="F414" s="371" t="n">
        <v>0</v>
      </c>
      <c r="G414" s="372" t="n">
        <v>572.223</v>
      </c>
      <c r="H414" s="372" t="n">
        <v>0</v>
      </c>
      <c r="I414" s="373" t="n">
        <v>0</v>
      </c>
      <c r="J414" s="339"/>
      <c r="K414" s="339"/>
      <c r="L414" s="339"/>
      <c r="M414" s="339"/>
    </row>
    <row r="415" customFormat="false" ht="31.5" hidden="false" customHeight="false" outlineLevel="0" collapsed="false">
      <c r="A415" s="406"/>
      <c r="B415" s="367" t="s">
        <v>883</v>
      </c>
      <c r="C415" s="368" t="n">
        <v>905</v>
      </c>
      <c r="D415" s="369" t="n">
        <v>909</v>
      </c>
      <c r="E415" s="370" t="n">
        <v>5129706</v>
      </c>
      <c r="F415" s="371" t="s">
        <v>884</v>
      </c>
      <c r="G415" s="372" t="n">
        <v>287.873</v>
      </c>
      <c r="H415" s="372" t="n">
        <v>0</v>
      </c>
      <c r="I415" s="373" t="n">
        <v>0</v>
      </c>
      <c r="J415" s="339"/>
      <c r="K415" s="339"/>
      <c r="L415" s="339"/>
      <c r="M415" s="339"/>
    </row>
    <row r="416" customFormat="false" ht="15.75" hidden="false" customHeight="false" outlineLevel="0" collapsed="false">
      <c r="A416" s="406"/>
      <c r="B416" s="367" t="s">
        <v>1009</v>
      </c>
      <c r="C416" s="368" t="n">
        <v>905</v>
      </c>
      <c r="D416" s="369" t="n">
        <v>909</v>
      </c>
      <c r="E416" s="370" t="n">
        <v>5129706</v>
      </c>
      <c r="F416" s="371" t="s">
        <v>1010</v>
      </c>
      <c r="G416" s="372" t="n">
        <v>284.35</v>
      </c>
      <c r="H416" s="372" t="n">
        <v>0</v>
      </c>
      <c r="I416" s="373" t="n">
        <v>0</v>
      </c>
      <c r="J416" s="339"/>
      <c r="K416" s="339"/>
      <c r="L416" s="339"/>
      <c r="M416" s="339"/>
    </row>
    <row r="417" customFormat="false" ht="47.25" hidden="false" customHeight="false" outlineLevel="0" collapsed="false">
      <c r="A417" s="406"/>
      <c r="B417" s="367" t="s">
        <v>967</v>
      </c>
      <c r="C417" s="368" t="n">
        <v>905</v>
      </c>
      <c r="D417" s="369" t="n">
        <v>909</v>
      </c>
      <c r="E417" s="370" t="n">
        <v>5210000</v>
      </c>
      <c r="F417" s="371" t="n">
        <v>0</v>
      </c>
      <c r="G417" s="372" t="n">
        <v>230972.24874</v>
      </c>
      <c r="H417" s="372" t="n">
        <v>48326.92</v>
      </c>
      <c r="I417" s="373" t="n">
        <v>4474.16</v>
      </c>
      <c r="J417" s="339"/>
      <c r="K417" s="339"/>
      <c r="L417" s="339"/>
      <c r="M417" s="339"/>
    </row>
    <row r="418" customFormat="false" ht="31.5" hidden="false" customHeight="false" outlineLevel="0" collapsed="false">
      <c r="A418" s="406"/>
      <c r="B418" s="367" t="s">
        <v>968</v>
      </c>
      <c r="C418" s="368" t="n">
        <v>905</v>
      </c>
      <c r="D418" s="369" t="n">
        <v>909</v>
      </c>
      <c r="E418" s="370" t="n">
        <v>5210200</v>
      </c>
      <c r="F418" s="371" t="n">
        <v>0</v>
      </c>
      <c r="G418" s="372" t="n">
        <v>230972.24874</v>
      </c>
      <c r="H418" s="372" t="n">
        <v>48326.92</v>
      </c>
      <c r="I418" s="373" t="n">
        <v>4474.16</v>
      </c>
      <c r="J418" s="339"/>
      <c r="K418" s="339"/>
      <c r="L418" s="339"/>
      <c r="M418" s="339"/>
    </row>
    <row r="419" customFormat="false" ht="94.5" hidden="false" customHeight="false" outlineLevel="0" collapsed="false">
      <c r="A419" s="406"/>
      <c r="B419" s="367" t="s">
        <v>1066</v>
      </c>
      <c r="C419" s="368" t="n">
        <v>905</v>
      </c>
      <c r="D419" s="369" t="n">
        <v>909</v>
      </c>
      <c r="E419" s="370" t="n">
        <v>5210207</v>
      </c>
      <c r="F419" s="371" t="n">
        <v>0</v>
      </c>
      <c r="G419" s="372" t="n">
        <v>81560</v>
      </c>
      <c r="H419" s="372" t="n">
        <v>48326.92</v>
      </c>
      <c r="I419" s="373" t="n">
        <v>4474.16</v>
      </c>
      <c r="J419" s="339"/>
      <c r="K419" s="339"/>
      <c r="L419" s="339"/>
      <c r="M419" s="339"/>
    </row>
    <row r="420" customFormat="false" ht="15.75" hidden="false" customHeight="false" outlineLevel="0" collapsed="false">
      <c r="A420" s="406"/>
      <c r="B420" s="367" t="s">
        <v>887</v>
      </c>
      <c r="C420" s="368" t="n">
        <v>905</v>
      </c>
      <c r="D420" s="369" t="n">
        <v>909</v>
      </c>
      <c r="E420" s="370" t="n">
        <v>5210207</v>
      </c>
      <c r="F420" s="371" t="s">
        <v>946</v>
      </c>
      <c r="G420" s="372" t="n">
        <v>62824.996</v>
      </c>
      <c r="H420" s="372" t="n">
        <v>48326.92</v>
      </c>
      <c r="I420" s="373" t="n">
        <v>0</v>
      </c>
      <c r="J420" s="339"/>
      <c r="K420" s="339"/>
      <c r="L420" s="339"/>
      <c r="M420" s="339"/>
    </row>
    <row r="421" customFormat="false" ht="31.5" hidden="false" customHeight="false" outlineLevel="0" collapsed="false">
      <c r="A421" s="406"/>
      <c r="B421" s="367" t="s">
        <v>889</v>
      </c>
      <c r="C421" s="368" t="n">
        <v>905</v>
      </c>
      <c r="D421" s="369" t="n">
        <v>909</v>
      </c>
      <c r="E421" s="370" t="n">
        <v>5210207</v>
      </c>
      <c r="F421" s="371" t="s">
        <v>947</v>
      </c>
      <c r="G421" s="372" t="n">
        <v>2109.8</v>
      </c>
      <c r="H421" s="372" t="n">
        <v>0</v>
      </c>
      <c r="I421" s="373" t="n">
        <v>0</v>
      </c>
      <c r="J421" s="339"/>
      <c r="K421" s="339"/>
      <c r="L421" s="339"/>
      <c r="M421" s="339"/>
    </row>
    <row r="422" customFormat="false" ht="31.5" hidden="false" customHeight="false" outlineLevel="0" collapsed="false">
      <c r="A422" s="406"/>
      <c r="B422" s="367" t="s">
        <v>883</v>
      </c>
      <c r="C422" s="368" t="n">
        <v>905</v>
      </c>
      <c r="D422" s="369" t="n">
        <v>909</v>
      </c>
      <c r="E422" s="370" t="n">
        <v>5210207</v>
      </c>
      <c r="F422" s="371" t="s">
        <v>884</v>
      </c>
      <c r="G422" s="372" t="n">
        <v>16625.204</v>
      </c>
      <c r="H422" s="372" t="n">
        <v>0</v>
      </c>
      <c r="I422" s="373" t="n">
        <v>4474.16</v>
      </c>
      <c r="J422" s="339"/>
      <c r="K422" s="339"/>
      <c r="L422" s="339"/>
      <c r="M422" s="339"/>
    </row>
    <row r="423" customFormat="false" ht="63" hidden="false" customHeight="false" outlineLevel="0" collapsed="false">
      <c r="A423" s="406"/>
      <c r="B423" s="367" t="s">
        <v>965</v>
      </c>
      <c r="C423" s="368" t="n">
        <v>905</v>
      </c>
      <c r="D423" s="369" t="n">
        <v>909</v>
      </c>
      <c r="E423" s="370" t="n">
        <v>5210216</v>
      </c>
      <c r="F423" s="371" t="n">
        <v>0</v>
      </c>
      <c r="G423" s="372" t="n">
        <v>149412.24874</v>
      </c>
      <c r="H423" s="372" t="n">
        <v>0</v>
      </c>
      <c r="I423" s="373" t="n">
        <v>0</v>
      </c>
      <c r="J423" s="339"/>
      <c r="K423" s="339"/>
      <c r="L423" s="339"/>
      <c r="M423" s="339"/>
    </row>
    <row r="424" customFormat="false" ht="63" hidden="false" customHeight="false" outlineLevel="0" collapsed="false">
      <c r="A424" s="406"/>
      <c r="B424" s="367" t="s">
        <v>970</v>
      </c>
      <c r="C424" s="368" t="n">
        <v>905</v>
      </c>
      <c r="D424" s="369" t="n">
        <v>909</v>
      </c>
      <c r="E424" s="370" t="n">
        <v>5210216</v>
      </c>
      <c r="F424" s="371" t="s">
        <v>971</v>
      </c>
      <c r="G424" s="372" t="n">
        <v>149412.24874</v>
      </c>
      <c r="H424" s="372" t="n">
        <v>0</v>
      </c>
      <c r="I424" s="373" t="n">
        <v>0</v>
      </c>
      <c r="J424" s="339"/>
      <c r="K424" s="339"/>
      <c r="L424" s="339"/>
      <c r="M424" s="339"/>
    </row>
    <row r="425" customFormat="false" ht="15.75" hidden="false" customHeight="false" outlineLevel="0" collapsed="false">
      <c r="A425" s="406"/>
      <c r="B425" s="367" t="s">
        <v>850</v>
      </c>
      <c r="C425" s="368" t="n">
        <v>905</v>
      </c>
      <c r="D425" s="369" t="n">
        <v>1001</v>
      </c>
      <c r="E425" s="370" t="n">
        <v>0</v>
      </c>
      <c r="F425" s="371" t="n">
        <v>0</v>
      </c>
      <c r="G425" s="372" t="n">
        <v>7524.2</v>
      </c>
      <c r="H425" s="372" t="n">
        <v>0</v>
      </c>
      <c r="I425" s="373" t="n">
        <v>0</v>
      </c>
      <c r="J425" s="339"/>
      <c r="K425" s="339"/>
      <c r="L425" s="339"/>
      <c r="M425" s="339"/>
    </row>
    <row r="426" customFormat="false" ht="31.5" hidden="false" customHeight="false" outlineLevel="0" collapsed="false">
      <c r="A426" s="406"/>
      <c r="B426" s="367" t="s">
        <v>914</v>
      </c>
      <c r="C426" s="368" t="n">
        <v>905</v>
      </c>
      <c r="D426" s="369" t="n">
        <v>1001</v>
      </c>
      <c r="E426" s="370" t="n">
        <v>4910000</v>
      </c>
      <c r="F426" s="371" t="n">
        <v>0</v>
      </c>
      <c r="G426" s="372" t="n">
        <v>7524.2</v>
      </c>
      <c r="H426" s="372" t="n">
        <v>0</v>
      </c>
      <c r="I426" s="373" t="n">
        <v>0</v>
      </c>
      <c r="J426" s="339"/>
      <c r="K426" s="339"/>
      <c r="L426" s="339"/>
      <c r="M426" s="339"/>
    </row>
    <row r="427" customFormat="false" ht="47.25" hidden="false" customHeight="false" outlineLevel="0" collapsed="false">
      <c r="A427" s="406"/>
      <c r="B427" s="367" t="s">
        <v>915</v>
      </c>
      <c r="C427" s="368" t="n">
        <v>905</v>
      </c>
      <c r="D427" s="369" t="n">
        <v>1001</v>
      </c>
      <c r="E427" s="370" t="n">
        <v>4910100</v>
      </c>
      <c r="F427" s="371" t="n">
        <v>0</v>
      </c>
      <c r="G427" s="372" t="n">
        <v>7524.2</v>
      </c>
      <c r="H427" s="372" t="n">
        <v>0</v>
      </c>
      <c r="I427" s="373" t="n">
        <v>0</v>
      </c>
      <c r="J427" s="339"/>
      <c r="K427" s="339"/>
      <c r="L427" s="339"/>
      <c r="M427" s="339"/>
    </row>
    <row r="428" customFormat="false" ht="47.25" hidden="false" customHeight="false" outlineLevel="0" collapsed="false">
      <c r="A428" s="406"/>
      <c r="B428" s="367" t="s">
        <v>996</v>
      </c>
      <c r="C428" s="368" t="n">
        <v>905</v>
      </c>
      <c r="D428" s="369" t="n">
        <v>1001</v>
      </c>
      <c r="E428" s="370" t="n">
        <v>4910100</v>
      </c>
      <c r="F428" s="371" t="s">
        <v>997</v>
      </c>
      <c r="G428" s="372" t="n">
        <v>7413</v>
      </c>
      <c r="H428" s="372" t="n">
        <v>0</v>
      </c>
      <c r="I428" s="373" t="n">
        <v>0</v>
      </c>
      <c r="J428" s="339"/>
      <c r="K428" s="339"/>
      <c r="L428" s="339"/>
      <c r="M428" s="339"/>
    </row>
    <row r="429" customFormat="false" ht="15.75" hidden="false" customHeight="false" outlineLevel="0" collapsed="false">
      <c r="A429" s="406"/>
      <c r="B429" s="367" t="s">
        <v>893</v>
      </c>
      <c r="C429" s="368" t="n">
        <v>905</v>
      </c>
      <c r="D429" s="369" t="n">
        <v>1001</v>
      </c>
      <c r="E429" s="370" t="n">
        <v>4910100</v>
      </c>
      <c r="F429" s="371" t="s">
        <v>894</v>
      </c>
      <c r="G429" s="372" t="n">
        <v>111.2</v>
      </c>
      <c r="H429" s="372" t="n">
        <v>0</v>
      </c>
      <c r="I429" s="373" t="n">
        <v>0</v>
      </c>
      <c r="J429" s="339"/>
      <c r="K429" s="339"/>
      <c r="L429" s="339"/>
      <c r="M429" s="339"/>
    </row>
    <row r="430" customFormat="false" ht="15.75" hidden="false" customHeight="false" outlineLevel="0" collapsed="false">
      <c r="A430" s="406"/>
      <c r="B430" s="367" t="s">
        <v>851</v>
      </c>
      <c r="C430" s="368" t="n">
        <v>905</v>
      </c>
      <c r="D430" s="369" t="n">
        <v>1002</v>
      </c>
      <c r="E430" s="370" t="n">
        <v>0</v>
      </c>
      <c r="F430" s="371" t="n">
        <v>0</v>
      </c>
      <c r="G430" s="372" t="n">
        <v>80880.04206</v>
      </c>
      <c r="H430" s="372" t="n">
        <v>47416.61206</v>
      </c>
      <c r="I430" s="373" t="n">
        <v>1720.49</v>
      </c>
      <c r="J430" s="339"/>
      <c r="K430" s="339"/>
      <c r="L430" s="339"/>
      <c r="M430" s="339"/>
    </row>
    <row r="431" customFormat="false" ht="15.75" hidden="false" customHeight="false" outlineLevel="0" collapsed="false">
      <c r="A431" s="406"/>
      <c r="B431" s="367" t="s">
        <v>1069</v>
      </c>
      <c r="C431" s="368" t="n">
        <v>905</v>
      </c>
      <c r="D431" s="369" t="n">
        <v>1002</v>
      </c>
      <c r="E431" s="370" t="n">
        <v>5000000</v>
      </c>
      <c r="F431" s="371" t="n">
        <v>0</v>
      </c>
      <c r="G431" s="372" t="n">
        <v>6294.3</v>
      </c>
      <c r="H431" s="372" t="n">
        <v>0</v>
      </c>
      <c r="I431" s="373" t="n">
        <v>0</v>
      </c>
      <c r="J431" s="339"/>
      <c r="K431" s="339"/>
      <c r="L431" s="339"/>
      <c r="M431" s="339"/>
    </row>
    <row r="432" customFormat="false" ht="15.75" hidden="false" customHeight="false" outlineLevel="0" collapsed="false">
      <c r="A432" s="406"/>
      <c r="B432" s="367" t="s">
        <v>1069</v>
      </c>
      <c r="C432" s="368" t="n">
        <v>905</v>
      </c>
      <c r="D432" s="369" t="n">
        <v>1002</v>
      </c>
      <c r="E432" s="370" t="n">
        <v>5000000</v>
      </c>
      <c r="F432" s="371" t="n">
        <v>0</v>
      </c>
      <c r="G432" s="372" t="n">
        <v>6294.3</v>
      </c>
      <c r="H432" s="372" t="n">
        <v>0</v>
      </c>
      <c r="I432" s="373" t="n">
        <v>0</v>
      </c>
      <c r="J432" s="339"/>
      <c r="K432" s="339"/>
      <c r="L432" s="339"/>
      <c r="M432" s="339"/>
    </row>
    <row r="433" customFormat="false" ht="47.25" hidden="false" customHeight="false" outlineLevel="0" collapsed="false">
      <c r="A433" s="406"/>
      <c r="B433" s="367" t="s">
        <v>1070</v>
      </c>
      <c r="C433" s="368" t="n">
        <v>905</v>
      </c>
      <c r="D433" s="369" t="n">
        <v>1002</v>
      </c>
      <c r="E433" s="370" t="n">
        <v>5000001</v>
      </c>
      <c r="F433" s="371" t="n">
        <v>0</v>
      </c>
      <c r="G433" s="372" t="n">
        <v>6294.3</v>
      </c>
      <c r="H433" s="372" t="n">
        <v>0</v>
      </c>
      <c r="I433" s="373" t="n">
        <v>0</v>
      </c>
      <c r="J433" s="339"/>
      <c r="K433" s="339"/>
      <c r="L433" s="339"/>
      <c r="M433" s="339"/>
    </row>
    <row r="434" customFormat="false" ht="31.5" hidden="false" customHeight="false" outlineLevel="0" collapsed="false">
      <c r="A434" s="406"/>
      <c r="B434" s="367" t="s">
        <v>950</v>
      </c>
      <c r="C434" s="368" t="n">
        <v>905</v>
      </c>
      <c r="D434" s="369" t="n">
        <v>1002</v>
      </c>
      <c r="E434" s="370" t="n">
        <v>5000001</v>
      </c>
      <c r="F434" s="371" t="s">
        <v>951</v>
      </c>
      <c r="G434" s="372" t="n">
        <v>6294.3</v>
      </c>
      <c r="H434" s="372" t="n">
        <v>0</v>
      </c>
      <c r="I434" s="373" t="n">
        <v>0</v>
      </c>
      <c r="J434" s="339"/>
      <c r="K434" s="339"/>
      <c r="L434" s="339"/>
      <c r="M434" s="339"/>
    </row>
    <row r="435" customFormat="false" ht="31.5" hidden="false" customHeight="false" outlineLevel="0" collapsed="false">
      <c r="A435" s="406"/>
      <c r="B435" s="367" t="s">
        <v>1071</v>
      </c>
      <c r="C435" s="368" t="n">
        <v>905</v>
      </c>
      <c r="D435" s="369" t="n">
        <v>1002</v>
      </c>
      <c r="E435" s="370" t="n">
        <v>5070000</v>
      </c>
      <c r="F435" s="371" t="n">
        <v>0</v>
      </c>
      <c r="G435" s="372" t="n">
        <v>1765.84206</v>
      </c>
      <c r="H435" s="372" t="n">
        <v>773.86806</v>
      </c>
      <c r="I435" s="373" t="n">
        <v>0</v>
      </c>
      <c r="J435" s="339"/>
      <c r="K435" s="339"/>
      <c r="L435" s="339"/>
      <c r="M435" s="339"/>
    </row>
    <row r="436" customFormat="false" ht="31.5" hidden="false" customHeight="false" outlineLevel="0" collapsed="false">
      <c r="A436" s="406"/>
      <c r="B436" s="367" t="s">
        <v>924</v>
      </c>
      <c r="C436" s="368" t="n">
        <v>905</v>
      </c>
      <c r="D436" s="369" t="n">
        <v>1002</v>
      </c>
      <c r="E436" s="370" t="n">
        <v>5079900</v>
      </c>
      <c r="F436" s="371" t="n">
        <v>0</v>
      </c>
      <c r="G436" s="372" t="n">
        <v>1765.84206</v>
      </c>
      <c r="H436" s="372" t="n">
        <v>773.86806</v>
      </c>
      <c r="I436" s="373" t="n">
        <v>0</v>
      </c>
      <c r="J436" s="339"/>
      <c r="K436" s="339"/>
      <c r="L436" s="339"/>
      <c r="M436" s="339"/>
    </row>
    <row r="437" customFormat="false" ht="63" hidden="false" customHeight="false" outlineLevel="0" collapsed="false">
      <c r="A437" s="406"/>
      <c r="B437" s="367" t="s">
        <v>1072</v>
      </c>
      <c r="C437" s="368" t="n">
        <v>905</v>
      </c>
      <c r="D437" s="369" t="n">
        <v>1002</v>
      </c>
      <c r="E437" s="370" t="n">
        <v>5079901</v>
      </c>
      <c r="F437" s="371" t="n">
        <v>0</v>
      </c>
      <c r="G437" s="372" t="n">
        <v>1765.84206</v>
      </c>
      <c r="H437" s="372" t="n">
        <v>773.86806</v>
      </c>
      <c r="I437" s="373" t="n">
        <v>0</v>
      </c>
      <c r="J437" s="339"/>
      <c r="K437" s="339"/>
      <c r="L437" s="339"/>
      <c r="M437" s="339"/>
    </row>
    <row r="438" customFormat="false" ht="15.75" hidden="false" customHeight="false" outlineLevel="0" collapsed="false">
      <c r="A438" s="406"/>
      <c r="B438" s="367" t="s">
        <v>887</v>
      </c>
      <c r="C438" s="368" t="n">
        <v>905</v>
      </c>
      <c r="D438" s="369" t="n">
        <v>1002</v>
      </c>
      <c r="E438" s="370" t="n">
        <v>5079901</v>
      </c>
      <c r="F438" s="371" t="s">
        <v>946</v>
      </c>
      <c r="G438" s="372" t="n">
        <v>1048.20506</v>
      </c>
      <c r="H438" s="372" t="n">
        <v>773.86806</v>
      </c>
      <c r="I438" s="373" t="n">
        <v>0</v>
      </c>
      <c r="J438" s="339"/>
      <c r="K438" s="339"/>
      <c r="L438" s="339"/>
      <c r="M438" s="339"/>
    </row>
    <row r="439" customFormat="false" ht="31.5" hidden="false" customHeight="false" outlineLevel="0" collapsed="false">
      <c r="A439" s="406"/>
      <c r="B439" s="367" t="s">
        <v>883</v>
      </c>
      <c r="C439" s="368" t="n">
        <v>905</v>
      </c>
      <c r="D439" s="369" t="n">
        <v>1002</v>
      </c>
      <c r="E439" s="370" t="n">
        <v>5079901</v>
      </c>
      <c r="F439" s="371" t="s">
        <v>884</v>
      </c>
      <c r="G439" s="372" t="n">
        <v>717.637</v>
      </c>
      <c r="H439" s="372" t="n">
        <v>0</v>
      </c>
      <c r="I439" s="373" t="n">
        <v>0</v>
      </c>
      <c r="J439" s="339"/>
      <c r="K439" s="339"/>
      <c r="L439" s="339"/>
      <c r="M439" s="339"/>
    </row>
    <row r="440" customFormat="false" ht="47.25" hidden="false" customHeight="false" outlineLevel="0" collapsed="false">
      <c r="A440" s="406"/>
      <c r="B440" s="367" t="s">
        <v>967</v>
      </c>
      <c r="C440" s="368" t="n">
        <v>905</v>
      </c>
      <c r="D440" s="369" t="n">
        <v>1002</v>
      </c>
      <c r="E440" s="370" t="n">
        <v>5210000</v>
      </c>
      <c r="F440" s="371" t="n">
        <v>0</v>
      </c>
      <c r="G440" s="372" t="n">
        <v>72819.9</v>
      </c>
      <c r="H440" s="372" t="n">
        <v>46642.744</v>
      </c>
      <c r="I440" s="373" t="n">
        <v>1720.49</v>
      </c>
      <c r="J440" s="339"/>
      <c r="K440" s="339"/>
      <c r="L440" s="339"/>
      <c r="M440" s="339"/>
    </row>
    <row r="441" customFormat="false" ht="31.5" hidden="false" customHeight="false" outlineLevel="0" collapsed="false">
      <c r="A441" s="406"/>
      <c r="B441" s="367" t="s">
        <v>968</v>
      </c>
      <c r="C441" s="368" t="n">
        <v>905</v>
      </c>
      <c r="D441" s="369" t="n">
        <v>1002</v>
      </c>
      <c r="E441" s="370" t="n">
        <v>5210200</v>
      </c>
      <c r="F441" s="371" t="n">
        <v>0</v>
      </c>
      <c r="G441" s="372" t="n">
        <v>72819.9</v>
      </c>
      <c r="H441" s="372" t="n">
        <v>46642.744</v>
      </c>
      <c r="I441" s="373" t="n">
        <v>1720.49</v>
      </c>
      <c r="J441" s="339"/>
      <c r="K441" s="339"/>
      <c r="L441" s="339"/>
      <c r="M441" s="339"/>
    </row>
    <row r="442" customFormat="false" ht="63" hidden="false" customHeight="false" outlineLevel="0" collapsed="false">
      <c r="A442" s="406"/>
      <c r="B442" s="367" t="s">
        <v>962</v>
      </c>
      <c r="C442" s="368" t="n">
        <v>905</v>
      </c>
      <c r="D442" s="369" t="n">
        <v>1002</v>
      </c>
      <c r="E442" s="370" t="n">
        <v>5210204</v>
      </c>
      <c r="F442" s="371" t="n">
        <v>0</v>
      </c>
      <c r="G442" s="372" t="n">
        <v>70892</v>
      </c>
      <c r="H442" s="372" t="n">
        <v>45736.784</v>
      </c>
      <c r="I442" s="373" t="n">
        <v>1720.49</v>
      </c>
      <c r="J442" s="339"/>
      <c r="K442" s="339"/>
      <c r="L442" s="339"/>
      <c r="M442" s="339"/>
    </row>
    <row r="443" customFormat="false" ht="15.75" hidden="false" customHeight="false" outlineLevel="0" collapsed="false">
      <c r="A443" s="406"/>
      <c r="B443" s="367" t="s">
        <v>887</v>
      </c>
      <c r="C443" s="368" t="n">
        <v>905</v>
      </c>
      <c r="D443" s="369" t="n">
        <v>1002</v>
      </c>
      <c r="E443" s="370" t="n">
        <v>5210204</v>
      </c>
      <c r="F443" s="371" t="s">
        <v>946</v>
      </c>
      <c r="G443" s="372" t="n">
        <v>59431.321</v>
      </c>
      <c r="H443" s="372" t="n">
        <v>45736.784</v>
      </c>
      <c r="I443" s="373" t="n">
        <v>0</v>
      </c>
      <c r="J443" s="339"/>
      <c r="K443" s="339"/>
      <c r="L443" s="339"/>
      <c r="M443" s="339"/>
    </row>
    <row r="444" customFormat="false" ht="31.5" hidden="false" customHeight="false" outlineLevel="0" collapsed="false">
      <c r="A444" s="406"/>
      <c r="B444" s="367" t="s">
        <v>889</v>
      </c>
      <c r="C444" s="368" t="n">
        <v>905</v>
      </c>
      <c r="D444" s="369" t="n">
        <v>1002</v>
      </c>
      <c r="E444" s="370" t="n">
        <v>5210204</v>
      </c>
      <c r="F444" s="371" t="s">
        <v>947</v>
      </c>
      <c r="G444" s="372" t="n">
        <v>3567.45</v>
      </c>
      <c r="H444" s="372" t="n">
        <v>0</v>
      </c>
      <c r="I444" s="373" t="n">
        <v>0</v>
      </c>
      <c r="J444" s="339"/>
      <c r="K444" s="339"/>
      <c r="L444" s="339"/>
      <c r="M444" s="339"/>
    </row>
    <row r="445" customFormat="false" ht="31.5" hidden="false" customHeight="false" outlineLevel="0" collapsed="false">
      <c r="A445" s="406"/>
      <c r="B445" s="367" t="s">
        <v>883</v>
      </c>
      <c r="C445" s="368" t="n">
        <v>905</v>
      </c>
      <c r="D445" s="369" t="n">
        <v>1002</v>
      </c>
      <c r="E445" s="370" t="n">
        <v>5210204</v>
      </c>
      <c r="F445" s="371" t="s">
        <v>884</v>
      </c>
      <c r="G445" s="372" t="n">
        <v>7771.229</v>
      </c>
      <c r="H445" s="372" t="n">
        <v>0</v>
      </c>
      <c r="I445" s="373" t="n">
        <v>1720.49</v>
      </c>
      <c r="J445" s="339"/>
      <c r="K445" s="339"/>
      <c r="L445" s="339"/>
      <c r="M445" s="339"/>
    </row>
    <row r="446" customFormat="false" ht="31.5" hidden="false" customHeight="false" outlineLevel="0" collapsed="false">
      <c r="A446" s="406"/>
      <c r="B446" s="367" t="s">
        <v>998</v>
      </c>
      <c r="C446" s="368" t="n">
        <v>905</v>
      </c>
      <c r="D446" s="369" t="n">
        <v>1002</v>
      </c>
      <c r="E446" s="370" t="n">
        <v>5210204</v>
      </c>
      <c r="F446" s="371" t="s">
        <v>999</v>
      </c>
      <c r="G446" s="372" t="n">
        <v>72</v>
      </c>
      <c r="H446" s="372" t="n">
        <v>0</v>
      </c>
      <c r="I446" s="373" t="n">
        <v>0</v>
      </c>
      <c r="J446" s="339"/>
      <c r="K446" s="339"/>
      <c r="L446" s="339"/>
      <c r="M446" s="339"/>
    </row>
    <row r="447" customFormat="false" ht="31.5" hidden="false" customHeight="false" outlineLevel="0" collapsed="false">
      <c r="A447" s="406"/>
      <c r="B447" s="367" t="s">
        <v>891</v>
      </c>
      <c r="C447" s="368" t="n">
        <v>905</v>
      </c>
      <c r="D447" s="369" t="n">
        <v>1002</v>
      </c>
      <c r="E447" s="370" t="n">
        <v>5210204</v>
      </c>
      <c r="F447" s="371" t="s">
        <v>892</v>
      </c>
      <c r="G447" s="372" t="n">
        <v>50</v>
      </c>
      <c r="H447" s="372" t="n">
        <v>0</v>
      </c>
      <c r="I447" s="373" t="n">
        <v>0</v>
      </c>
      <c r="J447" s="339"/>
      <c r="K447" s="339"/>
      <c r="L447" s="339"/>
      <c r="M447" s="339"/>
    </row>
    <row r="448" customFormat="false" ht="110.25" hidden="false" customHeight="false" outlineLevel="0" collapsed="false">
      <c r="A448" s="406"/>
      <c r="B448" s="367" t="s">
        <v>1073</v>
      </c>
      <c r="C448" s="368" t="n">
        <v>905</v>
      </c>
      <c r="D448" s="369" t="n">
        <v>1002</v>
      </c>
      <c r="E448" s="370" t="n">
        <v>5210205</v>
      </c>
      <c r="F448" s="371" t="n">
        <v>0</v>
      </c>
      <c r="G448" s="372" t="n">
        <v>1927.9</v>
      </c>
      <c r="H448" s="372" t="n">
        <v>905.96</v>
      </c>
      <c r="I448" s="373" t="n">
        <v>0</v>
      </c>
      <c r="J448" s="339"/>
      <c r="K448" s="339"/>
      <c r="L448" s="339"/>
      <c r="M448" s="339"/>
    </row>
    <row r="449" customFormat="false" ht="15.75" hidden="false" customHeight="false" outlineLevel="0" collapsed="false">
      <c r="A449" s="406"/>
      <c r="B449" s="367" t="s">
        <v>887</v>
      </c>
      <c r="C449" s="368" t="n">
        <v>905</v>
      </c>
      <c r="D449" s="369" t="n">
        <v>1002</v>
      </c>
      <c r="E449" s="370" t="n">
        <v>5210205</v>
      </c>
      <c r="F449" s="371" t="s">
        <v>946</v>
      </c>
      <c r="G449" s="372" t="n">
        <v>1288.76</v>
      </c>
      <c r="H449" s="372" t="n">
        <v>905.96</v>
      </c>
      <c r="I449" s="373" t="n">
        <v>0</v>
      </c>
      <c r="J449" s="339"/>
      <c r="K449" s="339"/>
      <c r="L449" s="339"/>
      <c r="M449" s="339"/>
    </row>
    <row r="450" customFormat="false" ht="31.5" hidden="false" customHeight="false" outlineLevel="0" collapsed="false">
      <c r="A450" s="406"/>
      <c r="B450" s="367" t="s">
        <v>889</v>
      </c>
      <c r="C450" s="368" t="n">
        <v>905</v>
      </c>
      <c r="D450" s="369" t="n">
        <v>1002</v>
      </c>
      <c r="E450" s="370" t="n">
        <v>5210205</v>
      </c>
      <c r="F450" s="371" t="s">
        <v>947</v>
      </c>
      <c r="G450" s="372" t="n">
        <v>90</v>
      </c>
      <c r="H450" s="372" t="n">
        <v>0</v>
      </c>
      <c r="I450" s="373" t="n">
        <v>0</v>
      </c>
      <c r="J450" s="339"/>
      <c r="K450" s="339"/>
      <c r="L450" s="339"/>
      <c r="M450" s="339"/>
    </row>
    <row r="451" customFormat="false" ht="31.5" hidden="false" customHeight="false" outlineLevel="0" collapsed="false">
      <c r="A451" s="406"/>
      <c r="B451" s="367" t="s">
        <v>883</v>
      </c>
      <c r="C451" s="368" t="n">
        <v>905</v>
      </c>
      <c r="D451" s="369" t="n">
        <v>1002</v>
      </c>
      <c r="E451" s="370" t="n">
        <v>5210205</v>
      </c>
      <c r="F451" s="371" t="s">
        <v>884</v>
      </c>
      <c r="G451" s="372" t="n">
        <v>549.14</v>
      </c>
      <c r="H451" s="372" t="n">
        <v>0</v>
      </c>
      <c r="I451" s="373" t="n">
        <v>0</v>
      </c>
      <c r="J451" s="339"/>
      <c r="K451" s="339"/>
      <c r="L451" s="339"/>
      <c r="M451" s="339"/>
    </row>
    <row r="452" customFormat="false" ht="15.75" hidden="false" customHeight="false" outlineLevel="0" collapsed="false">
      <c r="A452" s="406"/>
      <c r="B452" s="367" t="s">
        <v>852</v>
      </c>
      <c r="C452" s="368" t="n">
        <v>905</v>
      </c>
      <c r="D452" s="369" t="n">
        <v>1003</v>
      </c>
      <c r="E452" s="370" t="n">
        <v>0</v>
      </c>
      <c r="F452" s="371" t="n">
        <v>0</v>
      </c>
      <c r="G452" s="372" t="n">
        <v>243737.45894</v>
      </c>
      <c r="H452" s="372" t="n">
        <v>0</v>
      </c>
      <c r="I452" s="373" t="n">
        <v>0</v>
      </c>
      <c r="J452" s="339"/>
      <c r="K452" s="339"/>
      <c r="L452" s="339"/>
      <c r="M452" s="339"/>
    </row>
    <row r="453" customFormat="false" ht="15.75" hidden="false" customHeight="false" outlineLevel="0" collapsed="false">
      <c r="A453" s="406"/>
      <c r="B453" s="367" t="s">
        <v>1074</v>
      </c>
      <c r="C453" s="368" t="n">
        <v>905</v>
      </c>
      <c r="D453" s="369" t="n">
        <v>1003</v>
      </c>
      <c r="E453" s="370" t="n">
        <v>5050000</v>
      </c>
      <c r="F453" s="371" t="n">
        <v>0</v>
      </c>
      <c r="G453" s="372" t="n">
        <v>136342.45894</v>
      </c>
      <c r="H453" s="372" t="n">
        <v>0</v>
      </c>
      <c r="I453" s="373" t="n">
        <v>0</v>
      </c>
      <c r="J453" s="339"/>
      <c r="K453" s="339"/>
      <c r="L453" s="339"/>
      <c r="M453" s="339"/>
    </row>
    <row r="454" customFormat="false" ht="31.5" hidden="false" customHeight="false" outlineLevel="0" collapsed="false">
      <c r="A454" s="406"/>
      <c r="B454" s="367" t="s">
        <v>1075</v>
      </c>
      <c r="C454" s="368" t="n">
        <v>905</v>
      </c>
      <c r="D454" s="369" t="n">
        <v>1003</v>
      </c>
      <c r="E454" s="370" t="n">
        <v>5052200</v>
      </c>
      <c r="F454" s="371" t="n">
        <v>0</v>
      </c>
      <c r="G454" s="372" t="n">
        <v>6440.7</v>
      </c>
      <c r="H454" s="372" t="n">
        <v>0</v>
      </c>
      <c r="I454" s="373" t="n">
        <v>0</v>
      </c>
      <c r="J454" s="339"/>
      <c r="K454" s="339"/>
      <c r="L454" s="339"/>
      <c r="M454" s="339"/>
    </row>
    <row r="455" customFormat="false" ht="47.25" hidden="false" customHeight="false" outlineLevel="0" collapsed="false">
      <c r="A455" s="406"/>
      <c r="B455" s="367" t="s">
        <v>1076</v>
      </c>
      <c r="C455" s="368" t="n">
        <v>905</v>
      </c>
      <c r="D455" s="369" t="n">
        <v>1003</v>
      </c>
      <c r="E455" s="370" t="n">
        <v>5052205</v>
      </c>
      <c r="F455" s="371" t="n">
        <v>0</v>
      </c>
      <c r="G455" s="372" t="n">
        <v>6440.7</v>
      </c>
      <c r="H455" s="372" t="n">
        <v>0</v>
      </c>
      <c r="I455" s="373" t="n">
        <v>0</v>
      </c>
      <c r="J455" s="339"/>
      <c r="K455" s="339"/>
      <c r="L455" s="339"/>
      <c r="M455" s="339"/>
    </row>
    <row r="456" customFormat="false" ht="47.25" hidden="false" customHeight="false" outlineLevel="0" collapsed="false">
      <c r="A456" s="406"/>
      <c r="B456" s="367" t="s">
        <v>996</v>
      </c>
      <c r="C456" s="368" t="n">
        <v>905</v>
      </c>
      <c r="D456" s="369" t="n">
        <v>1003</v>
      </c>
      <c r="E456" s="370" t="n">
        <v>5052205</v>
      </c>
      <c r="F456" s="371" t="s">
        <v>997</v>
      </c>
      <c r="G456" s="372" t="n">
        <v>6440.7</v>
      </c>
      <c r="H456" s="372" t="n">
        <v>0</v>
      </c>
      <c r="I456" s="373" t="n">
        <v>0</v>
      </c>
      <c r="J456" s="339"/>
      <c r="K456" s="339"/>
      <c r="L456" s="339"/>
      <c r="M456" s="339"/>
    </row>
    <row r="457" customFormat="false" ht="78.75" hidden="false" customHeight="false" outlineLevel="0" collapsed="false">
      <c r="A457" s="406"/>
      <c r="B457" s="367" t="s">
        <v>1077</v>
      </c>
      <c r="C457" s="368" t="n">
        <v>905</v>
      </c>
      <c r="D457" s="369" t="n">
        <v>1003</v>
      </c>
      <c r="E457" s="370" t="n">
        <v>5054800</v>
      </c>
      <c r="F457" s="371" t="n">
        <v>0</v>
      </c>
      <c r="G457" s="372" t="n">
        <v>125029.75894</v>
      </c>
      <c r="H457" s="372" t="n">
        <v>0</v>
      </c>
      <c r="I457" s="373" t="n">
        <v>0</v>
      </c>
      <c r="J457" s="339"/>
      <c r="K457" s="339"/>
      <c r="L457" s="339"/>
      <c r="M457" s="339"/>
    </row>
    <row r="458" customFormat="false" ht="47.25" hidden="false" customHeight="false" outlineLevel="0" collapsed="false">
      <c r="A458" s="406"/>
      <c r="B458" s="367" t="s">
        <v>1078</v>
      </c>
      <c r="C458" s="368" t="n">
        <v>905</v>
      </c>
      <c r="D458" s="369" t="n">
        <v>1003</v>
      </c>
      <c r="E458" s="370" t="n">
        <v>5054801</v>
      </c>
      <c r="F458" s="371" t="n">
        <v>0</v>
      </c>
      <c r="G458" s="372" t="n">
        <v>125029.75894</v>
      </c>
      <c r="H458" s="372" t="n">
        <v>0</v>
      </c>
      <c r="I458" s="373" t="n">
        <v>0</v>
      </c>
      <c r="J458" s="339"/>
      <c r="K458" s="339"/>
      <c r="L458" s="339"/>
      <c r="M458" s="339"/>
    </row>
    <row r="459" customFormat="false" ht="47.25" hidden="false" customHeight="false" outlineLevel="0" collapsed="false">
      <c r="A459" s="406"/>
      <c r="B459" s="367" t="s">
        <v>996</v>
      </c>
      <c r="C459" s="368" t="n">
        <v>905</v>
      </c>
      <c r="D459" s="369" t="n">
        <v>1003</v>
      </c>
      <c r="E459" s="370" t="n">
        <v>5054801</v>
      </c>
      <c r="F459" s="371" t="s">
        <v>997</v>
      </c>
      <c r="G459" s="372" t="n">
        <v>125029.75894</v>
      </c>
      <c r="H459" s="372" t="n">
        <v>0</v>
      </c>
      <c r="I459" s="373" t="n">
        <v>0</v>
      </c>
      <c r="J459" s="339"/>
      <c r="K459" s="339"/>
      <c r="L459" s="339"/>
      <c r="M459" s="339"/>
    </row>
    <row r="460" customFormat="false" ht="31.5" hidden="false" customHeight="false" outlineLevel="0" collapsed="false">
      <c r="A460" s="406"/>
      <c r="B460" s="367" t="s">
        <v>1079</v>
      </c>
      <c r="C460" s="368" t="n">
        <v>905</v>
      </c>
      <c r="D460" s="369" t="n">
        <v>1003</v>
      </c>
      <c r="E460" s="370" t="n">
        <v>5058600</v>
      </c>
      <c r="F460" s="371" t="n">
        <v>0</v>
      </c>
      <c r="G460" s="372" t="n">
        <v>4872</v>
      </c>
      <c r="H460" s="372" t="n">
        <v>0</v>
      </c>
      <c r="I460" s="373" t="n">
        <v>0</v>
      </c>
      <c r="J460" s="339"/>
      <c r="K460" s="339"/>
      <c r="L460" s="339"/>
      <c r="M460" s="339"/>
    </row>
    <row r="461" customFormat="false" ht="47.25" hidden="false" customHeight="false" outlineLevel="0" collapsed="false">
      <c r="A461" s="406"/>
      <c r="B461" s="367" t="s">
        <v>1080</v>
      </c>
      <c r="C461" s="368" t="n">
        <v>905</v>
      </c>
      <c r="D461" s="369" t="n">
        <v>1003</v>
      </c>
      <c r="E461" s="370" t="n">
        <v>5058601</v>
      </c>
      <c r="F461" s="371" t="n">
        <v>0</v>
      </c>
      <c r="G461" s="372" t="n">
        <v>4872</v>
      </c>
      <c r="H461" s="372" t="n">
        <v>0</v>
      </c>
      <c r="I461" s="373" t="n">
        <v>0</v>
      </c>
      <c r="J461" s="339"/>
      <c r="K461" s="339"/>
      <c r="L461" s="339"/>
      <c r="M461" s="339"/>
    </row>
    <row r="462" customFormat="false" ht="31.5" hidden="false" customHeight="false" outlineLevel="0" collapsed="false">
      <c r="A462" s="406"/>
      <c r="B462" s="367" t="s">
        <v>883</v>
      </c>
      <c r="C462" s="368" t="n">
        <v>905</v>
      </c>
      <c r="D462" s="369" t="n">
        <v>1003</v>
      </c>
      <c r="E462" s="370" t="n">
        <v>5058601</v>
      </c>
      <c r="F462" s="371" t="s">
        <v>884</v>
      </c>
      <c r="G462" s="372" t="n">
        <v>72</v>
      </c>
      <c r="H462" s="372" t="n">
        <v>0</v>
      </c>
      <c r="I462" s="373" t="n">
        <v>0</v>
      </c>
      <c r="J462" s="339"/>
      <c r="K462" s="339"/>
      <c r="L462" s="339"/>
      <c r="M462" s="339"/>
    </row>
    <row r="463" customFormat="false" ht="31.5" hidden="false" customHeight="false" outlineLevel="0" collapsed="false">
      <c r="A463" s="406"/>
      <c r="B463" s="367" t="s">
        <v>1081</v>
      </c>
      <c r="C463" s="368" t="n">
        <v>905</v>
      </c>
      <c r="D463" s="369" t="n">
        <v>1003</v>
      </c>
      <c r="E463" s="370" t="n">
        <v>5058601</v>
      </c>
      <c r="F463" s="371" t="s">
        <v>1082</v>
      </c>
      <c r="G463" s="372" t="n">
        <v>4800</v>
      </c>
      <c r="H463" s="372" t="n">
        <v>0</v>
      </c>
      <c r="I463" s="373" t="n">
        <v>0</v>
      </c>
      <c r="J463" s="339"/>
      <c r="K463" s="339"/>
      <c r="L463" s="339"/>
      <c r="M463" s="339"/>
    </row>
    <row r="464" customFormat="false" ht="47.25" hidden="false" customHeight="false" outlineLevel="0" collapsed="false">
      <c r="A464" s="406"/>
      <c r="B464" s="367" t="s">
        <v>967</v>
      </c>
      <c r="C464" s="368" t="n">
        <v>905</v>
      </c>
      <c r="D464" s="369" t="n">
        <v>1003</v>
      </c>
      <c r="E464" s="370" t="n">
        <v>5210000</v>
      </c>
      <c r="F464" s="371" t="n">
        <v>0</v>
      </c>
      <c r="G464" s="372" t="n">
        <v>107395</v>
      </c>
      <c r="H464" s="372" t="n">
        <v>0</v>
      </c>
      <c r="I464" s="373" t="n">
        <v>0</v>
      </c>
      <c r="J464" s="339"/>
      <c r="K464" s="339"/>
      <c r="L464" s="339"/>
      <c r="M464" s="339"/>
    </row>
    <row r="465" customFormat="false" ht="31.5" hidden="false" customHeight="false" outlineLevel="0" collapsed="false">
      <c r="A465" s="406"/>
      <c r="B465" s="367" t="s">
        <v>968</v>
      </c>
      <c r="C465" s="368" t="n">
        <v>905</v>
      </c>
      <c r="D465" s="369" t="n">
        <v>1003</v>
      </c>
      <c r="E465" s="370" t="n">
        <v>5210200</v>
      </c>
      <c r="F465" s="371" t="n">
        <v>0</v>
      </c>
      <c r="G465" s="372" t="n">
        <v>107395</v>
      </c>
      <c r="H465" s="372" t="n">
        <v>0</v>
      </c>
      <c r="I465" s="373" t="n">
        <v>0</v>
      </c>
      <c r="J465" s="339"/>
      <c r="K465" s="339"/>
      <c r="L465" s="339"/>
      <c r="M465" s="339"/>
    </row>
    <row r="466" customFormat="false" ht="110.25" hidden="false" customHeight="false" outlineLevel="0" collapsed="false">
      <c r="A466" s="406"/>
      <c r="B466" s="367" t="s">
        <v>1083</v>
      </c>
      <c r="C466" s="368" t="n">
        <v>905</v>
      </c>
      <c r="D466" s="369" t="n">
        <v>1003</v>
      </c>
      <c r="E466" s="370" t="n">
        <v>5210206</v>
      </c>
      <c r="F466" s="371" t="n">
        <v>0</v>
      </c>
      <c r="G466" s="372" t="n">
        <v>103580</v>
      </c>
      <c r="H466" s="372" t="n">
        <v>0</v>
      </c>
      <c r="I466" s="373" t="n">
        <v>0</v>
      </c>
      <c r="J466" s="339"/>
      <c r="K466" s="339"/>
      <c r="L466" s="339"/>
      <c r="M466" s="339"/>
    </row>
    <row r="467" customFormat="false" ht="31.5" hidden="false" customHeight="false" outlineLevel="0" collapsed="false">
      <c r="A467" s="406"/>
      <c r="B467" s="367" t="s">
        <v>972</v>
      </c>
      <c r="C467" s="368" t="n">
        <v>905</v>
      </c>
      <c r="D467" s="369" t="n">
        <v>1003</v>
      </c>
      <c r="E467" s="370" t="n">
        <v>5210206</v>
      </c>
      <c r="F467" s="371" t="s">
        <v>973</v>
      </c>
      <c r="G467" s="372" t="n">
        <v>103580</v>
      </c>
      <c r="H467" s="372" t="n">
        <v>0</v>
      </c>
      <c r="I467" s="373" t="n">
        <v>0</v>
      </c>
      <c r="J467" s="339"/>
      <c r="K467" s="339"/>
      <c r="L467" s="339"/>
      <c r="M467" s="339"/>
    </row>
    <row r="468" customFormat="false" ht="157.5" hidden="false" customHeight="false" outlineLevel="0" collapsed="false">
      <c r="A468" s="406"/>
      <c r="B468" s="367" t="s">
        <v>1084</v>
      </c>
      <c r="C468" s="368" t="n">
        <v>905</v>
      </c>
      <c r="D468" s="369" t="n">
        <v>1003</v>
      </c>
      <c r="E468" s="370" t="n">
        <v>5210214</v>
      </c>
      <c r="F468" s="371" t="n">
        <v>0</v>
      </c>
      <c r="G468" s="372" t="n">
        <v>3815</v>
      </c>
      <c r="H468" s="372" t="n">
        <v>0</v>
      </c>
      <c r="I468" s="373" t="n">
        <v>0</v>
      </c>
      <c r="J468" s="339"/>
      <c r="K468" s="339"/>
      <c r="L468" s="339"/>
      <c r="M468" s="339"/>
    </row>
    <row r="469" customFormat="false" ht="31.5" hidden="false" customHeight="false" outlineLevel="0" collapsed="false">
      <c r="A469" s="406"/>
      <c r="B469" s="367" t="s">
        <v>972</v>
      </c>
      <c r="C469" s="368" t="n">
        <v>905</v>
      </c>
      <c r="D469" s="369" t="n">
        <v>1003</v>
      </c>
      <c r="E469" s="370" t="n">
        <v>5210214</v>
      </c>
      <c r="F469" s="371" t="s">
        <v>973</v>
      </c>
      <c r="G469" s="372" t="n">
        <v>3815</v>
      </c>
      <c r="H469" s="372" t="n">
        <v>0</v>
      </c>
      <c r="I469" s="373" t="n">
        <v>0</v>
      </c>
      <c r="J469" s="339"/>
      <c r="K469" s="339"/>
      <c r="L469" s="339"/>
      <c r="M469" s="339"/>
    </row>
    <row r="470" customFormat="false" ht="15.75" hidden="false" customHeight="false" outlineLevel="0" collapsed="false">
      <c r="A470" s="406"/>
      <c r="B470" s="367" t="s">
        <v>853</v>
      </c>
      <c r="C470" s="368" t="n">
        <v>905</v>
      </c>
      <c r="D470" s="369" t="n">
        <v>1004</v>
      </c>
      <c r="E470" s="370" t="n">
        <v>0</v>
      </c>
      <c r="F470" s="371" t="n">
        <v>0</v>
      </c>
      <c r="G470" s="372" t="n">
        <v>173937</v>
      </c>
      <c r="H470" s="372" t="n">
        <v>1264.855</v>
      </c>
      <c r="I470" s="373" t="n">
        <v>0</v>
      </c>
      <c r="J470" s="339"/>
      <c r="K470" s="339"/>
      <c r="L470" s="339"/>
      <c r="M470" s="339"/>
    </row>
    <row r="471" customFormat="false" ht="31.5" hidden="false" customHeight="false" outlineLevel="0" collapsed="false">
      <c r="A471" s="406"/>
      <c r="B471" s="367" t="s">
        <v>926</v>
      </c>
      <c r="C471" s="368" t="n">
        <v>905</v>
      </c>
      <c r="D471" s="369" t="n">
        <v>1004</v>
      </c>
      <c r="E471" s="370" t="n">
        <v>5200000</v>
      </c>
      <c r="F471" s="371" t="n">
        <v>0</v>
      </c>
      <c r="G471" s="372" t="n">
        <v>115077</v>
      </c>
      <c r="H471" s="372" t="n">
        <v>1264.855</v>
      </c>
      <c r="I471" s="373" t="n">
        <v>0</v>
      </c>
      <c r="J471" s="339"/>
      <c r="K471" s="339"/>
      <c r="L471" s="339"/>
      <c r="M471" s="339"/>
    </row>
    <row r="472" customFormat="false" ht="141.75" hidden="false" customHeight="false" outlineLevel="0" collapsed="false">
      <c r="A472" s="406"/>
      <c r="B472" s="367" t="s">
        <v>1085</v>
      </c>
      <c r="C472" s="368" t="n">
        <v>905</v>
      </c>
      <c r="D472" s="369" t="n">
        <v>1004</v>
      </c>
      <c r="E472" s="370" t="n">
        <v>5201000</v>
      </c>
      <c r="F472" s="371" t="n">
        <v>0</v>
      </c>
      <c r="G472" s="372" t="n">
        <v>50365</v>
      </c>
      <c r="H472" s="372" t="n">
        <v>1264.855</v>
      </c>
      <c r="I472" s="373" t="n">
        <v>0</v>
      </c>
      <c r="J472" s="339"/>
      <c r="K472" s="339"/>
      <c r="L472" s="339"/>
      <c r="M472" s="339"/>
    </row>
    <row r="473" customFormat="false" ht="63" hidden="false" customHeight="false" outlineLevel="0" collapsed="false">
      <c r="A473" s="406"/>
      <c r="B473" s="367" t="s">
        <v>1086</v>
      </c>
      <c r="C473" s="368" t="n">
        <v>905</v>
      </c>
      <c r="D473" s="369" t="n">
        <v>1004</v>
      </c>
      <c r="E473" s="370" t="n">
        <v>5201004</v>
      </c>
      <c r="F473" s="371" t="n">
        <v>0</v>
      </c>
      <c r="G473" s="372" t="n">
        <v>24526</v>
      </c>
      <c r="H473" s="372" t="n">
        <v>1264.855</v>
      </c>
      <c r="I473" s="373" t="n">
        <v>0</v>
      </c>
      <c r="J473" s="339"/>
      <c r="K473" s="339"/>
      <c r="L473" s="339"/>
      <c r="M473" s="339"/>
    </row>
    <row r="474" customFormat="false" ht="15.75" hidden="false" customHeight="false" outlineLevel="0" collapsed="false">
      <c r="A474" s="406"/>
      <c r="B474" s="367" t="s">
        <v>887</v>
      </c>
      <c r="C474" s="368" t="n">
        <v>905</v>
      </c>
      <c r="D474" s="369" t="n">
        <v>1004</v>
      </c>
      <c r="E474" s="370" t="n">
        <v>5201004</v>
      </c>
      <c r="F474" s="371" t="s">
        <v>946</v>
      </c>
      <c r="G474" s="372" t="n">
        <v>1644.312</v>
      </c>
      <c r="H474" s="372" t="n">
        <v>1264.855</v>
      </c>
      <c r="I474" s="373" t="n">
        <v>0</v>
      </c>
      <c r="J474" s="339"/>
      <c r="K474" s="339"/>
      <c r="L474" s="339"/>
      <c r="M474" s="339"/>
    </row>
    <row r="475" customFormat="false" ht="31.5" hidden="false" customHeight="false" outlineLevel="0" collapsed="false">
      <c r="A475" s="406"/>
      <c r="B475" s="367" t="s">
        <v>883</v>
      </c>
      <c r="C475" s="368" t="n">
        <v>905</v>
      </c>
      <c r="D475" s="369" t="n">
        <v>1004</v>
      </c>
      <c r="E475" s="370" t="n">
        <v>5201004</v>
      </c>
      <c r="F475" s="371" t="s">
        <v>884</v>
      </c>
      <c r="G475" s="372" t="n">
        <v>753.688</v>
      </c>
      <c r="H475" s="372" t="n">
        <v>0</v>
      </c>
      <c r="I475" s="373" t="n">
        <v>0</v>
      </c>
      <c r="J475" s="339"/>
      <c r="K475" s="339"/>
      <c r="L475" s="339"/>
      <c r="M475" s="339"/>
    </row>
    <row r="476" customFormat="false" ht="31.5" hidden="false" customHeight="false" outlineLevel="0" collapsed="false">
      <c r="A476" s="406"/>
      <c r="B476" s="367" t="s">
        <v>1087</v>
      </c>
      <c r="C476" s="368" t="n">
        <v>905</v>
      </c>
      <c r="D476" s="369" t="n">
        <v>1004</v>
      </c>
      <c r="E476" s="370" t="n">
        <v>5201004</v>
      </c>
      <c r="F476" s="371" t="s">
        <v>1088</v>
      </c>
      <c r="G476" s="372" t="n">
        <v>22128</v>
      </c>
      <c r="H476" s="372" t="n">
        <v>0</v>
      </c>
      <c r="I476" s="373" t="n">
        <v>0</v>
      </c>
      <c r="J476" s="339"/>
      <c r="K476" s="339"/>
      <c r="L476" s="339"/>
      <c r="M476" s="339"/>
    </row>
    <row r="477" customFormat="false" ht="78.75" hidden="false" customHeight="false" outlineLevel="0" collapsed="false">
      <c r="A477" s="406"/>
      <c r="B477" s="367" t="s">
        <v>1240</v>
      </c>
      <c r="C477" s="368" t="n">
        <v>905</v>
      </c>
      <c r="D477" s="369" t="n">
        <v>1004</v>
      </c>
      <c r="E477" s="370" t="n">
        <v>5201007</v>
      </c>
      <c r="F477" s="371" t="n">
        <v>0</v>
      </c>
      <c r="G477" s="372" t="n">
        <v>25839</v>
      </c>
      <c r="H477" s="372" t="n">
        <v>0</v>
      </c>
      <c r="I477" s="373" t="n">
        <v>0</v>
      </c>
      <c r="J477" s="339"/>
      <c r="K477" s="339"/>
      <c r="L477" s="339"/>
      <c r="M477" s="339"/>
    </row>
    <row r="478" customFormat="false" ht="31.5" hidden="false" customHeight="false" outlineLevel="0" collapsed="false">
      <c r="A478" s="406"/>
      <c r="B478" s="367" t="s">
        <v>1087</v>
      </c>
      <c r="C478" s="368" t="n">
        <v>905</v>
      </c>
      <c r="D478" s="369" t="n">
        <v>1004</v>
      </c>
      <c r="E478" s="370" t="n">
        <v>5201007</v>
      </c>
      <c r="F478" s="371" t="s">
        <v>1088</v>
      </c>
      <c r="G478" s="372" t="n">
        <v>25839</v>
      </c>
      <c r="H478" s="372" t="n">
        <v>0</v>
      </c>
      <c r="I478" s="373" t="n">
        <v>0</v>
      </c>
      <c r="J478" s="339"/>
      <c r="K478" s="339"/>
      <c r="L478" s="339"/>
      <c r="M478" s="339"/>
    </row>
    <row r="479" customFormat="false" ht="204.75" hidden="false" customHeight="false" outlineLevel="0" collapsed="false">
      <c r="A479" s="406"/>
      <c r="B479" s="367" t="s">
        <v>1089</v>
      </c>
      <c r="C479" s="368" t="n">
        <v>905</v>
      </c>
      <c r="D479" s="369" t="n">
        <v>1004</v>
      </c>
      <c r="E479" s="370" t="n">
        <v>5201300</v>
      </c>
      <c r="F479" s="371" t="n">
        <v>0</v>
      </c>
      <c r="G479" s="372" t="n">
        <v>64712</v>
      </c>
      <c r="H479" s="372" t="n">
        <v>0</v>
      </c>
      <c r="I479" s="373" t="n">
        <v>0</v>
      </c>
      <c r="J479" s="339"/>
      <c r="K479" s="339"/>
      <c r="L479" s="339"/>
      <c r="M479" s="339"/>
    </row>
    <row r="480" customFormat="false" ht="31.5" hidden="false" customHeight="false" outlineLevel="0" collapsed="false">
      <c r="A480" s="406"/>
      <c r="B480" s="367" t="s">
        <v>1090</v>
      </c>
      <c r="C480" s="368" t="n">
        <v>905</v>
      </c>
      <c r="D480" s="369" t="n">
        <v>1004</v>
      </c>
      <c r="E480" s="370" t="n">
        <v>5201312</v>
      </c>
      <c r="F480" s="371" t="n">
        <v>0</v>
      </c>
      <c r="G480" s="372" t="n">
        <v>9600</v>
      </c>
      <c r="H480" s="372" t="n">
        <v>0</v>
      </c>
      <c r="I480" s="373" t="n">
        <v>0</v>
      </c>
      <c r="J480" s="339"/>
      <c r="K480" s="339"/>
      <c r="L480" s="339"/>
      <c r="M480" s="339"/>
    </row>
    <row r="481" customFormat="false" ht="31.5" hidden="false" customHeight="false" outlineLevel="0" collapsed="false">
      <c r="A481" s="406"/>
      <c r="B481" s="367" t="s">
        <v>1087</v>
      </c>
      <c r="C481" s="368" t="n">
        <v>905</v>
      </c>
      <c r="D481" s="369" t="n">
        <v>1004</v>
      </c>
      <c r="E481" s="370" t="n">
        <v>5201312</v>
      </c>
      <c r="F481" s="371" t="s">
        <v>1088</v>
      </c>
      <c r="G481" s="372" t="n">
        <v>9600</v>
      </c>
      <c r="H481" s="372" t="n">
        <v>0</v>
      </c>
      <c r="I481" s="373" t="n">
        <v>0</v>
      </c>
      <c r="J481" s="339"/>
      <c r="K481" s="339"/>
      <c r="L481" s="339"/>
      <c r="M481" s="339"/>
    </row>
    <row r="482" customFormat="false" ht="63" hidden="false" customHeight="false" outlineLevel="0" collapsed="false">
      <c r="A482" s="406"/>
      <c r="B482" s="367" t="s">
        <v>1091</v>
      </c>
      <c r="C482" s="368" t="n">
        <v>905</v>
      </c>
      <c r="D482" s="369" t="n">
        <v>1004</v>
      </c>
      <c r="E482" s="370" t="n">
        <v>5201321</v>
      </c>
      <c r="F482" s="371" t="n">
        <v>0</v>
      </c>
      <c r="G482" s="372" t="n">
        <v>55112</v>
      </c>
      <c r="H482" s="372" t="n">
        <v>0</v>
      </c>
      <c r="I482" s="373" t="n">
        <v>0</v>
      </c>
      <c r="J482" s="339"/>
      <c r="K482" s="339"/>
      <c r="L482" s="339"/>
      <c r="M482" s="339"/>
    </row>
    <row r="483" customFormat="false" ht="31.5" hidden="false" customHeight="false" outlineLevel="0" collapsed="false">
      <c r="A483" s="406"/>
      <c r="B483" s="367" t="s">
        <v>1087</v>
      </c>
      <c r="C483" s="368" t="n">
        <v>905</v>
      </c>
      <c r="D483" s="369" t="n">
        <v>1004</v>
      </c>
      <c r="E483" s="370" t="n">
        <v>5201321</v>
      </c>
      <c r="F483" s="371" t="s">
        <v>1088</v>
      </c>
      <c r="G483" s="372" t="n">
        <v>55112</v>
      </c>
      <c r="H483" s="372" t="n">
        <v>0</v>
      </c>
      <c r="I483" s="373" t="n">
        <v>0</v>
      </c>
      <c r="J483" s="339"/>
      <c r="K483" s="339"/>
      <c r="L483" s="339"/>
      <c r="M483" s="339"/>
    </row>
    <row r="484" customFormat="false" ht="47.25" hidden="false" customHeight="false" outlineLevel="0" collapsed="false">
      <c r="A484" s="406"/>
      <c r="B484" s="367" t="s">
        <v>967</v>
      </c>
      <c r="C484" s="368" t="n">
        <v>905</v>
      </c>
      <c r="D484" s="369" t="n">
        <v>1004</v>
      </c>
      <c r="E484" s="370" t="n">
        <v>5210000</v>
      </c>
      <c r="F484" s="371" t="n">
        <v>0</v>
      </c>
      <c r="G484" s="372" t="n">
        <v>58860</v>
      </c>
      <c r="H484" s="372" t="n">
        <v>0</v>
      </c>
      <c r="I484" s="373" t="n">
        <v>0</v>
      </c>
      <c r="J484" s="339"/>
      <c r="K484" s="339"/>
      <c r="L484" s="339"/>
      <c r="M484" s="339"/>
    </row>
    <row r="485" customFormat="false" ht="31.5" hidden="false" customHeight="false" outlineLevel="0" collapsed="false">
      <c r="A485" s="406"/>
      <c r="B485" s="367" t="s">
        <v>968</v>
      </c>
      <c r="C485" s="368" t="n">
        <v>905</v>
      </c>
      <c r="D485" s="369" t="n">
        <v>1004</v>
      </c>
      <c r="E485" s="370" t="n">
        <v>5210200</v>
      </c>
      <c r="F485" s="371" t="n">
        <v>0</v>
      </c>
      <c r="G485" s="372" t="n">
        <v>58860</v>
      </c>
      <c r="H485" s="372" t="n">
        <v>0</v>
      </c>
      <c r="I485" s="373" t="n">
        <v>0</v>
      </c>
      <c r="J485" s="339"/>
      <c r="K485" s="339"/>
      <c r="L485" s="339"/>
      <c r="M485" s="339"/>
    </row>
    <row r="486" customFormat="false" ht="110.25" hidden="false" customHeight="false" outlineLevel="0" collapsed="false">
      <c r="A486" s="406"/>
      <c r="B486" s="367" t="s">
        <v>1092</v>
      </c>
      <c r="C486" s="368" t="n">
        <v>905</v>
      </c>
      <c r="D486" s="369" t="n">
        <v>1004</v>
      </c>
      <c r="E486" s="370" t="n">
        <v>5210212</v>
      </c>
      <c r="F486" s="371" t="n">
        <v>0</v>
      </c>
      <c r="G486" s="372" t="n">
        <v>58860</v>
      </c>
      <c r="H486" s="372" t="n">
        <v>0</v>
      </c>
      <c r="I486" s="373" t="n">
        <v>0</v>
      </c>
      <c r="J486" s="339"/>
      <c r="K486" s="339"/>
      <c r="L486" s="339"/>
      <c r="M486" s="339"/>
    </row>
    <row r="487" customFormat="false" ht="31.5" hidden="false" customHeight="false" outlineLevel="0" collapsed="false">
      <c r="A487" s="406"/>
      <c r="B487" s="367" t="s">
        <v>883</v>
      </c>
      <c r="C487" s="368" t="n">
        <v>905</v>
      </c>
      <c r="D487" s="369" t="n">
        <v>1004</v>
      </c>
      <c r="E487" s="370" t="n">
        <v>5210212</v>
      </c>
      <c r="F487" s="371" t="s">
        <v>884</v>
      </c>
      <c r="G487" s="372" t="n">
        <v>4983.25</v>
      </c>
      <c r="H487" s="372" t="n">
        <v>0</v>
      </c>
      <c r="I487" s="373" t="n">
        <v>0</v>
      </c>
      <c r="J487" s="339"/>
      <c r="K487" s="339"/>
      <c r="L487" s="339"/>
      <c r="M487" s="339"/>
    </row>
    <row r="488" customFormat="false" ht="31.5" hidden="false" customHeight="false" outlineLevel="0" collapsed="false">
      <c r="A488" s="406"/>
      <c r="B488" s="367" t="s">
        <v>972</v>
      </c>
      <c r="C488" s="368" t="n">
        <v>905</v>
      </c>
      <c r="D488" s="369" t="n">
        <v>1004</v>
      </c>
      <c r="E488" s="370" t="n">
        <v>5210212</v>
      </c>
      <c r="F488" s="371" t="s">
        <v>973</v>
      </c>
      <c r="G488" s="372" t="n">
        <v>26782.186</v>
      </c>
      <c r="H488" s="372" t="n">
        <v>0</v>
      </c>
      <c r="I488" s="373" t="n">
        <v>0</v>
      </c>
      <c r="J488" s="339"/>
      <c r="K488" s="339"/>
      <c r="L488" s="339"/>
      <c r="M488" s="339"/>
    </row>
    <row r="489" customFormat="false" ht="31.5" hidden="false" customHeight="false" outlineLevel="0" collapsed="false">
      <c r="A489" s="406"/>
      <c r="B489" s="367" t="s">
        <v>950</v>
      </c>
      <c r="C489" s="368" t="n">
        <v>905</v>
      </c>
      <c r="D489" s="369" t="n">
        <v>1004</v>
      </c>
      <c r="E489" s="370" t="n">
        <v>5210212</v>
      </c>
      <c r="F489" s="371" t="s">
        <v>951</v>
      </c>
      <c r="G489" s="372" t="n">
        <v>27094.564</v>
      </c>
      <c r="H489" s="372" t="n">
        <v>0</v>
      </c>
      <c r="I489" s="373" t="n">
        <v>0</v>
      </c>
      <c r="J489" s="339"/>
      <c r="K489" s="339"/>
      <c r="L489" s="339"/>
      <c r="M489" s="339"/>
    </row>
    <row r="490" customFormat="false" ht="31.5" hidden="false" customHeight="false" outlineLevel="0" collapsed="false">
      <c r="A490" s="406"/>
      <c r="B490" s="367" t="s">
        <v>854</v>
      </c>
      <c r="C490" s="368" t="n">
        <v>905</v>
      </c>
      <c r="D490" s="369" t="n">
        <v>1006</v>
      </c>
      <c r="E490" s="370" t="n">
        <v>0</v>
      </c>
      <c r="F490" s="371" t="n">
        <v>0</v>
      </c>
      <c r="G490" s="372" t="n">
        <v>24294.199</v>
      </c>
      <c r="H490" s="372" t="n">
        <v>0</v>
      </c>
      <c r="I490" s="373" t="n">
        <v>0</v>
      </c>
      <c r="J490" s="339"/>
      <c r="K490" s="339"/>
      <c r="L490" s="339"/>
      <c r="M490" s="339"/>
    </row>
    <row r="491" customFormat="false" ht="31.5" hidden="false" customHeight="false" outlineLevel="0" collapsed="false">
      <c r="A491" s="406"/>
      <c r="B491" s="367" t="s">
        <v>1094</v>
      </c>
      <c r="C491" s="368" t="n">
        <v>905</v>
      </c>
      <c r="D491" s="369" t="n">
        <v>1006</v>
      </c>
      <c r="E491" s="370" t="n">
        <v>5140000</v>
      </c>
      <c r="F491" s="371" t="n">
        <v>0</v>
      </c>
      <c r="G491" s="372" t="n">
        <v>24294.199</v>
      </c>
      <c r="H491" s="372" t="n">
        <v>0</v>
      </c>
      <c r="I491" s="373" t="n">
        <v>0</v>
      </c>
      <c r="J491" s="339"/>
      <c r="K491" s="339"/>
      <c r="L491" s="339"/>
      <c r="M491" s="339"/>
    </row>
    <row r="492" customFormat="false" ht="31.5" hidden="false" customHeight="false" outlineLevel="0" collapsed="false">
      <c r="A492" s="406"/>
      <c r="B492" s="367" t="s">
        <v>1095</v>
      </c>
      <c r="C492" s="368" t="n">
        <v>905</v>
      </c>
      <c r="D492" s="369" t="n">
        <v>1006</v>
      </c>
      <c r="E492" s="370" t="n">
        <v>5140100</v>
      </c>
      <c r="F492" s="371" t="n">
        <v>0</v>
      </c>
      <c r="G492" s="372" t="n">
        <v>24294.199</v>
      </c>
      <c r="H492" s="372" t="n">
        <v>0</v>
      </c>
      <c r="I492" s="373" t="n">
        <v>0</v>
      </c>
      <c r="J492" s="339"/>
      <c r="K492" s="339"/>
      <c r="L492" s="339"/>
      <c r="M492" s="339"/>
    </row>
    <row r="493" customFormat="false" ht="31.5" hidden="false" customHeight="false" outlineLevel="0" collapsed="false">
      <c r="A493" s="406"/>
      <c r="B493" s="367" t="s">
        <v>1081</v>
      </c>
      <c r="C493" s="368" t="n">
        <v>905</v>
      </c>
      <c r="D493" s="369" t="n">
        <v>1006</v>
      </c>
      <c r="E493" s="370" t="n">
        <v>5140100</v>
      </c>
      <c r="F493" s="371" t="s">
        <v>1082</v>
      </c>
      <c r="G493" s="372" t="n">
        <v>13594.3</v>
      </c>
      <c r="H493" s="372" t="n">
        <v>0</v>
      </c>
      <c r="I493" s="373" t="n">
        <v>0</v>
      </c>
      <c r="J493" s="339"/>
      <c r="K493" s="339"/>
      <c r="L493" s="339"/>
      <c r="M493" s="339"/>
    </row>
    <row r="494" customFormat="false" ht="31.5" hidden="false" customHeight="false" outlineLevel="0" collapsed="false">
      <c r="A494" s="406"/>
      <c r="B494" s="367" t="s">
        <v>1096</v>
      </c>
      <c r="C494" s="368" t="n">
        <v>905</v>
      </c>
      <c r="D494" s="369" t="n">
        <v>1006</v>
      </c>
      <c r="E494" s="370" t="n">
        <v>5140100</v>
      </c>
      <c r="F494" s="371" t="s">
        <v>1097</v>
      </c>
      <c r="G494" s="372" t="n">
        <v>6095.79</v>
      </c>
      <c r="H494" s="372" t="n">
        <v>0</v>
      </c>
      <c r="I494" s="373" t="n">
        <v>0</v>
      </c>
      <c r="J494" s="339"/>
      <c r="K494" s="339"/>
      <c r="L494" s="339"/>
      <c r="M494" s="339"/>
    </row>
    <row r="495" customFormat="false" ht="94.5" hidden="false" customHeight="false" outlineLevel="0" collapsed="false">
      <c r="A495" s="406"/>
      <c r="B495" s="367" t="s">
        <v>1098</v>
      </c>
      <c r="C495" s="368" t="n">
        <v>905</v>
      </c>
      <c r="D495" s="369" t="n">
        <v>1006</v>
      </c>
      <c r="E495" s="370" t="n">
        <v>5140106</v>
      </c>
      <c r="F495" s="371" t="n">
        <v>0</v>
      </c>
      <c r="G495" s="372" t="n">
        <v>2021.009</v>
      </c>
      <c r="H495" s="372" t="n">
        <v>0</v>
      </c>
      <c r="I495" s="373" t="n">
        <v>0</v>
      </c>
      <c r="J495" s="339"/>
      <c r="K495" s="339"/>
      <c r="L495" s="339"/>
      <c r="M495" s="339"/>
    </row>
    <row r="496" customFormat="false" ht="31.5" hidden="false" customHeight="false" outlineLevel="0" collapsed="false">
      <c r="A496" s="406"/>
      <c r="B496" s="367" t="s">
        <v>1081</v>
      </c>
      <c r="C496" s="368" t="n">
        <v>905</v>
      </c>
      <c r="D496" s="369" t="n">
        <v>1006</v>
      </c>
      <c r="E496" s="370" t="n">
        <v>5140106</v>
      </c>
      <c r="F496" s="371" t="s">
        <v>1082</v>
      </c>
      <c r="G496" s="372" t="n">
        <v>1532.776</v>
      </c>
      <c r="H496" s="372" t="n">
        <v>0</v>
      </c>
      <c r="I496" s="373" t="n">
        <v>0</v>
      </c>
      <c r="J496" s="339"/>
      <c r="K496" s="339"/>
      <c r="L496" s="339"/>
      <c r="M496" s="339"/>
    </row>
    <row r="497" customFormat="false" ht="31.5" hidden="false" customHeight="false" outlineLevel="0" collapsed="false">
      <c r="A497" s="406"/>
      <c r="B497" s="367" t="s">
        <v>1096</v>
      </c>
      <c r="C497" s="368" t="n">
        <v>905</v>
      </c>
      <c r="D497" s="369" t="n">
        <v>1006</v>
      </c>
      <c r="E497" s="370" t="n">
        <v>5140106</v>
      </c>
      <c r="F497" s="371" t="s">
        <v>1097</v>
      </c>
      <c r="G497" s="372" t="n">
        <v>488.233</v>
      </c>
      <c r="H497" s="372" t="n">
        <v>0</v>
      </c>
      <c r="I497" s="373" t="n">
        <v>0</v>
      </c>
      <c r="J497" s="339"/>
      <c r="K497" s="339"/>
      <c r="L497" s="339"/>
      <c r="M497" s="339"/>
    </row>
    <row r="498" customFormat="false" ht="47.25" hidden="false" customHeight="false" outlineLevel="0" collapsed="false">
      <c r="A498" s="406"/>
      <c r="B498" s="367" t="s">
        <v>1099</v>
      </c>
      <c r="C498" s="368" t="n">
        <v>905</v>
      </c>
      <c r="D498" s="369" t="n">
        <v>1006</v>
      </c>
      <c r="E498" s="370" t="n">
        <v>5140113</v>
      </c>
      <c r="F498" s="371" t="n">
        <v>0</v>
      </c>
      <c r="G498" s="372" t="n">
        <v>1552.3</v>
      </c>
      <c r="H498" s="372" t="n">
        <v>0</v>
      </c>
      <c r="I498" s="373" t="n">
        <v>0</v>
      </c>
      <c r="J498" s="339"/>
      <c r="K498" s="339"/>
      <c r="L498" s="339"/>
      <c r="M498" s="339"/>
    </row>
    <row r="499" customFormat="false" ht="31.5" hidden="false" customHeight="false" outlineLevel="0" collapsed="false">
      <c r="A499" s="406"/>
      <c r="B499" s="367" t="s">
        <v>1096</v>
      </c>
      <c r="C499" s="368" t="n">
        <v>905</v>
      </c>
      <c r="D499" s="369" t="n">
        <v>1006</v>
      </c>
      <c r="E499" s="370" t="n">
        <v>5140113</v>
      </c>
      <c r="F499" s="371" t="s">
        <v>1097</v>
      </c>
      <c r="G499" s="372" t="n">
        <v>1552.3</v>
      </c>
      <c r="H499" s="372" t="n">
        <v>0</v>
      </c>
      <c r="I499" s="373" t="n">
        <v>0</v>
      </c>
      <c r="J499" s="339"/>
      <c r="K499" s="339"/>
      <c r="L499" s="339"/>
      <c r="M499" s="339"/>
    </row>
    <row r="500" customFormat="false" ht="78.75" hidden="false" customHeight="false" outlineLevel="0" collapsed="false">
      <c r="A500" s="406"/>
      <c r="B500" s="367" t="s">
        <v>1100</v>
      </c>
      <c r="C500" s="368" t="n">
        <v>905</v>
      </c>
      <c r="D500" s="369" t="n">
        <v>1006</v>
      </c>
      <c r="E500" s="370" t="n">
        <v>5140114</v>
      </c>
      <c r="F500" s="371" t="n">
        <v>0</v>
      </c>
      <c r="G500" s="372" t="n">
        <v>200</v>
      </c>
      <c r="H500" s="372" t="n">
        <v>0</v>
      </c>
      <c r="I500" s="373" t="n">
        <v>0</v>
      </c>
      <c r="J500" s="339"/>
      <c r="K500" s="339"/>
      <c r="L500" s="339"/>
      <c r="M500" s="339"/>
    </row>
    <row r="501" customFormat="false" ht="47.25" hidden="false" customHeight="false" outlineLevel="0" collapsed="false">
      <c r="A501" s="406"/>
      <c r="B501" s="367" t="s">
        <v>996</v>
      </c>
      <c r="C501" s="368" t="n">
        <v>905</v>
      </c>
      <c r="D501" s="369" t="n">
        <v>1006</v>
      </c>
      <c r="E501" s="370" t="n">
        <v>5140114</v>
      </c>
      <c r="F501" s="371" t="s">
        <v>997</v>
      </c>
      <c r="G501" s="372" t="n">
        <v>90</v>
      </c>
      <c r="H501" s="372" t="n">
        <v>0</v>
      </c>
      <c r="I501" s="373" t="n">
        <v>0</v>
      </c>
      <c r="J501" s="339"/>
      <c r="K501" s="339"/>
      <c r="L501" s="339"/>
      <c r="M501" s="339"/>
    </row>
    <row r="502" customFormat="false" ht="31.5" hidden="false" customHeight="false" outlineLevel="0" collapsed="false">
      <c r="A502" s="406"/>
      <c r="B502" s="367" t="s">
        <v>1096</v>
      </c>
      <c r="C502" s="368" t="n">
        <v>905</v>
      </c>
      <c r="D502" s="369" t="n">
        <v>1006</v>
      </c>
      <c r="E502" s="370" t="n">
        <v>5140114</v>
      </c>
      <c r="F502" s="371" t="s">
        <v>1097</v>
      </c>
      <c r="G502" s="372" t="n">
        <v>110</v>
      </c>
      <c r="H502" s="372" t="n">
        <v>0</v>
      </c>
      <c r="I502" s="373" t="n">
        <v>0</v>
      </c>
      <c r="J502" s="339"/>
      <c r="K502" s="339"/>
      <c r="L502" s="339"/>
      <c r="M502" s="339"/>
    </row>
    <row r="503" customFormat="false" ht="31.5" hidden="false" customHeight="false" outlineLevel="0" collapsed="false">
      <c r="A503" s="406"/>
      <c r="B503" s="367" t="s">
        <v>1101</v>
      </c>
      <c r="C503" s="368" t="n">
        <v>905</v>
      </c>
      <c r="D503" s="369" t="n">
        <v>1006</v>
      </c>
      <c r="E503" s="370" t="n">
        <v>5140118</v>
      </c>
      <c r="F503" s="371" t="n">
        <v>0</v>
      </c>
      <c r="G503" s="372" t="n">
        <v>830.8</v>
      </c>
      <c r="H503" s="372" t="n">
        <v>0</v>
      </c>
      <c r="I503" s="373" t="n">
        <v>0</v>
      </c>
      <c r="J503" s="339"/>
      <c r="K503" s="339"/>
      <c r="L503" s="339"/>
      <c r="M503" s="339"/>
    </row>
    <row r="504" customFormat="false" ht="31.5" hidden="false" customHeight="false" outlineLevel="0" collapsed="false">
      <c r="A504" s="406"/>
      <c r="B504" s="367" t="s">
        <v>883</v>
      </c>
      <c r="C504" s="368" t="n">
        <v>905</v>
      </c>
      <c r="D504" s="369" t="n">
        <v>1006</v>
      </c>
      <c r="E504" s="370" t="n">
        <v>5140118</v>
      </c>
      <c r="F504" s="371" t="s">
        <v>884</v>
      </c>
      <c r="G504" s="372" t="n">
        <v>830.8</v>
      </c>
      <c r="H504" s="372" t="n">
        <v>0</v>
      </c>
      <c r="I504" s="373" t="n">
        <v>0</v>
      </c>
      <c r="J504" s="339"/>
      <c r="K504" s="339"/>
      <c r="L504" s="339"/>
      <c r="M504" s="339"/>
    </row>
    <row r="505" customFormat="false" ht="15.75" hidden="false" customHeight="false" outlineLevel="0" collapsed="false">
      <c r="A505" s="406"/>
      <c r="B505" s="367" t="s">
        <v>856</v>
      </c>
      <c r="C505" s="368" t="n">
        <v>905</v>
      </c>
      <c r="D505" s="369" t="n">
        <v>1101</v>
      </c>
      <c r="E505" s="370" t="n">
        <v>0</v>
      </c>
      <c r="F505" s="371" t="n">
        <v>0</v>
      </c>
      <c r="G505" s="372" t="n">
        <v>18771.338</v>
      </c>
      <c r="H505" s="372" t="n">
        <v>0</v>
      </c>
      <c r="I505" s="373" t="n">
        <v>0</v>
      </c>
      <c r="J505" s="339"/>
      <c r="K505" s="339"/>
      <c r="L505" s="339"/>
      <c r="M505" s="339"/>
    </row>
    <row r="506" customFormat="false" ht="31.5" hidden="false" customHeight="false" outlineLevel="0" collapsed="false">
      <c r="A506" s="406"/>
      <c r="B506" s="367" t="s">
        <v>1064</v>
      </c>
      <c r="C506" s="368" t="n">
        <v>905</v>
      </c>
      <c r="D506" s="369" t="n">
        <v>1101</v>
      </c>
      <c r="E506" s="370" t="n">
        <v>5120000</v>
      </c>
      <c r="F506" s="371" t="n">
        <v>0</v>
      </c>
      <c r="G506" s="372" t="n">
        <v>18771.338</v>
      </c>
      <c r="H506" s="372" t="n">
        <v>0</v>
      </c>
      <c r="I506" s="373" t="n">
        <v>0</v>
      </c>
      <c r="J506" s="339"/>
      <c r="K506" s="339"/>
      <c r="L506" s="339"/>
      <c r="M506" s="339"/>
    </row>
    <row r="507" customFormat="false" ht="31.5" hidden="false" customHeight="false" outlineLevel="0" collapsed="false">
      <c r="A507" s="406"/>
      <c r="B507" s="367" t="s">
        <v>1064</v>
      </c>
      <c r="C507" s="368" t="n">
        <v>905</v>
      </c>
      <c r="D507" s="369" t="n">
        <v>1101</v>
      </c>
      <c r="E507" s="370" t="n">
        <v>5129700</v>
      </c>
      <c r="F507" s="371" t="n">
        <v>0</v>
      </c>
      <c r="G507" s="372" t="n">
        <v>18771.338</v>
      </c>
      <c r="H507" s="372" t="n">
        <v>0</v>
      </c>
      <c r="I507" s="373" t="n">
        <v>0</v>
      </c>
      <c r="J507" s="339"/>
      <c r="K507" s="339"/>
      <c r="L507" s="339"/>
      <c r="M507" s="339"/>
    </row>
    <row r="508" customFormat="false" ht="31.5" hidden="false" customHeight="false" outlineLevel="0" collapsed="false">
      <c r="A508" s="406"/>
      <c r="B508" s="367" t="s">
        <v>883</v>
      </c>
      <c r="C508" s="368" t="n">
        <v>905</v>
      </c>
      <c r="D508" s="369" t="n">
        <v>1101</v>
      </c>
      <c r="E508" s="370" t="n">
        <v>5129700</v>
      </c>
      <c r="F508" s="371" t="s">
        <v>884</v>
      </c>
      <c r="G508" s="372" t="n">
        <v>6605.138</v>
      </c>
      <c r="H508" s="372" t="n">
        <v>0</v>
      </c>
      <c r="I508" s="373" t="n">
        <v>0</v>
      </c>
      <c r="J508" s="339"/>
      <c r="K508" s="339"/>
      <c r="L508" s="339"/>
      <c r="M508" s="339"/>
    </row>
    <row r="509" customFormat="false" ht="63" hidden="false" customHeight="false" outlineLevel="0" collapsed="false">
      <c r="A509" s="406"/>
      <c r="B509" s="367" t="s">
        <v>1106</v>
      </c>
      <c r="C509" s="368" t="n">
        <v>905</v>
      </c>
      <c r="D509" s="369" t="n">
        <v>1101</v>
      </c>
      <c r="E509" s="370" t="n">
        <v>5129704</v>
      </c>
      <c r="F509" s="371" t="n">
        <v>0</v>
      </c>
      <c r="G509" s="372" t="n">
        <v>12166.2</v>
      </c>
      <c r="H509" s="372" t="n">
        <v>0</v>
      </c>
      <c r="I509" s="373" t="n">
        <v>0</v>
      </c>
      <c r="J509" s="339"/>
      <c r="K509" s="339"/>
      <c r="L509" s="339"/>
      <c r="M509" s="339"/>
    </row>
    <row r="510" customFormat="false" ht="63" hidden="false" customHeight="false" outlineLevel="0" collapsed="false">
      <c r="A510" s="406"/>
      <c r="B510" s="367" t="s">
        <v>958</v>
      </c>
      <c r="C510" s="368" t="n">
        <v>905</v>
      </c>
      <c r="D510" s="369" t="n">
        <v>1101</v>
      </c>
      <c r="E510" s="370" t="n">
        <v>5129704</v>
      </c>
      <c r="F510" s="371" t="s">
        <v>959</v>
      </c>
      <c r="G510" s="372" t="n">
        <v>12166.2</v>
      </c>
      <c r="H510" s="372" t="n">
        <v>0</v>
      </c>
      <c r="I510" s="373" t="n">
        <v>0</v>
      </c>
      <c r="J510" s="339"/>
      <c r="K510" s="339"/>
      <c r="L510" s="339"/>
      <c r="M510" s="339"/>
    </row>
    <row r="511" customFormat="false" ht="31.5" hidden="false" customHeight="false" outlineLevel="0" collapsed="false">
      <c r="A511" s="406"/>
      <c r="B511" s="367" t="s">
        <v>857</v>
      </c>
      <c r="C511" s="368" t="n">
        <v>905</v>
      </c>
      <c r="D511" s="369" t="n">
        <v>1105</v>
      </c>
      <c r="E511" s="370" t="n">
        <v>0</v>
      </c>
      <c r="F511" s="371" t="n">
        <v>0</v>
      </c>
      <c r="G511" s="372" t="n">
        <v>46309.1</v>
      </c>
      <c r="H511" s="372" t="n">
        <v>0</v>
      </c>
      <c r="I511" s="373" t="n">
        <v>0</v>
      </c>
      <c r="J511" s="339"/>
      <c r="K511" s="339"/>
      <c r="L511" s="339"/>
      <c r="M511" s="339"/>
    </row>
    <row r="512" customFormat="false" ht="47.25" hidden="false" customHeight="false" outlineLevel="0" collapsed="false">
      <c r="A512" s="406"/>
      <c r="B512" s="367" t="s">
        <v>967</v>
      </c>
      <c r="C512" s="368" t="n">
        <v>905</v>
      </c>
      <c r="D512" s="369" t="n">
        <v>1105</v>
      </c>
      <c r="E512" s="370" t="n">
        <v>5210000</v>
      </c>
      <c r="F512" s="371" t="n">
        <v>0</v>
      </c>
      <c r="G512" s="372" t="n">
        <v>79.1</v>
      </c>
      <c r="H512" s="372" t="n">
        <v>0</v>
      </c>
      <c r="I512" s="373" t="n">
        <v>0</v>
      </c>
      <c r="J512" s="339"/>
      <c r="K512" s="339"/>
      <c r="L512" s="339"/>
      <c r="M512" s="339"/>
    </row>
    <row r="513" customFormat="false" ht="31.5" hidden="false" customHeight="false" outlineLevel="0" collapsed="false">
      <c r="A513" s="406"/>
      <c r="B513" s="367" t="s">
        <v>968</v>
      </c>
      <c r="C513" s="368" t="n">
        <v>905</v>
      </c>
      <c r="D513" s="369" t="n">
        <v>1105</v>
      </c>
      <c r="E513" s="370" t="n">
        <v>5210200</v>
      </c>
      <c r="F513" s="371" t="n">
        <v>0</v>
      </c>
      <c r="G513" s="372" t="n">
        <v>79.1</v>
      </c>
      <c r="H513" s="372" t="n">
        <v>0</v>
      </c>
      <c r="I513" s="373" t="n">
        <v>0</v>
      </c>
      <c r="J513" s="339"/>
      <c r="K513" s="339"/>
      <c r="L513" s="339"/>
      <c r="M513" s="339"/>
    </row>
    <row r="514" customFormat="false" ht="47.25" hidden="false" customHeight="false" outlineLevel="0" collapsed="false">
      <c r="A514" s="406"/>
      <c r="B514" s="367" t="s">
        <v>1107</v>
      </c>
      <c r="C514" s="368" t="n">
        <v>905</v>
      </c>
      <c r="D514" s="369" t="n">
        <v>1105</v>
      </c>
      <c r="E514" s="370" t="n">
        <v>5210217</v>
      </c>
      <c r="F514" s="371" t="n">
        <v>0</v>
      </c>
      <c r="G514" s="372" t="n">
        <v>79.1</v>
      </c>
      <c r="H514" s="372" t="n">
        <v>0</v>
      </c>
      <c r="I514" s="373" t="n">
        <v>0</v>
      </c>
      <c r="J514" s="339"/>
      <c r="K514" s="339"/>
      <c r="L514" s="339"/>
      <c r="M514" s="339"/>
    </row>
    <row r="515" customFormat="false" ht="31.5" hidden="false" customHeight="false" outlineLevel="0" collapsed="false">
      <c r="A515" s="406"/>
      <c r="B515" s="367" t="s">
        <v>883</v>
      </c>
      <c r="C515" s="368" t="n">
        <v>905</v>
      </c>
      <c r="D515" s="369" t="n">
        <v>1105</v>
      </c>
      <c r="E515" s="370" t="n">
        <v>5210217</v>
      </c>
      <c r="F515" s="371" t="s">
        <v>884</v>
      </c>
      <c r="G515" s="372" t="n">
        <v>79.1</v>
      </c>
      <c r="H515" s="372" t="n">
        <v>0</v>
      </c>
      <c r="I515" s="373" t="n">
        <v>0</v>
      </c>
      <c r="J515" s="339"/>
      <c r="K515" s="339"/>
      <c r="L515" s="339"/>
      <c r="M515" s="339"/>
    </row>
    <row r="516" customFormat="false" ht="15.75" hidden="false" customHeight="false" outlineLevel="0" collapsed="false">
      <c r="A516" s="406"/>
      <c r="B516" s="367" t="s">
        <v>931</v>
      </c>
      <c r="C516" s="368" t="n">
        <v>905</v>
      </c>
      <c r="D516" s="369" t="n">
        <v>1105</v>
      </c>
      <c r="E516" s="370" t="n">
        <v>7950000</v>
      </c>
      <c r="F516" s="371" t="n">
        <v>0</v>
      </c>
      <c r="G516" s="372" t="n">
        <v>46230</v>
      </c>
      <c r="H516" s="372" t="n">
        <v>0</v>
      </c>
      <c r="I516" s="373" t="n">
        <v>0</v>
      </c>
      <c r="J516" s="339"/>
      <c r="K516" s="339"/>
      <c r="L516" s="339"/>
      <c r="M516" s="339"/>
    </row>
    <row r="517" customFormat="false" ht="15.75" hidden="false" customHeight="false" outlineLevel="0" collapsed="false">
      <c r="A517" s="406"/>
      <c r="B517" s="367" t="s">
        <v>931</v>
      </c>
      <c r="C517" s="368" t="n">
        <v>905</v>
      </c>
      <c r="D517" s="369" t="n">
        <v>1105</v>
      </c>
      <c r="E517" s="370" t="n">
        <v>7950000</v>
      </c>
      <c r="F517" s="371" t="n">
        <v>0</v>
      </c>
      <c r="G517" s="372" t="n">
        <v>46230</v>
      </c>
      <c r="H517" s="372" t="n">
        <v>0</v>
      </c>
      <c r="I517" s="373" t="n">
        <v>0</v>
      </c>
      <c r="J517" s="339"/>
      <c r="K517" s="339"/>
      <c r="L517" s="339"/>
      <c r="M517" s="339"/>
    </row>
    <row r="518" customFormat="false" ht="94.5" hidden="false" customHeight="false" outlineLevel="0" collapsed="false">
      <c r="A518" s="406"/>
      <c r="B518" s="367" t="s">
        <v>1109</v>
      </c>
      <c r="C518" s="368" t="n">
        <v>905</v>
      </c>
      <c r="D518" s="369" t="n">
        <v>1105</v>
      </c>
      <c r="E518" s="370" t="n">
        <v>7950038</v>
      </c>
      <c r="F518" s="371" t="n">
        <v>0</v>
      </c>
      <c r="G518" s="372" t="n">
        <v>46230</v>
      </c>
      <c r="H518" s="372" t="n">
        <v>0</v>
      </c>
      <c r="I518" s="373" t="n">
        <v>0</v>
      </c>
      <c r="J518" s="339"/>
      <c r="K518" s="339"/>
      <c r="L518" s="339"/>
      <c r="M518" s="339"/>
    </row>
    <row r="519" customFormat="false" ht="31.5" hidden="false" customHeight="false" outlineLevel="0" collapsed="false">
      <c r="A519" s="406"/>
      <c r="B519" s="367" t="s">
        <v>883</v>
      </c>
      <c r="C519" s="368" t="n">
        <v>905</v>
      </c>
      <c r="D519" s="369" t="n">
        <v>1105</v>
      </c>
      <c r="E519" s="370" t="n">
        <v>7950038</v>
      </c>
      <c r="F519" s="371" t="s">
        <v>884</v>
      </c>
      <c r="G519" s="372" t="n">
        <v>11610.3</v>
      </c>
      <c r="H519" s="372" t="n">
        <v>0</v>
      </c>
      <c r="I519" s="373" t="n">
        <v>0</v>
      </c>
      <c r="J519" s="339"/>
      <c r="K519" s="339"/>
      <c r="L519" s="339"/>
      <c r="M519" s="339"/>
    </row>
    <row r="520" customFormat="false" ht="47.25" hidden="false" customHeight="false" outlineLevel="0" collapsed="false">
      <c r="A520" s="406"/>
      <c r="B520" s="367" t="s">
        <v>1020</v>
      </c>
      <c r="C520" s="368" t="n">
        <v>905</v>
      </c>
      <c r="D520" s="369" t="n">
        <v>1105</v>
      </c>
      <c r="E520" s="370" t="n">
        <v>7950038</v>
      </c>
      <c r="F520" s="371" t="s">
        <v>1021</v>
      </c>
      <c r="G520" s="372" t="n">
        <v>22839.7</v>
      </c>
      <c r="H520" s="372" t="n">
        <v>0</v>
      </c>
      <c r="I520" s="373" t="n">
        <v>0</v>
      </c>
      <c r="J520" s="339"/>
      <c r="K520" s="339"/>
      <c r="L520" s="339"/>
      <c r="M520" s="339"/>
    </row>
    <row r="521" customFormat="false" ht="31.5" hidden="false" customHeight="false" outlineLevel="0" collapsed="false">
      <c r="A521" s="406"/>
      <c r="B521" s="367" t="s">
        <v>972</v>
      </c>
      <c r="C521" s="368" t="n">
        <v>905</v>
      </c>
      <c r="D521" s="369" t="n">
        <v>1105</v>
      </c>
      <c r="E521" s="370" t="n">
        <v>7950038</v>
      </c>
      <c r="F521" s="371" t="s">
        <v>973</v>
      </c>
      <c r="G521" s="372" t="n">
        <v>9250</v>
      </c>
      <c r="H521" s="372" t="n">
        <v>0</v>
      </c>
      <c r="I521" s="373" t="n">
        <v>0</v>
      </c>
      <c r="J521" s="339"/>
      <c r="K521" s="339"/>
      <c r="L521" s="339"/>
      <c r="M521" s="339"/>
    </row>
    <row r="522" customFormat="false" ht="31.5" hidden="false" customHeight="false" outlineLevel="0" collapsed="false">
      <c r="A522" s="406"/>
      <c r="B522" s="367" t="s">
        <v>950</v>
      </c>
      <c r="C522" s="368" t="n">
        <v>905</v>
      </c>
      <c r="D522" s="369" t="n">
        <v>1105</v>
      </c>
      <c r="E522" s="370" t="n">
        <v>7950038</v>
      </c>
      <c r="F522" s="371" t="s">
        <v>951</v>
      </c>
      <c r="G522" s="372" t="n">
        <v>2530</v>
      </c>
      <c r="H522" s="372" t="n">
        <v>0</v>
      </c>
      <c r="I522" s="373" t="n">
        <v>0</v>
      </c>
      <c r="J522" s="339"/>
      <c r="K522" s="339"/>
      <c r="L522" s="339"/>
      <c r="M522" s="339"/>
    </row>
    <row r="523" customFormat="false" ht="47.25" hidden="false" customHeight="false" outlineLevel="0" collapsed="false">
      <c r="A523" s="405" t="s">
        <v>181</v>
      </c>
      <c r="B523" s="375" t="s">
        <v>136</v>
      </c>
      <c r="C523" s="376" t="n">
        <v>906</v>
      </c>
      <c r="D523" s="377" t="n">
        <v>0</v>
      </c>
      <c r="E523" s="378" t="n">
        <v>0</v>
      </c>
      <c r="F523" s="379" t="n">
        <v>0</v>
      </c>
      <c r="G523" s="380" t="n">
        <v>309424.06012</v>
      </c>
      <c r="H523" s="380" t="n">
        <v>38219.8724</v>
      </c>
      <c r="I523" s="381" t="n">
        <v>0</v>
      </c>
      <c r="J523" s="339"/>
      <c r="K523" s="339"/>
      <c r="L523" s="339"/>
      <c r="M523" s="339"/>
    </row>
    <row r="524" customFormat="false" ht="78.75" hidden="false" customHeight="false" outlineLevel="0" collapsed="false">
      <c r="A524" s="406"/>
      <c r="B524" s="367" t="s">
        <v>817</v>
      </c>
      <c r="C524" s="368" t="n">
        <v>906</v>
      </c>
      <c r="D524" s="369" t="n">
        <v>104</v>
      </c>
      <c r="E524" s="370" t="n">
        <v>0</v>
      </c>
      <c r="F524" s="371" t="n">
        <v>0</v>
      </c>
      <c r="G524" s="372" t="n">
        <v>35781.182</v>
      </c>
      <c r="H524" s="372" t="n">
        <v>25652.6</v>
      </c>
      <c r="I524" s="373" t="n">
        <v>0</v>
      </c>
      <c r="J524" s="339"/>
      <c r="K524" s="339"/>
      <c r="L524" s="339"/>
      <c r="M524" s="339"/>
    </row>
    <row r="525" customFormat="false" ht="31.5" hidden="false" customHeight="false" outlineLevel="0" collapsed="false">
      <c r="A525" s="406"/>
      <c r="B525" s="367" t="s">
        <v>885</v>
      </c>
      <c r="C525" s="368" t="n">
        <v>906</v>
      </c>
      <c r="D525" s="369" t="n">
        <v>104</v>
      </c>
      <c r="E525" s="370" t="n">
        <v>20000</v>
      </c>
      <c r="F525" s="371" t="n">
        <v>0</v>
      </c>
      <c r="G525" s="372" t="n">
        <v>35781.182</v>
      </c>
      <c r="H525" s="372" t="n">
        <v>25652.6</v>
      </c>
      <c r="I525" s="373" t="n">
        <v>0</v>
      </c>
      <c r="J525" s="339"/>
      <c r="K525" s="339"/>
      <c r="L525" s="339"/>
      <c r="M525" s="339"/>
    </row>
    <row r="526" customFormat="false" ht="15.75" hidden="false" customHeight="false" outlineLevel="0" collapsed="false">
      <c r="A526" s="406"/>
      <c r="B526" s="367" t="s">
        <v>886</v>
      </c>
      <c r="C526" s="368" t="n">
        <v>906</v>
      </c>
      <c r="D526" s="369" t="n">
        <v>104</v>
      </c>
      <c r="E526" s="370" t="n">
        <v>20400</v>
      </c>
      <c r="F526" s="371" t="n">
        <v>0</v>
      </c>
      <c r="G526" s="372" t="n">
        <v>35781.182</v>
      </c>
      <c r="H526" s="372" t="n">
        <v>25652.6</v>
      </c>
      <c r="I526" s="373" t="n">
        <v>0</v>
      </c>
      <c r="J526" s="339"/>
      <c r="K526" s="339"/>
      <c r="L526" s="339"/>
      <c r="M526" s="339"/>
    </row>
    <row r="527" customFormat="false" ht="15.75" hidden="false" customHeight="false" outlineLevel="0" collapsed="false">
      <c r="A527" s="406"/>
      <c r="B527" s="367" t="s">
        <v>887</v>
      </c>
      <c r="C527" s="368" t="n">
        <v>906</v>
      </c>
      <c r="D527" s="369" t="n">
        <v>104</v>
      </c>
      <c r="E527" s="370" t="n">
        <v>20400</v>
      </c>
      <c r="F527" s="371" t="s">
        <v>888</v>
      </c>
      <c r="G527" s="372" t="n">
        <v>33091.6</v>
      </c>
      <c r="H527" s="372" t="n">
        <v>25652.6</v>
      </c>
      <c r="I527" s="373" t="n">
        <v>0</v>
      </c>
      <c r="J527" s="339"/>
      <c r="K527" s="339"/>
      <c r="L527" s="339"/>
      <c r="M527" s="339"/>
    </row>
    <row r="528" customFormat="false" ht="31.5" hidden="false" customHeight="false" outlineLevel="0" collapsed="false">
      <c r="A528" s="406"/>
      <c r="B528" s="367" t="s">
        <v>889</v>
      </c>
      <c r="C528" s="368" t="n">
        <v>906</v>
      </c>
      <c r="D528" s="369" t="n">
        <v>104</v>
      </c>
      <c r="E528" s="370" t="n">
        <v>20400</v>
      </c>
      <c r="F528" s="371" t="s">
        <v>890</v>
      </c>
      <c r="G528" s="372" t="n">
        <v>1810.4</v>
      </c>
      <c r="H528" s="372" t="n">
        <v>0</v>
      </c>
      <c r="I528" s="373" t="n">
        <v>0</v>
      </c>
      <c r="J528" s="339"/>
      <c r="K528" s="339"/>
      <c r="L528" s="339"/>
      <c r="M528" s="339"/>
    </row>
    <row r="529" customFormat="false" ht="47.25" hidden="false" customHeight="false" outlineLevel="0" collapsed="false">
      <c r="A529" s="406"/>
      <c r="B529" s="367" t="s">
        <v>909</v>
      </c>
      <c r="C529" s="368" t="n">
        <v>906</v>
      </c>
      <c r="D529" s="369" t="n">
        <v>104</v>
      </c>
      <c r="E529" s="370" t="n">
        <v>20400</v>
      </c>
      <c r="F529" s="371" t="s">
        <v>910</v>
      </c>
      <c r="G529" s="372" t="n">
        <v>25</v>
      </c>
      <c r="H529" s="372" t="n">
        <v>0</v>
      </c>
      <c r="I529" s="373" t="n">
        <v>0</v>
      </c>
      <c r="J529" s="339"/>
      <c r="K529" s="339"/>
      <c r="L529" s="339"/>
      <c r="M529" s="339"/>
    </row>
    <row r="530" customFormat="false" ht="31.5" hidden="false" customHeight="false" outlineLevel="0" collapsed="false">
      <c r="A530" s="406"/>
      <c r="B530" s="367" t="s">
        <v>883</v>
      </c>
      <c r="C530" s="368" t="n">
        <v>906</v>
      </c>
      <c r="D530" s="369" t="n">
        <v>104</v>
      </c>
      <c r="E530" s="370" t="n">
        <v>20400</v>
      </c>
      <c r="F530" s="371" t="s">
        <v>884</v>
      </c>
      <c r="G530" s="372" t="n">
        <v>834.182</v>
      </c>
      <c r="H530" s="372" t="n">
        <v>0</v>
      </c>
      <c r="I530" s="373" t="n">
        <v>0</v>
      </c>
      <c r="J530" s="339"/>
      <c r="K530" s="339"/>
      <c r="L530" s="339"/>
      <c r="M530" s="339"/>
    </row>
    <row r="531" customFormat="false" ht="31.5" hidden="false" customHeight="false" outlineLevel="0" collapsed="false">
      <c r="A531" s="406"/>
      <c r="B531" s="367" t="s">
        <v>891</v>
      </c>
      <c r="C531" s="368" t="n">
        <v>906</v>
      </c>
      <c r="D531" s="369" t="n">
        <v>104</v>
      </c>
      <c r="E531" s="370" t="n">
        <v>20400</v>
      </c>
      <c r="F531" s="371" t="s">
        <v>892</v>
      </c>
      <c r="G531" s="372" t="n">
        <v>20</v>
      </c>
      <c r="H531" s="372" t="n">
        <v>0</v>
      </c>
      <c r="I531" s="373" t="n">
        <v>0</v>
      </c>
      <c r="J531" s="339"/>
      <c r="K531" s="339"/>
      <c r="L531" s="339"/>
      <c r="M531" s="339"/>
    </row>
    <row r="532" customFormat="false" ht="15.75" hidden="false" customHeight="false" outlineLevel="0" collapsed="false">
      <c r="A532" s="406"/>
      <c r="B532" s="367" t="s">
        <v>821</v>
      </c>
      <c r="C532" s="368" t="n">
        <v>906</v>
      </c>
      <c r="D532" s="369" t="n">
        <v>113</v>
      </c>
      <c r="E532" s="370" t="n">
        <v>0</v>
      </c>
      <c r="F532" s="371" t="n">
        <v>0</v>
      </c>
      <c r="G532" s="372" t="n">
        <v>17525.2964</v>
      </c>
      <c r="H532" s="372" t="n">
        <v>12567.2724</v>
      </c>
      <c r="I532" s="373" t="n">
        <v>0</v>
      </c>
      <c r="J532" s="339"/>
      <c r="K532" s="339"/>
      <c r="L532" s="339"/>
      <c r="M532" s="339"/>
    </row>
    <row r="533" customFormat="false" ht="31.5" hidden="false" customHeight="false" outlineLevel="0" collapsed="false">
      <c r="A533" s="406"/>
      <c r="B533" s="367" t="s">
        <v>923</v>
      </c>
      <c r="C533" s="368" t="n">
        <v>906</v>
      </c>
      <c r="D533" s="369" t="n">
        <v>113</v>
      </c>
      <c r="E533" s="370" t="n">
        <v>930000</v>
      </c>
      <c r="F533" s="371" t="n">
        <v>0</v>
      </c>
      <c r="G533" s="372" t="n">
        <v>17525.2964</v>
      </c>
      <c r="H533" s="372" t="n">
        <v>12567.2724</v>
      </c>
      <c r="I533" s="373" t="n">
        <v>0</v>
      </c>
      <c r="J533" s="339"/>
      <c r="K533" s="339"/>
      <c r="L533" s="339"/>
      <c r="M533" s="339"/>
    </row>
    <row r="534" customFormat="false" ht="31.5" hidden="false" customHeight="false" outlineLevel="0" collapsed="false">
      <c r="A534" s="406"/>
      <c r="B534" s="367" t="s">
        <v>924</v>
      </c>
      <c r="C534" s="368" t="n">
        <v>906</v>
      </c>
      <c r="D534" s="369" t="n">
        <v>113</v>
      </c>
      <c r="E534" s="370" t="n">
        <v>939900</v>
      </c>
      <c r="F534" s="371" t="n">
        <v>0</v>
      </c>
      <c r="G534" s="372" t="n">
        <v>17525.2964</v>
      </c>
      <c r="H534" s="372" t="n">
        <v>12567.2724</v>
      </c>
      <c r="I534" s="373" t="n">
        <v>0</v>
      </c>
      <c r="J534" s="339"/>
      <c r="K534" s="339"/>
      <c r="L534" s="339"/>
      <c r="M534" s="339"/>
    </row>
    <row r="535" customFormat="false" ht="47.25" hidden="false" customHeight="false" outlineLevel="0" collapsed="false">
      <c r="A535" s="406"/>
      <c r="B535" s="367" t="s">
        <v>925</v>
      </c>
      <c r="C535" s="368" t="n">
        <v>906</v>
      </c>
      <c r="D535" s="369" t="n">
        <v>113</v>
      </c>
      <c r="E535" s="370" t="n">
        <v>939920</v>
      </c>
      <c r="F535" s="371" t="n">
        <v>0</v>
      </c>
      <c r="G535" s="372" t="n">
        <v>17525.2964</v>
      </c>
      <c r="H535" s="372" t="n">
        <v>12567.2724</v>
      </c>
      <c r="I535" s="373" t="n">
        <v>0</v>
      </c>
      <c r="J535" s="339"/>
      <c r="K535" s="339"/>
      <c r="L535" s="339"/>
      <c r="M535" s="339"/>
    </row>
    <row r="536" customFormat="false" ht="15.75" hidden="false" customHeight="false" outlineLevel="0" collapsed="false">
      <c r="A536" s="406"/>
      <c r="B536" s="367" t="s">
        <v>887</v>
      </c>
      <c r="C536" s="368" t="n">
        <v>906</v>
      </c>
      <c r="D536" s="369" t="n">
        <v>113</v>
      </c>
      <c r="E536" s="370" t="n">
        <v>939920</v>
      </c>
      <c r="F536" s="371" t="s">
        <v>888</v>
      </c>
      <c r="G536" s="372" t="n">
        <v>16212.2724</v>
      </c>
      <c r="H536" s="372" t="n">
        <v>12567.2724</v>
      </c>
      <c r="I536" s="373" t="n">
        <v>0</v>
      </c>
      <c r="J536" s="339"/>
      <c r="K536" s="339"/>
      <c r="L536" s="339"/>
      <c r="M536" s="339"/>
    </row>
    <row r="537" customFormat="false" ht="31.5" hidden="false" customHeight="false" outlineLevel="0" collapsed="false">
      <c r="A537" s="406"/>
      <c r="B537" s="367" t="s">
        <v>889</v>
      </c>
      <c r="C537" s="368" t="n">
        <v>906</v>
      </c>
      <c r="D537" s="369" t="n">
        <v>113</v>
      </c>
      <c r="E537" s="370" t="n">
        <v>939920</v>
      </c>
      <c r="F537" s="371" t="s">
        <v>890</v>
      </c>
      <c r="G537" s="372" t="n">
        <v>1313.024</v>
      </c>
      <c r="H537" s="372" t="n">
        <v>0</v>
      </c>
      <c r="I537" s="373" t="n">
        <v>0</v>
      </c>
      <c r="J537" s="339"/>
      <c r="K537" s="339"/>
      <c r="L537" s="339"/>
      <c r="M537" s="339"/>
    </row>
    <row r="538" customFormat="false" ht="15.75" hidden="false" customHeight="false" outlineLevel="0" collapsed="false">
      <c r="A538" s="406"/>
      <c r="B538" s="367" t="s">
        <v>831</v>
      </c>
      <c r="C538" s="368" t="n">
        <v>906</v>
      </c>
      <c r="D538" s="369" t="n">
        <v>501</v>
      </c>
      <c r="E538" s="370" t="n">
        <v>0</v>
      </c>
      <c r="F538" s="371" t="n">
        <v>0</v>
      </c>
      <c r="G538" s="372" t="n">
        <v>231564.34538</v>
      </c>
      <c r="H538" s="372" t="n">
        <v>0</v>
      </c>
      <c r="I538" s="373" t="n">
        <v>0</v>
      </c>
      <c r="J538" s="339"/>
      <c r="K538" s="339"/>
      <c r="L538" s="339"/>
      <c r="M538" s="339"/>
    </row>
    <row r="539" customFormat="false" ht="47.25" hidden="false" customHeight="false" outlineLevel="0" collapsed="false">
      <c r="A539" s="406"/>
      <c r="B539" s="367" t="s">
        <v>1118</v>
      </c>
      <c r="C539" s="368" t="n">
        <v>906</v>
      </c>
      <c r="D539" s="369" t="n">
        <v>501</v>
      </c>
      <c r="E539" s="370" t="n">
        <v>900000</v>
      </c>
      <c r="F539" s="371" t="n">
        <v>0</v>
      </c>
      <c r="G539" s="372" t="n">
        <v>5782.917</v>
      </c>
      <c r="H539" s="372" t="n">
        <v>0</v>
      </c>
      <c r="I539" s="373" t="n">
        <v>0</v>
      </c>
      <c r="J539" s="339"/>
      <c r="K539" s="339"/>
      <c r="L539" s="339"/>
      <c r="M539" s="339"/>
    </row>
    <row r="540" customFormat="false" ht="47.25" hidden="false" customHeight="false" outlineLevel="0" collapsed="false">
      <c r="A540" s="406"/>
      <c r="B540" s="367" t="s">
        <v>1119</v>
      </c>
      <c r="C540" s="368" t="n">
        <v>906</v>
      </c>
      <c r="D540" s="369" t="n">
        <v>501</v>
      </c>
      <c r="E540" s="370" t="n">
        <v>900200</v>
      </c>
      <c r="F540" s="371" t="n">
        <v>0</v>
      </c>
      <c r="G540" s="372" t="n">
        <v>5782.917</v>
      </c>
      <c r="H540" s="372" t="n">
        <v>0</v>
      </c>
      <c r="I540" s="373" t="n">
        <v>0</v>
      </c>
      <c r="J540" s="339"/>
      <c r="K540" s="339"/>
      <c r="L540" s="339"/>
      <c r="M540" s="339"/>
    </row>
    <row r="541" customFormat="false" ht="31.5" hidden="false" customHeight="false" outlineLevel="0" collapsed="false">
      <c r="A541" s="406"/>
      <c r="B541" s="367" t="s">
        <v>883</v>
      </c>
      <c r="C541" s="368" t="n">
        <v>906</v>
      </c>
      <c r="D541" s="369" t="n">
        <v>501</v>
      </c>
      <c r="E541" s="370" t="n">
        <v>900200</v>
      </c>
      <c r="F541" s="371" t="s">
        <v>884</v>
      </c>
      <c r="G541" s="372" t="n">
        <v>5667.495</v>
      </c>
      <c r="H541" s="372" t="n">
        <v>0</v>
      </c>
      <c r="I541" s="373" t="n">
        <v>0</v>
      </c>
      <c r="J541" s="339"/>
      <c r="K541" s="339"/>
      <c r="L541" s="339"/>
      <c r="M541" s="339"/>
    </row>
    <row r="542" customFormat="false" ht="31.5" hidden="false" customHeight="false" outlineLevel="0" collapsed="false">
      <c r="A542" s="406"/>
      <c r="B542" s="367" t="s">
        <v>891</v>
      </c>
      <c r="C542" s="368" t="n">
        <v>906</v>
      </c>
      <c r="D542" s="369" t="n">
        <v>501</v>
      </c>
      <c r="E542" s="370" t="n">
        <v>900200</v>
      </c>
      <c r="F542" s="371" t="s">
        <v>892</v>
      </c>
      <c r="G542" s="372" t="n">
        <v>115.422</v>
      </c>
      <c r="H542" s="372" t="n">
        <v>0</v>
      </c>
      <c r="I542" s="373" t="n">
        <v>0</v>
      </c>
      <c r="J542" s="339"/>
      <c r="K542" s="339"/>
      <c r="L542" s="339"/>
      <c r="M542" s="339"/>
    </row>
    <row r="543" customFormat="false" ht="47.25" hidden="false" customHeight="false" outlineLevel="0" collapsed="false">
      <c r="A543" s="406"/>
      <c r="B543" s="367" t="s">
        <v>912</v>
      </c>
      <c r="C543" s="368" t="n">
        <v>906</v>
      </c>
      <c r="D543" s="369" t="n">
        <v>501</v>
      </c>
      <c r="E543" s="370" t="n">
        <v>920000</v>
      </c>
      <c r="F543" s="371" t="n">
        <v>0</v>
      </c>
      <c r="G543" s="372" t="n">
        <v>1856.36958</v>
      </c>
      <c r="H543" s="372" t="n">
        <v>0</v>
      </c>
      <c r="I543" s="373" t="n">
        <v>0</v>
      </c>
      <c r="J543" s="339"/>
      <c r="K543" s="339"/>
      <c r="L543" s="339"/>
      <c r="M543" s="339"/>
    </row>
    <row r="544" customFormat="false" ht="31.5" hidden="false" customHeight="false" outlineLevel="0" collapsed="false">
      <c r="A544" s="406"/>
      <c r="B544" s="367" t="s">
        <v>913</v>
      </c>
      <c r="C544" s="368" t="n">
        <v>906</v>
      </c>
      <c r="D544" s="369" t="n">
        <v>501</v>
      </c>
      <c r="E544" s="370" t="n">
        <v>920300</v>
      </c>
      <c r="F544" s="371" t="n">
        <v>0</v>
      </c>
      <c r="G544" s="372" t="n">
        <v>1856.36958</v>
      </c>
      <c r="H544" s="372" t="n">
        <v>0</v>
      </c>
      <c r="I544" s="373" t="n">
        <v>0</v>
      </c>
      <c r="J544" s="339"/>
      <c r="K544" s="339"/>
      <c r="L544" s="339"/>
      <c r="M544" s="339"/>
    </row>
    <row r="545" customFormat="false" ht="15.75" hidden="false" customHeight="false" outlineLevel="0" collapsed="false">
      <c r="A545" s="406"/>
      <c r="B545" s="367" t="s">
        <v>1120</v>
      </c>
      <c r="C545" s="368" t="n">
        <v>906</v>
      </c>
      <c r="D545" s="369" t="n">
        <v>501</v>
      </c>
      <c r="E545" s="370" t="n">
        <v>920307</v>
      </c>
      <c r="F545" s="371" t="n">
        <v>0</v>
      </c>
      <c r="G545" s="372" t="n">
        <v>1856.36958</v>
      </c>
      <c r="H545" s="372" t="n">
        <v>0</v>
      </c>
      <c r="I545" s="373" t="n">
        <v>0</v>
      </c>
      <c r="J545" s="339"/>
      <c r="K545" s="339"/>
      <c r="L545" s="339"/>
      <c r="M545" s="339"/>
    </row>
    <row r="546" customFormat="false" ht="31.5" hidden="false" customHeight="false" outlineLevel="0" collapsed="false">
      <c r="A546" s="406"/>
      <c r="B546" s="367" t="s">
        <v>883</v>
      </c>
      <c r="C546" s="368" t="n">
        <v>906</v>
      </c>
      <c r="D546" s="369" t="n">
        <v>501</v>
      </c>
      <c r="E546" s="370" t="n">
        <v>920307</v>
      </c>
      <c r="F546" s="371" t="s">
        <v>884</v>
      </c>
      <c r="G546" s="372" t="n">
        <v>1856.36958</v>
      </c>
      <c r="H546" s="372" t="n">
        <v>0</v>
      </c>
      <c r="I546" s="373" t="n">
        <v>0</v>
      </c>
      <c r="J546" s="339"/>
      <c r="K546" s="339"/>
      <c r="L546" s="339"/>
      <c r="M546" s="339"/>
    </row>
    <row r="547" customFormat="false" ht="15.75" hidden="false" customHeight="false" outlineLevel="0" collapsed="false">
      <c r="A547" s="406"/>
      <c r="B547" s="367" t="s">
        <v>1127</v>
      </c>
      <c r="C547" s="368" t="n">
        <v>906</v>
      </c>
      <c r="D547" s="369" t="n">
        <v>501</v>
      </c>
      <c r="E547" s="370" t="n">
        <v>3520000</v>
      </c>
      <c r="F547" s="371" t="n">
        <v>0</v>
      </c>
      <c r="G547" s="372" t="n">
        <v>42177.7588</v>
      </c>
      <c r="H547" s="372" t="n">
        <v>0</v>
      </c>
      <c r="I547" s="373" t="n">
        <v>0</v>
      </c>
      <c r="J547" s="339"/>
      <c r="K547" s="339"/>
      <c r="L547" s="339"/>
      <c r="M547" s="339"/>
    </row>
    <row r="548" customFormat="false" ht="173.25" hidden="false" customHeight="false" outlineLevel="0" collapsed="false">
      <c r="A548" s="406"/>
      <c r="B548" s="367" t="s">
        <v>1130</v>
      </c>
      <c r="C548" s="368" t="n">
        <v>906</v>
      </c>
      <c r="D548" s="369" t="n">
        <v>501</v>
      </c>
      <c r="E548" s="370" t="n">
        <v>3520300</v>
      </c>
      <c r="F548" s="371" t="n">
        <v>0</v>
      </c>
      <c r="G548" s="372" t="n">
        <v>42177.7588</v>
      </c>
      <c r="H548" s="372" t="n">
        <v>0</v>
      </c>
      <c r="I548" s="373" t="n">
        <v>0</v>
      </c>
      <c r="J548" s="339"/>
      <c r="K548" s="339"/>
      <c r="L548" s="339"/>
      <c r="M548" s="339"/>
    </row>
    <row r="549" customFormat="false" ht="63" hidden="false" customHeight="false" outlineLevel="0" collapsed="false">
      <c r="A549" s="406"/>
      <c r="B549" s="367" t="s">
        <v>1131</v>
      </c>
      <c r="C549" s="368" t="n">
        <v>906</v>
      </c>
      <c r="D549" s="369" t="n">
        <v>501</v>
      </c>
      <c r="E549" s="370" t="n">
        <v>3520301</v>
      </c>
      <c r="F549" s="371" t="n">
        <v>0</v>
      </c>
      <c r="G549" s="372" t="n">
        <v>42177.7588</v>
      </c>
      <c r="H549" s="372" t="n">
        <v>0</v>
      </c>
      <c r="I549" s="373" t="n">
        <v>0</v>
      </c>
      <c r="J549" s="339"/>
      <c r="K549" s="339"/>
      <c r="L549" s="339"/>
      <c r="M549" s="339"/>
    </row>
    <row r="550" customFormat="false" ht="63" hidden="false" customHeight="false" outlineLevel="0" collapsed="false">
      <c r="A550" s="406"/>
      <c r="B550" s="367" t="s">
        <v>1103</v>
      </c>
      <c r="C550" s="368" t="n">
        <v>906</v>
      </c>
      <c r="D550" s="369" t="n">
        <v>501</v>
      </c>
      <c r="E550" s="370" t="n">
        <v>3520301</v>
      </c>
      <c r="F550" s="371" t="s">
        <v>1104</v>
      </c>
      <c r="G550" s="372" t="n">
        <v>42177.7588</v>
      </c>
      <c r="H550" s="372" t="n">
        <v>0</v>
      </c>
      <c r="I550" s="373" t="n">
        <v>0</v>
      </c>
      <c r="J550" s="339"/>
      <c r="K550" s="339"/>
      <c r="L550" s="339"/>
      <c r="M550" s="339"/>
    </row>
    <row r="551" customFormat="false" ht="47.25" hidden="false" customHeight="false" outlineLevel="0" collapsed="false">
      <c r="A551" s="406"/>
      <c r="B551" s="367" t="s">
        <v>967</v>
      </c>
      <c r="C551" s="368" t="n">
        <v>906</v>
      </c>
      <c r="D551" s="369" t="n">
        <v>501</v>
      </c>
      <c r="E551" s="370" t="n">
        <v>5210000</v>
      </c>
      <c r="F551" s="371" t="n">
        <v>0</v>
      </c>
      <c r="G551" s="372" t="n">
        <v>120091</v>
      </c>
      <c r="H551" s="372" t="n">
        <v>0</v>
      </c>
      <c r="I551" s="373" t="n">
        <v>0</v>
      </c>
      <c r="J551" s="339"/>
      <c r="K551" s="339"/>
      <c r="L551" s="339"/>
      <c r="M551" s="339"/>
    </row>
    <row r="552" customFormat="false" ht="47.25" hidden="false" customHeight="false" outlineLevel="0" collapsed="false">
      <c r="A552" s="406"/>
      <c r="B552" s="367" t="s">
        <v>974</v>
      </c>
      <c r="C552" s="368" t="n">
        <v>906</v>
      </c>
      <c r="D552" s="369" t="n">
        <v>501</v>
      </c>
      <c r="E552" s="370" t="n">
        <v>5210100</v>
      </c>
      <c r="F552" s="371" t="n">
        <v>0</v>
      </c>
      <c r="G552" s="372" t="n">
        <v>120091</v>
      </c>
      <c r="H552" s="372" t="n">
        <v>0</v>
      </c>
      <c r="I552" s="373" t="n">
        <v>0</v>
      </c>
      <c r="J552" s="339"/>
      <c r="K552" s="339"/>
      <c r="L552" s="339"/>
      <c r="M552" s="339"/>
    </row>
    <row r="553" customFormat="false" ht="78.75" hidden="false" customHeight="false" outlineLevel="0" collapsed="false">
      <c r="A553" s="406"/>
      <c r="B553" s="367" t="s">
        <v>1173</v>
      </c>
      <c r="C553" s="368" t="n">
        <v>906</v>
      </c>
      <c r="D553" s="369" t="n">
        <v>501</v>
      </c>
      <c r="E553" s="370" t="n">
        <v>5210101</v>
      </c>
      <c r="F553" s="371" t="n">
        <v>0</v>
      </c>
      <c r="G553" s="372" t="n">
        <v>120091</v>
      </c>
      <c r="H553" s="372" t="n">
        <v>0</v>
      </c>
      <c r="I553" s="373" t="n">
        <v>0</v>
      </c>
      <c r="J553" s="339"/>
      <c r="K553" s="339"/>
      <c r="L553" s="339"/>
      <c r="M553" s="339"/>
    </row>
    <row r="554" customFormat="false" ht="31.5" hidden="false" customHeight="false" outlineLevel="0" collapsed="false">
      <c r="A554" s="406"/>
      <c r="B554" s="367" t="s">
        <v>883</v>
      </c>
      <c r="C554" s="368" t="n">
        <v>906</v>
      </c>
      <c r="D554" s="369" t="n">
        <v>501</v>
      </c>
      <c r="E554" s="370" t="n">
        <v>5210101</v>
      </c>
      <c r="F554" s="371" t="s">
        <v>884</v>
      </c>
      <c r="G554" s="372" t="n">
        <v>120091</v>
      </c>
      <c r="H554" s="372" t="n">
        <v>0</v>
      </c>
      <c r="I554" s="373" t="n">
        <v>0</v>
      </c>
      <c r="J554" s="339"/>
      <c r="K554" s="339"/>
      <c r="L554" s="339"/>
      <c r="M554" s="339"/>
    </row>
    <row r="555" customFormat="false" ht="15.75" hidden="false" customHeight="false" outlineLevel="0" collapsed="false">
      <c r="A555" s="406"/>
      <c r="B555" s="367" t="s">
        <v>931</v>
      </c>
      <c r="C555" s="368" t="n">
        <v>906</v>
      </c>
      <c r="D555" s="369" t="n">
        <v>501</v>
      </c>
      <c r="E555" s="370" t="n">
        <v>7950000</v>
      </c>
      <c r="F555" s="371" t="n">
        <v>0</v>
      </c>
      <c r="G555" s="372" t="n">
        <v>61656.3</v>
      </c>
      <c r="H555" s="372" t="n">
        <v>0</v>
      </c>
      <c r="I555" s="373" t="n">
        <v>0</v>
      </c>
      <c r="J555" s="339"/>
      <c r="K555" s="339"/>
      <c r="L555" s="339"/>
      <c r="M555" s="339"/>
    </row>
    <row r="556" customFormat="false" ht="15.75" hidden="false" customHeight="false" outlineLevel="0" collapsed="false">
      <c r="A556" s="406"/>
      <c r="B556" s="367" t="s">
        <v>931</v>
      </c>
      <c r="C556" s="368" t="n">
        <v>906</v>
      </c>
      <c r="D556" s="369" t="n">
        <v>501</v>
      </c>
      <c r="E556" s="370" t="n">
        <v>7950000</v>
      </c>
      <c r="F556" s="371" t="n">
        <v>0</v>
      </c>
      <c r="G556" s="372" t="n">
        <v>61656.3</v>
      </c>
      <c r="H556" s="372" t="n">
        <v>0</v>
      </c>
      <c r="I556" s="373" t="n">
        <v>0</v>
      </c>
      <c r="J556" s="339"/>
      <c r="K556" s="339"/>
      <c r="L556" s="339"/>
      <c r="M556" s="339"/>
    </row>
    <row r="557" customFormat="false" ht="126" hidden="false" customHeight="false" outlineLevel="0" collapsed="false">
      <c r="A557" s="406"/>
      <c r="B557" s="367" t="s">
        <v>1134</v>
      </c>
      <c r="C557" s="368" t="n">
        <v>906</v>
      </c>
      <c r="D557" s="369" t="n">
        <v>501</v>
      </c>
      <c r="E557" s="370" t="n">
        <v>7950003</v>
      </c>
      <c r="F557" s="371" t="n">
        <v>0</v>
      </c>
      <c r="G557" s="372" t="n">
        <v>61656.3</v>
      </c>
      <c r="H557" s="372" t="n">
        <v>0</v>
      </c>
      <c r="I557" s="373" t="n">
        <v>0</v>
      </c>
      <c r="J557" s="339"/>
      <c r="K557" s="339"/>
      <c r="L557" s="339"/>
      <c r="M557" s="339"/>
    </row>
    <row r="558" customFormat="false" ht="31.5" hidden="false" customHeight="false" outlineLevel="0" collapsed="false">
      <c r="A558" s="406"/>
      <c r="B558" s="367" t="s">
        <v>883</v>
      </c>
      <c r="C558" s="368" t="n">
        <v>906</v>
      </c>
      <c r="D558" s="369" t="n">
        <v>501</v>
      </c>
      <c r="E558" s="370" t="n">
        <v>7950003</v>
      </c>
      <c r="F558" s="371" t="s">
        <v>884</v>
      </c>
      <c r="G558" s="372" t="n">
        <v>61656.3</v>
      </c>
      <c r="H558" s="372" t="n">
        <v>0</v>
      </c>
      <c r="I558" s="373" t="n">
        <v>0</v>
      </c>
      <c r="J558" s="339"/>
      <c r="K558" s="339"/>
      <c r="L558" s="339"/>
      <c r="M558" s="339"/>
    </row>
    <row r="559" customFormat="false" ht="31.5" hidden="false" customHeight="false" outlineLevel="0" collapsed="false">
      <c r="A559" s="406"/>
      <c r="B559" s="367" t="s">
        <v>834</v>
      </c>
      <c r="C559" s="368" t="n">
        <v>906</v>
      </c>
      <c r="D559" s="369" t="n">
        <v>505</v>
      </c>
      <c r="E559" s="370" t="n">
        <v>0</v>
      </c>
      <c r="F559" s="371" t="n">
        <v>0</v>
      </c>
      <c r="G559" s="372" t="n">
        <v>24535</v>
      </c>
      <c r="H559" s="372" t="n">
        <v>0</v>
      </c>
      <c r="I559" s="373" t="n">
        <v>0</v>
      </c>
      <c r="J559" s="339"/>
      <c r="K559" s="339"/>
      <c r="L559" s="339"/>
      <c r="M559" s="339"/>
    </row>
    <row r="560" customFormat="false" ht="47.25" hidden="false" customHeight="false" outlineLevel="0" collapsed="false">
      <c r="A560" s="406"/>
      <c r="B560" s="367" t="s">
        <v>912</v>
      </c>
      <c r="C560" s="368" t="n">
        <v>906</v>
      </c>
      <c r="D560" s="369" t="n">
        <v>505</v>
      </c>
      <c r="E560" s="370" t="n">
        <v>920000</v>
      </c>
      <c r="F560" s="371" t="n">
        <v>0</v>
      </c>
      <c r="G560" s="372" t="n">
        <v>24535</v>
      </c>
      <c r="H560" s="372" t="n">
        <v>0</v>
      </c>
      <c r="I560" s="373" t="n">
        <v>0</v>
      </c>
      <c r="J560" s="339"/>
      <c r="K560" s="339"/>
      <c r="L560" s="339"/>
      <c r="M560" s="339"/>
    </row>
    <row r="561" customFormat="false" ht="31.5" hidden="false" customHeight="false" outlineLevel="0" collapsed="false">
      <c r="A561" s="406"/>
      <c r="B561" s="367" t="s">
        <v>913</v>
      </c>
      <c r="C561" s="368" t="n">
        <v>906</v>
      </c>
      <c r="D561" s="369" t="n">
        <v>505</v>
      </c>
      <c r="E561" s="370" t="n">
        <v>920300</v>
      </c>
      <c r="F561" s="371" t="n">
        <v>0</v>
      </c>
      <c r="G561" s="372" t="n">
        <v>24535</v>
      </c>
      <c r="H561" s="372" t="n">
        <v>0</v>
      </c>
      <c r="I561" s="373" t="n">
        <v>0</v>
      </c>
      <c r="J561" s="339"/>
      <c r="K561" s="339"/>
      <c r="L561" s="339"/>
      <c r="M561" s="339"/>
    </row>
    <row r="562" customFormat="false" ht="31.5" hidden="false" customHeight="false" outlineLevel="0" collapsed="false">
      <c r="A562" s="406"/>
      <c r="B562" s="367" t="s">
        <v>1140</v>
      </c>
      <c r="C562" s="368" t="n">
        <v>906</v>
      </c>
      <c r="D562" s="369" t="n">
        <v>505</v>
      </c>
      <c r="E562" s="370" t="n">
        <v>920308</v>
      </c>
      <c r="F562" s="371" t="n">
        <v>0</v>
      </c>
      <c r="G562" s="372" t="n">
        <v>24535</v>
      </c>
      <c r="H562" s="372" t="n">
        <v>0</v>
      </c>
      <c r="I562" s="373" t="n">
        <v>0</v>
      </c>
      <c r="J562" s="339"/>
      <c r="K562" s="339"/>
      <c r="L562" s="339"/>
      <c r="M562" s="339"/>
    </row>
    <row r="563" customFormat="false" ht="31.5" hidden="false" customHeight="false" outlineLevel="0" collapsed="false">
      <c r="A563" s="406"/>
      <c r="B563" s="367" t="s">
        <v>883</v>
      </c>
      <c r="C563" s="368" t="n">
        <v>906</v>
      </c>
      <c r="D563" s="369" t="n">
        <v>505</v>
      </c>
      <c r="E563" s="370" t="n">
        <v>920308</v>
      </c>
      <c r="F563" s="371" t="s">
        <v>884</v>
      </c>
      <c r="G563" s="372" t="n">
        <v>1200</v>
      </c>
      <c r="H563" s="372" t="n">
        <v>0</v>
      </c>
      <c r="I563" s="373" t="n">
        <v>0</v>
      </c>
      <c r="J563" s="339"/>
      <c r="K563" s="339"/>
      <c r="L563" s="339"/>
      <c r="M563" s="339"/>
    </row>
    <row r="564" customFormat="false" ht="47.25" hidden="false" customHeight="false" outlineLevel="0" collapsed="false">
      <c r="A564" s="406"/>
      <c r="B564" s="367" t="s">
        <v>928</v>
      </c>
      <c r="C564" s="368" t="n">
        <v>906</v>
      </c>
      <c r="D564" s="369" t="n">
        <v>505</v>
      </c>
      <c r="E564" s="370" t="n">
        <v>920308</v>
      </c>
      <c r="F564" s="371" t="s">
        <v>929</v>
      </c>
      <c r="G564" s="372" t="n">
        <v>23335</v>
      </c>
      <c r="H564" s="372" t="n">
        <v>0</v>
      </c>
      <c r="I564" s="373" t="n">
        <v>0</v>
      </c>
      <c r="J564" s="339"/>
      <c r="K564" s="339"/>
      <c r="L564" s="339"/>
      <c r="M564" s="339"/>
    </row>
    <row r="565" customFormat="false" ht="31.5" hidden="false" customHeight="false" outlineLevel="0" collapsed="false">
      <c r="A565" s="406"/>
      <c r="B565" s="367" t="s">
        <v>854</v>
      </c>
      <c r="C565" s="368" t="n">
        <v>906</v>
      </c>
      <c r="D565" s="369" t="n">
        <v>1006</v>
      </c>
      <c r="E565" s="370" t="n">
        <v>0</v>
      </c>
      <c r="F565" s="371" t="n">
        <v>0</v>
      </c>
      <c r="G565" s="372" t="n">
        <v>18.23634</v>
      </c>
      <c r="H565" s="372" t="n">
        <v>0</v>
      </c>
      <c r="I565" s="373" t="n">
        <v>0</v>
      </c>
      <c r="J565" s="339"/>
      <c r="K565" s="339"/>
      <c r="L565" s="339"/>
      <c r="M565" s="339"/>
    </row>
    <row r="566" customFormat="false" ht="31.5" hidden="false" customHeight="false" outlineLevel="0" collapsed="false">
      <c r="A566" s="406"/>
      <c r="B566" s="367" t="s">
        <v>1094</v>
      </c>
      <c r="C566" s="368" t="n">
        <v>906</v>
      </c>
      <c r="D566" s="369" t="n">
        <v>1006</v>
      </c>
      <c r="E566" s="370" t="n">
        <v>5140000</v>
      </c>
      <c r="F566" s="371" t="n">
        <v>0</v>
      </c>
      <c r="G566" s="372" t="n">
        <v>18.23634</v>
      </c>
      <c r="H566" s="372" t="n">
        <v>0</v>
      </c>
      <c r="I566" s="373" t="n">
        <v>0</v>
      </c>
      <c r="J566" s="339"/>
      <c r="K566" s="339"/>
      <c r="L566" s="339"/>
      <c r="M566" s="339"/>
    </row>
    <row r="567" customFormat="false" ht="31.5" hidden="false" customHeight="false" outlineLevel="0" collapsed="false">
      <c r="A567" s="406"/>
      <c r="B567" s="367" t="s">
        <v>1095</v>
      </c>
      <c r="C567" s="368" t="n">
        <v>906</v>
      </c>
      <c r="D567" s="369" t="n">
        <v>1006</v>
      </c>
      <c r="E567" s="370" t="n">
        <v>5140100</v>
      </c>
      <c r="F567" s="371" t="n">
        <v>0</v>
      </c>
      <c r="G567" s="372" t="n">
        <v>18.23634</v>
      </c>
      <c r="H567" s="372" t="n">
        <v>0</v>
      </c>
      <c r="I567" s="373" t="n">
        <v>0</v>
      </c>
      <c r="J567" s="339"/>
      <c r="K567" s="339"/>
      <c r="L567" s="339"/>
      <c r="M567" s="339"/>
    </row>
    <row r="568" customFormat="false" ht="78.75" hidden="false" customHeight="false" outlineLevel="0" collapsed="false">
      <c r="A568" s="406"/>
      <c r="B568" s="367" t="s">
        <v>1143</v>
      </c>
      <c r="C568" s="368" t="n">
        <v>906</v>
      </c>
      <c r="D568" s="369" t="n">
        <v>1006</v>
      </c>
      <c r="E568" s="370" t="n">
        <v>5140105</v>
      </c>
      <c r="F568" s="371" t="n">
        <v>0</v>
      </c>
      <c r="G568" s="372" t="n">
        <v>18.23634</v>
      </c>
      <c r="H568" s="372" t="n">
        <v>0</v>
      </c>
      <c r="I568" s="373" t="n">
        <v>0</v>
      </c>
      <c r="J568" s="339"/>
      <c r="K568" s="339"/>
      <c r="L568" s="339"/>
      <c r="M568" s="339"/>
    </row>
    <row r="569" customFormat="false" ht="31.5" hidden="false" customHeight="false" outlineLevel="0" collapsed="false">
      <c r="A569" s="406"/>
      <c r="B569" s="367" t="s">
        <v>883</v>
      </c>
      <c r="C569" s="368" t="n">
        <v>906</v>
      </c>
      <c r="D569" s="369" t="n">
        <v>1006</v>
      </c>
      <c r="E569" s="370" t="n">
        <v>5140105</v>
      </c>
      <c r="F569" s="371" t="s">
        <v>884</v>
      </c>
      <c r="G569" s="372" t="n">
        <v>8.7</v>
      </c>
      <c r="H569" s="372" t="n">
        <v>0</v>
      </c>
      <c r="I569" s="373" t="n">
        <v>0</v>
      </c>
      <c r="J569" s="339"/>
      <c r="K569" s="339"/>
      <c r="L569" s="339"/>
      <c r="M569" s="339"/>
    </row>
    <row r="570" customFormat="false" ht="31.5" hidden="false" customHeight="false" outlineLevel="0" collapsed="false">
      <c r="A570" s="406"/>
      <c r="B570" s="367" t="s">
        <v>1081</v>
      </c>
      <c r="C570" s="368" t="n">
        <v>906</v>
      </c>
      <c r="D570" s="369" t="n">
        <v>1006</v>
      </c>
      <c r="E570" s="370" t="n">
        <v>5140105</v>
      </c>
      <c r="F570" s="371" t="s">
        <v>1082</v>
      </c>
      <c r="G570" s="372" t="n">
        <v>9.53634</v>
      </c>
      <c r="H570" s="372" t="n">
        <v>0</v>
      </c>
      <c r="I570" s="373" t="n">
        <v>0</v>
      </c>
      <c r="J570" s="339"/>
      <c r="K570" s="339"/>
      <c r="L570" s="339"/>
      <c r="M570" s="339"/>
    </row>
    <row r="571" customFormat="false" ht="47.25" hidden="false" customHeight="false" outlineLevel="0" collapsed="false">
      <c r="A571" s="405" t="s">
        <v>205</v>
      </c>
      <c r="B571" s="375" t="s">
        <v>183</v>
      </c>
      <c r="C571" s="376" t="n">
        <v>907</v>
      </c>
      <c r="D571" s="377" t="n">
        <v>0</v>
      </c>
      <c r="E571" s="378" t="n">
        <v>0</v>
      </c>
      <c r="F571" s="379" t="n">
        <v>0</v>
      </c>
      <c r="G571" s="380" t="n">
        <v>1036232.24</v>
      </c>
      <c r="H571" s="380" t="n">
        <v>57304.53404</v>
      </c>
      <c r="I571" s="381" t="n">
        <v>292.45</v>
      </c>
      <c r="J571" s="339"/>
      <c r="K571" s="339"/>
      <c r="L571" s="339"/>
      <c r="M571" s="339"/>
    </row>
    <row r="572" customFormat="false" ht="78.75" hidden="false" customHeight="false" outlineLevel="0" collapsed="false">
      <c r="A572" s="406"/>
      <c r="B572" s="367" t="s">
        <v>817</v>
      </c>
      <c r="C572" s="368" t="n">
        <v>907</v>
      </c>
      <c r="D572" s="369" t="n">
        <v>104</v>
      </c>
      <c r="E572" s="370" t="n">
        <v>0</v>
      </c>
      <c r="F572" s="371" t="n">
        <v>0</v>
      </c>
      <c r="G572" s="372" t="n">
        <v>22398.4</v>
      </c>
      <c r="H572" s="372" t="n">
        <v>16497.1</v>
      </c>
      <c r="I572" s="373" t="n">
        <v>0</v>
      </c>
      <c r="J572" s="339"/>
      <c r="K572" s="339"/>
      <c r="L572" s="339"/>
      <c r="M572" s="339"/>
    </row>
    <row r="573" customFormat="false" ht="31.5" hidden="false" customHeight="false" outlineLevel="0" collapsed="false">
      <c r="A573" s="406"/>
      <c r="B573" s="367" t="s">
        <v>885</v>
      </c>
      <c r="C573" s="368" t="n">
        <v>907</v>
      </c>
      <c r="D573" s="369" t="n">
        <v>104</v>
      </c>
      <c r="E573" s="370" t="n">
        <v>20000</v>
      </c>
      <c r="F573" s="371" t="n">
        <v>0</v>
      </c>
      <c r="G573" s="372" t="n">
        <v>22398.4</v>
      </c>
      <c r="H573" s="372" t="n">
        <v>16497.1</v>
      </c>
      <c r="I573" s="373" t="n">
        <v>0</v>
      </c>
      <c r="J573" s="339"/>
      <c r="K573" s="339"/>
      <c r="L573" s="339"/>
      <c r="M573" s="339"/>
    </row>
    <row r="574" customFormat="false" ht="15.75" hidden="false" customHeight="false" outlineLevel="0" collapsed="false">
      <c r="A574" s="406"/>
      <c r="B574" s="367" t="s">
        <v>886</v>
      </c>
      <c r="C574" s="368" t="n">
        <v>907</v>
      </c>
      <c r="D574" s="369" t="n">
        <v>104</v>
      </c>
      <c r="E574" s="370" t="n">
        <v>20400</v>
      </c>
      <c r="F574" s="371" t="n">
        <v>0</v>
      </c>
      <c r="G574" s="372" t="n">
        <v>22398.4</v>
      </c>
      <c r="H574" s="372" t="n">
        <v>16497.1</v>
      </c>
      <c r="I574" s="373" t="n">
        <v>0</v>
      </c>
      <c r="J574" s="339"/>
      <c r="K574" s="339"/>
      <c r="L574" s="339"/>
      <c r="M574" s="339"/>
    </row>
    <row r="575" customFormat="false" ht="15.75" hidden="false" customHeight="false" outlineLevel="0" collapsed="false">
      <c r="A575" s="406"/>
      <c r="B575" s="367" t="s">
        <v>887</v>
      </c>
      <c r="C575" s="368" t="n">
        <v>907</v>
      </c>
      <c r="D575" s="369" t="n">
        <v>104</v>
      </c>
      <c r="E575" s="370" t="n">
        <v>20400</v>
      </c>
      <c r="F575" s="371" t="s">
        <v>888</v>
      </c>
      <c r="G575" s="372" t="n">
        <v>21281.1</v>
      </c>
      <c r="H575" s="372" t="n">
        <v>16497.1</v>
      </c>
      <c r="I575" s="373" t="n">
        <v>0</v>
      </c>
      <c r="J575" s="339"/>
      <c r="K575" s="339"/>
      <c r="L575" s="339"/>
      <c r="M575" s="339"/>
    </row>
    <row r="576" customFormat="false" ht="31.5" hidden="false" customHeight="false" outlineLevel="0" collapsed="false">
      <c r="A576" s="406"/>
      <c r="B576" s="367" t="s">
        <v>889</v>
      </c>
      <c r="C576" s="368" t="n">
        <v>907</v>
      </c>
      <c r="D576" s="369" t="n">
        <v>104</v>
      </c>
      <c r="E576" s="370" t="n">
        <v>20400</v>
      </c>
      <c r="F576" s="371" t="s">
        <v>890</v>
      </c>
      <c r="G576" s="372" t="n">
        <v>1114.8</v>
      </c>
      <c r="H576" s="372" t="n">
        <v>0</v>
      </c>
      <c r="I576" s="373" t="n">
        <v>0</v>
      </c>
      <c r="J576" s="339"/>
      <c r="K576" s="339"/>
      <c r="L576" s="339"/>
      <c r="M576" s="339"/>
    </row>
    <row r="577" customFormat="false" ht="31.5" hidden="false" customHeight="false" outlineLevel="0" collapsed="false">
      <c r="A577" s="406"/>
      <c r="B577" s="367" t="s">
        <v>891</v>
      </c>
      <c r="C577" s="368" t="n">
        <v>907</v>
      </c>
      <c r="D577" s="369" t="n">
        <v>104</v>
      </c>
      <c r="E577" s="370" t="n">
        <v>20400</v>
      </c>
      <c r="F577" s="371" t="s">
        <v>892</v>
      </c>
      <c r="G577" s="372" t="n">
        <v>2.5</v>
      </c>
      <c r="H577" s="372" t="n">
        <v>0</v>
      </c>
      <c r="I577" s="373" t="n">
        <v>0</v>
      </c>
      <c r="J577" s="339"/>
      <c r="K577" s="339"/>
      <c r="L577" s="339"/>
      <c r="M577" s="339"/>
    </row>
    <row r="578" customFormat="false" ht="15.75" hidden="false" customHeight="false" outlineLevel="0" collapsed="false">
      <c r="A578" s="406"/>
      <c r="B578" s="367" t="s">
        <v>821</v>
      </c>
      <c r="C578" s="368" t="n">
        <v>907</v>
      </c>
      <c r="D578" s="369" t="n">
        <v>113</v>
      </c>
      <c r="E578" s="370" t="n">
        <v>0</v>
      </c>
      <c r="F578" s="371" t="n">
        <v>0</v>
      </c>
      <c r="G578" s="372" t="n">
        <v>2939.895</v>
      </c>
      <c r="H578" s="372" t="n">
        <v>2224.895</v>
      </c>
      <c r="I578" s="373" t="n">
        <v>0</v>
      </c>
      <c r="J578" s="339"/>
      <c r="K578" s="339"/>
      <c r="L578" s="339"/>
      <c r="M578" s="339"/>
    </row>
    <row r="579" customFormat="false" ht="31.5" hidden="false" customHeight="false" outlineLevel="0" collapsed="false">
      <c r="A579" s="406"/>
      <c r="B579" s="367" t="s">
        <v>923</v>
      </c>
      <c r="C579" s="368" t="n">
        <v>907</v>
      </c>
      <c r="D579" s="369" t="n">
        <v>113</v>
      </c>
      <c r="E579" s="370" t="n">
        <v>930000</v>
      </c>
      <c r="F579" s="371" t="n">
        <v>0</v>
      </c>
      <c r="G579" s="372" t="n">
        <v>2939.895</v>
      </c>
      <c r="H579" s="372" t="n">
        <v>2224.895</v>
      </c>
      <c r="I579" s="373" t="n">
        <v>0</v>
      </c>
      <c r="J579" s="339"/>
      <c r="K579" s="339"/>
      <c r="L579" s="339"/>
      <c r="M579" s="339"/>
    </row>
    <row r="580" customFormat="false" ht="31.5" hidden="false" customHeight="false" outlineLevel="0" collapsed="false">
      <c r="A580" s="406"/>
      <c r="B580" s="367" t="s">
        <v>924</v>
      </c>
      <c r="C580" s="368" t="n">
        <v>907</v>
      </c>
      <c r="D580" s="369" t="n">
        <v>113</v>
      </c>
      <c r="E580" s="370" t="n">
        <v>939900</v>
      </c>
      <c r="F580" s="371" t="n">
        <v>0</v>
      </c>
      <c r="G580" s="372" t="n">
        <v>2939.895</v>
      </c>
      <c r="H580" s="372" t="n">
        <v>2224.895</v>
      </c>
      <c r="I580" s="373" t="n">
        <v>0</v>
      </c>
      <c r="J580" s="339"/>
      <c r="K580" s="339"/>
      <c r="L580" s="339"/>
      <c r="M580" s="339"/>
    </row>
    <row r="581" customFormat="false" ht="47.25" hidden="false" customHeight="false" outlineLevel="0" collapsed="false">
      <c r="A581" s="406"/>
      <c r="B581" s="367" t="s">
        <v>925</v>
      </c>
      <c r="C581" s="368" t="n">
        <v>907</v>
      </c>
      <c r="D581" s="369" t="n">
        <v>113</v>
      </c>
      <c r="E581" s="370" t="n">
        <v>939920</v>
      </c>
      <c r="F581" s="371" t="n">
        <v>0</v>
      </c>
      <c r="G581" s="372" t="n">
        <v>2939.895</v>
      </c>
      <c r="H581" s="372" t="n">
        <v>2224.895</v>
      </c>
      <c r="I581" s="373" t="n">
        <v>0</v>
      </c>
      <c r="J581" s="339"/>
      <c r="K581" s="339"/>
      <c r="L581" s="339"/>
      <c r="M581" s="339"/>
    </row>
    <row r="582" customFormat="false" ht="15.75" hidden="false" customHeight="false" outlineLevel="0" collapsed="false">
      <c r="A582" s="406"/>
      <c r="B582" s="367" t="s">
        <v>887</v>
      </c>
      <c r="C582" s="368" t="n">
        <v>907</v>
      </c>
      <c r="D582" s="369" t="n">
        <v>113</v>
      </c>
      <c r="E582" s="370" t="n">
        <v>939920</v>
      </c>
      <c r="F582" s="371" t="s">
        <v>888</v>
      </c>
      <c r="G582" s="372" t="n">
        <v>2869.895</v>
      </c>
      <c r="H582" s="372" t="n">
        <v>2224.895</v>
      </c>
      <c r="I582" s="373" t="n">
        <v>0</v>
      </c>
      <c r="J582" s="339"/>
      <c r="K582" s="339"/>
      <c r="L582" s="339"/>
      <c r="M582" s="339"/>
    </row>
    <row r="583" customFormat="false" ht="31.5" hidden="false" customHeight="false" outlineLevel="0" collapsed="false">
      <c r="A583" s="406"/>
      <c r="B583" s="367" t="s">
        <v>889</v>
      </c>
      <c r="C583" s="368" t="n">
        <v>907</v>
      </c>
      <c r="D583" s="369" t="n">
        <v>113</v>
      </c>
      <c r="E583" s="370" t="n">
        <v>939920</v>
      </c>
      <c r="F583" s="371" t="s">
        <v>890</v>
      </c>
      <c r="G583" s="372" t="n">
        <v>70</v>
      </c>
      <c r="H583" s="372" t="n">
        <v>0</v>
      </c>
      <c r="I583" s="373" t="n">
        <v>0</v>
      </c>
      <c r="J583" s="339"/>
      <c r="K583" s="339"/>
      <c r="L583" s="339"/>
      <c r="M583" s="339"/>
    </row>
    <row r="584" customFormat="false" ht="15.75" hidden="false" customHeight="false" outlineLevel="0" collapsed="false">
      <c r="A584" s="406"/>
      <c r="B584" s="367" t="s">
        <v>826</v>
      </c>
      <c r="C584" s="368" t="n">
        <v>907</v>
      </c>
      <c r="D584" s="369" t="n">
        <v>407</v>
      </c>
      <c r="E584" s="370" t="n">
        <v>0</v>
      </c>
      <c r="F584" s="371" t="n">
        <v>0</v>
      </c>
      <c r="G584" s="372" t="n">
        <v>2926.59837</v>
      </c>
      <c r="H584" s="372" t="n">
        <v>0</v>
      </c>
      <c r="I584" s="373" t="n">
        <v>0</v>
      </c>
      <c r="J584" s="339"/>
      <c r="K584" s="339"/>
      <c r="L584" s="339"/>
      <c r="M584" s="339"/>
    </row>
    <row r="585" customFormat="false" ht="15.75" hidden="false" customHeight="false" outlineLevel="0" collapsed="false">
      <c r="A585" s="406"/>
      <c r="B585" s="367" t="s">
        <v>1147</v>
      </c>
      <c r="C585" s="368" t="n">
        <v>907</v>
      </c>
      <c r="D585" s="369" t="n">
        <v>407</v>
      </c>
      <c r="E585" s="370" t="n">
        <v>2920000</v>
      </c>
      <c r="F585" s="371" t="n">
        <v>0</v>
      </c>
      <c r="G585" s="372" t="n">
        <v>2926.59837</v>
      </c>
      <c r="H585" s="372" t="n">
        <v>0</v>
      </c>
      <c r="I585" s="373" t="n">
        <v>0</v>
      </c>
      <c r="J585" s="339"/>
      <c r="K585" s="339"/>
      <c r="L585" s="339"/>
      <c r="M585" s="339"/>
    </row>
    <row r="586" customFormat="false" ht="31.5" hidden="false" customHeight="false" outlineLevel="0" collapsed="false">
      <c r="A586" s="406"/>
      <c r="B586" s="367" t="s">
        <v>1148</v>
      </c>
      <c r="C586" s="368" t="n">
        <v>907</v>
      </c>
      <c r="D586" s="369" t="n">
        <v>407</v>
      </c>
      <c r="E586" s="370" t="n">
        <v>2920300</v>
      </c>
      <c r="F586" s="371" t="n">
        <v>0</v>
      </c>
      <c r="G586" s="372" t="n">
        <v>2926.59837</v>
      </c>
      <c r="H586" s="372" t="n">
        <v>0</v>
      </c>
      <c r="I586" s="373" t="n">
        <v>0</v>
      </c>
      <c r="J586" s="339"/>
      <c r="K586" s="339"/>
      <c r="L586" s="339"/>
      <c r="M586" s="339"/>
    </row>
    <row r="587" customFormat="false" ht="31.5" hidden="false" customHeight="false" outlineLevel="0" collapsed="false">
      <c r="A587" s="406"/>
      <c r="B587" s="367" t="s">
        <v>883</v>
      </c>
      <c r="C587" s="368" t="n">
        <v>907</v>
      </c>
      <c r="D587" s="369" t="n">
        <v>407</v>
      </c>
      <c r="E587" s="370" t="n">
        <v>2920300</v>
      </c>
      <c r="F587" s="371" t="s">
        <v>884</v>
      </c>
      <c r="G587" s="372" t="n">
        <v>2926.59837</v>
      </c>
      <c r="H587" s="372" t="n">
        <v>0</v>
      </c>
      <c r="I587" s="373" t="n">
        <v>0</v>
      </c>
      <c r="J587" s="339"/>
      <c r="K587" s="339"/>
      <c r="L587" s="339"/>
      <c r="M587" s="339"/>
    </row>
    <row r="588" customFormat="false" ht="15.75" hidden="false" customHeight="false" outlineLevel="0" collapsed="false">
      <c r="A588" s="406"/>
      <c r="B588" s="367" t="s">
        <v>827</v>
      </c>
      <c r="C588" s="368" t="n">
        <v>907</v>
      </c>
      <c r="D588" s="369" t="n">
        <v>408</v>
      </c>
      <c r="E588" s="370" t="n">
        <v>0</v>
      </c>
      <c r="F588" s="371" t="n">
        <v>0</v>
      </c>
      <c r="G588" s="372" t="n">
        <v>186432.99999</v>
      </c>
      <c r="H588" s="372" t="n">
        <v>0</v>
      </c>
      <c r="I588" s="373" t="n">
        <v>0</v>
      </c>
      <c r="J588" s="339"/>
      <c r="K588" s="339"/>
      <c r="L588" s="339"/>
      <c r="M588" s="339"/>
    </row>
    <row r="589" customFormat="false" ht="15.75" hidden="false" customHeight="false" outlineLevel="0" collapsed="false">
      <c r="A589" s="406"/>
      <c r="B589" s="367" t="s">
        <v>1149</v>
      </c>
      <c r="C589" s="368" t="n">
        <v>907</v>
      </c>
      <c r="D589" s="369" t="n">
        <v>408</v>
      </c>
      <c r="E589" s="370" t="n">
        <v>3030000</v>
      </c>
      <c r="F589" s="371" t="n">
        <v>0</v>
      </c>
      <c r="G589" s="372" t="n">
        <v>43714.99999</v>
      </c>
      <c r="H589" s="372" t="n">
        <v>0</v>
      </c>
      <c r="I589" s="373" t="n">
        <v>0</v>
      </c>
      <c r="J589" s="339"/>
      <c r="K589" s="339"/>
      <c r="L589" s="339"/>
      <c r="M589" s="339"/>
    </row>
    <row r="590" customFormat="false" ht="31.5" hidden="false" customHeight="false" outlineLevel="0" collapsed="false">
      <c r="A590" s="406"/>
      <c r="B590" s="367" t="s">
        <v>1150</v>
      </c>
      <c r="C590" s="368" t="n">
        <v>907</v>
      </c>
      <c r="D590" s="369" t="n">
        <v>408</v>
      </c>
      <c r="E590" s="370" t="n">
        <v>3030200</v>
      </c>
      <c r="F590" s="371" t="n">
        <v>0</v>
      </c>
      <c r="G590" s="372" t="n">
        <v>43714.99999</v>
      </c>
      <c r="H590" s="372" t="n">
        <v>0</v>
      </c>
      <c r="I590" s="373" t="n">
        <v>0</v>
      </c>
      <c r="J590" s="339"/>
      <c r="K590" s="339"/>
      <c r="L590" s="339"/>
      <c r="M590" s="339"/>
    </row>
    <row r="591" customFormat="false" ht="94.5" hidden="false" customHeight="false" outlineLevel="0" collapsed="false">
      <c r="A591" s="406"/>
      <c r="B591" s="367" t="s">
        <v>1155</v>
      </c>
      <c r="C591" s="368" t="n">
        <v>907</v>
      </c>
      <c r="D591" s="369" t="n">
        <v>408</v>
      </c>
      <c r="E591" s="370" t="n">
        <v>3030207</v>
      </c>
      <c r="F591" s="371" t="n">
        <v>0</v>
      </c>
      <c r="G591" s="372" t="n">
        <v>21511.2268</v>
      </c>
      <c r="H591" s="372" t="n">
        <v>0</v>
      </c>
      <c r="I591" s="373" t="n">
        <v>0</v>
      </c>
      <c r="J591" s="339"/>
      <c r="K591" s="339"/>
      <c r="L591" s="339"/>
      <c r="M591" s="339"/>
    </row>
    <row r="592" customFormat="false" ht="63" hidden="false" customHeight="false" outlineLevel="0" collapsed="false">
      <c r="A592" s="406"/>
      <c r="B592" s="367" t="s">
        <v>958</v>
      </c>
      <c r="C592" s="368" t="n">
        <v>907</v>
      </c>
      <c r="D592" s="369" t="n">
        <v>408</v>
      </c>
      <c r="E592" s="370" t="n">
        <v>3030207</v>
      </c>
      <c r="F592" s="371" t="s">
        <v>959</v>
      </c>
      <c r="G592" s="372" t="n">
        <v>21511.2268</v>
      </c>
      <c r="H592" s="372" t="n">
        <v>0</v>
      </c>
      <c r="I592" s="373" t="n">
        <v>0</v>
      </c>
      <c r="J592" s="339"/>
      <c r="K592" s="339"/>
      <c r="L592" s="339"/>
      <c r="M592" s="339"/>
    </row>
    <row r="593" customFormat="false" ht="94.5" hidden="false" customHeight="false" outlineLevel="0" collapsed="false">
      <c r="A593" s="406"/>
      <c r="B593" s="367" t="s">
        <v>1156</v>
      </c>
      <c r="C593" s="368" t="n">
        <v>907</v>
      </c>
      <c r="D593" s="369" t="n">
        <v>408</v>
      </c>
      <c r="E593" s="370" t="n">
        <v>3030208</v>
      </c>
      <c r="F593" s="371" t="n">
        <v>0</v>
      </c>
      <c r="G593" s="372" t="n">
        <v>18354.32174</v>
      </c>
      <c r="H593" s="372" t="n">
        <v>0</v>
      </c>
      <c r="I593" s="373" t="n">
        <v>0</v>
      </c>
      <c r="J593" s="339"/>
      <c r="K593" s="339"/>
      <c r="L593" s="339"/>
      <c r="M593" s="339"/>
    </row>
    <row r="594" customFormat="false" ht="63" hidden="false" customHeight="false" outlineLevel="0" collapsed="false">
      <c r="A594" s="406"/>
      <c r="B594" s="367" t="s">
        <v>958</v>
      </c>
      <c r="C594" s="368" t="n">
        <v>907</v>
      </c>
      <c r="D594" s="369" t="n">
        <v>408</v>
      </c>
      <c r="E594" s="370" t="n">
        <v>3030208</v>
      </c>
      <c r="F594" s="371" t="s">
        <v>959</v>
      </c>
      <c r="G594" s="372" t="n">
        <v>18354.32174</v>
      </c>
      <c r="H594" s="372" t="n">
        <v>0</v>
      </c>
      <c r="I594" s="373" t="n">
        <v>0</v>
      </c>
      <c r="J594" s="339"/>
      <c r="K594" s="339"/>
      <c r="L594" s="339"/>
      <c r="M594" s="339"/>
    </row>
    <row r="595" customFormat="false" ht="78.75" hidden="false" customHeight="false" outlineLevel="0" collapsed="false">
      <c r="A595" s="406"/>
      <c r="B595" s="367" t="s">
        <v>1157</v>
      </c>
      <c r="C595" s="368" t="n">
        <v>907</v>
      </c>
      <c r="D595" s="369" t="n">
        <v>408</v>
      </c>
      <c r="E595" s="370" t="n">
        <v>3030209</v>
      </c>
      <c r="F595" s="371" t="n">
        <v>0</v>
      </c>
      <c r="G595" s="372" t="n">
        <v>3849.45145</v>
      </c>
      <c r="H595" s="372" t="n">
        <v>0</v>
      </c>
      <c r="I595" s="373" t="n">
        <v>0</v>
      </c>
      <c r="J595" s="339"/>
      <c r="K595" s="339"/>
      <c r="L595" s="339"/>
      <c r="M595" s="339"/>
    </row>
    <row r="596" customFormat="false" ht="63" hidden="false" customHeight="false" outlineLevel="0" collapsed="false">
      <c r="A596" s="406"/>
      <c r="B596" s="367" t="s">
        <v>958</v>
      </c>
      <c r="C596" s="368" t="n">
        <v>907</v>
      </c>
      <c r="D596" s="369" t="n">
        <v>408</v>
      </c>
      <c r="E596" s="370" t="n">
        <v>3030209</v>
      </c>
      <c r="F596" s="371" t="s">
        <v>959</v>
      </c>
      <c r="G596" s="372" t="n">
        <v>3849.45145</v>
      </c>
      <c r="H596" s="372" t="n">
        <v>0</v>
      </c>
      <c r="I596" s="373" t="n">
        <v>0</v>
      </c>
      <c r="J596" s="339"/>
      <c r="K596" s="339"/>
      <c r="L596" s="339"/>
      <c r="M596" s="339"/>
    </row>
    <row r="597" customFormat="false" ht="47.25" hidden="false" customHeight="false" outlineLevel="0" collapsed="false">
      <c r="A597" s="406"/>
      <c r="B597" s="367" t="s">
        <v>967</v>
      </c>
      <c r="C597" s="368" t="n">
        <v>907</v>
      </c>
      <c r="D597" s="369" t="n">
        <v>408</v>
      </c>
      <c r="E597" s="370" t="n">
        <v>5210000</v>
      </c>
      <c r="F597" s="371" t="n">
        <v>0</v>
      </c>
      <c r="G597" s="372" t="n">
        <v>142718</v>
      </c>
      <c r="H597" s="372" t="n">
        <v>0</v>
      </c>
      <c r="I597" s="373" t="n">
        <v>0</v>
      </c>
      <c r="J597" s="339"/>
      <c r="K597" s="339"/>
      <c r="L597" s="339"/>
      <c r="M597" s="339"/>
    </row>
    <row r="598" customFormat="false" ht="31.5" hidden="false" customHeight="false" outlineLevel="0" collapsed="false">
      <c r="A598" s="406"/>
      <c r="B598" s="367" t="s">
        <v>968</v>
      </c>
      <c r="C598" s="368" t="n">
        <v>907</v>
      </c>
      <c r="D598" s="369" t="n">
        <v>408</v>
      </c>
      <c r="E598" s="370" t="n">
        <v>5210200</v>
      </c>
      <c r="F598" s="371" t="n">
        <v>0</v>
      </c>
      <c r="G598" s="372" t="n">
        <v>142718</v>
      </c>
      <c r="H598" s="372" t="n">
        <v>0</v>
      </c>
      <c r="I598" s="373" t="n">
        <v>0</v>
      </c>
      <c r="J598" s="339"/>
      <c r="K598" s="339"/>
      <c r="L598" s="339"/>
      <c r="M598" s="339"/>
    </row>
    <row r="599" customFormat="false" ht="110.25" hidden="false" customHeight="false" outlineLevel="0" collapsed="false">
      <c r="A599" s="406"/>
      <c r="B599" s="367" t="s">
        <v>1159</v>
      </c>
      <c r="C599" s="368" t="n">
        <v>907</v>
      </c>
      <c r="D599" s="369" t="n">
        <v>408</v>
      </c>
      <c r="E599" s="370" t="n">
        <v>5210215</v>
      </c>
      <c r="F599" s="371" t="n">
        <v>0</v>
      </c>
      <c r="G599" s="372" t="n">
        <v>142718</v>
      </c>
      <c r="H599" s="372" t="n">
        <v>0</v>
      </c>
      <c r="I599" s="373" t="n">
        <v>0</v>
      </c>
      <c r="J599" s="339"/>
      <c r="K599" s="339"/>
      <c r="L599" s="339"/>
      <c r="M599" s="339"/>
    </row>
    <row r="600" customFormat="false" ht="63" hidden="false" customHeight="false" outlineLevel="0" collapsed="false">
      <c r="A600" s="406"/>
      <c r="B600" s="367" t="s">
        <v>958</v>
      </c>
      <c r="C600" s="368" t="n">
        <v>907</v>
      </c>
      <c r="D600" s="369" t="n">
        <v>408</v>
      </c>
      <c r="E600" s="370" t="n">
        <v>5210215</v>
      </c>
      <c r="F600" s="371" t="s">
        <v>959</v>
      </c>
      <c r="G600" s="372" t="n">
        <v>142718</v>
      </c>
      <c r="H600" s="372" t="n">
        <v>0</v>
      </c>
      <c r="I600" s="373" t="n">
        <v>0</v>
      </c>
      <c r="J600" s="339"/>
      <c r="K600" s="339"/>
      <c r="L600" s="339"/>
      <c r="M600" s="339"/>
    </row>
    <row r="601" customFormat="false" ht="15.75" hidden="false" customHeight="false" outlineLevel="0" collapsed="false">
      <c r="A601" s="406"/>
      <c r="B601" s="367" t="s">
        <v>831</v>
      </c>
      <c r="C601" s="368" t="n">
        <v>907</v>
      </c>
      <c r="D601" s="369" t="n">
        <v>501</v>
      </c>
      <c r="E601" s="370" t="n">
        <v>0</v>
      </c>
      <c r="F601" s="371" t="n">
        <v>0</v>
      </c>
      <c r="G601" s="372" t="n">
        <v>15600</v>
      </c>
      <c r="H601" s="372" t="n">
        <v>0</v>
      </c>
      <c r="I601" s="373" t="n">
        <v>0</v>
      </c>
      <c r="J601" s="339"/>
      <c r="K601" s="339"/>
      <c r="L601" s="339"/>
      <c r="M601" s="339"/>
    </row>
    <row r="602" customFormat="false" ht="15.75" hidden="false" customHeight="false" outlineLevel="0" collapsed="false">
      <c r="A602" s="406"/>
      <c r="B602" s="367" t="s">
        <v>1127</v>
      </c>
      <c r="C602" s="368" t="n">
        <v>907</v>
      </c>
      <c r="D602" s="369" t="n">
        <v>501</v>
      </c>
      <c r="E602" s="370" t="n">
        <v>3520000</v>
      </c>
      <c r="F602" s="371" t="n">
        <v>0</v>
      </c>
      <c r="G602" s="372" t="n">
        <v>15600</v>
      </c>
      <c r="H602" s="372" t="n">
        <v>0</v>
      </c>
      <c r="I602" s="373" t="n">
        <v>0</v>
      </c>
      <c r="J602" s="339"/>
      <c r="K602" s="339"/>
      <c r="L602" s="339"/>
      <c r="M602" s="339"/>
    </row>
    <row r="603" customFormat="false" ht="173.25" hidden="false" customHeight="false" outlineLevel="0" collapsed="false">
      <c r="A603" s="406"/>
      <c r="B603" s="367" t="s">
        <v>1130</v>
      </c>
      <c r="C603" s="368" t="n">
        <v>907</v>
      </c>
      <c r="D603" s="369" t="n">
        <v>501</v>
      </c>
      <c r="E603" s="370" t="n">
        <v>3520300</v>
      </c>
      <c r="F603" s="371" t="n">
        <v>0</v>
      </c>
      <c r="G603" s="372" t="n">
        <v>15600</v>
      </c>
      <c r="H603" s="372" t="n">
        <v>0</v>
      </c>
      <c r="I603" s="373" t="n">
        <v>0</v>
      </c>
      <c r="J603" s="339"/>
      <c r="K603" s="339"/>
      <c r="L603" s="339"/>
      <c r="M603" s="339"/>
    </row>
    <row r="604" customFormat="false" ht="63" hidden="false" customHeight="false" outlineLevel="0" collapsed="false">
      <c r="A604" s="406"/>
      <c r="B604" s="367" t="s">
        <v>1131</v>
      </c>
      <c r="C604" s="368" t="n">
        <v>907</v>
      </c>
      <c r="D604" s="369" t="n">
        <v>501</v>
      </c>
      <c r="E604" s="370" t="n">
        <v>3520301</v>
      </c>
      <c r="F604" s="371" t="n">
        <v>0</v>
      </c>
      <c r="G604" s="372" t="n">
        <v>15600</v>
      </c>
      <c r="H604" s="372" t="n">
        <v>0</v>
      </c>
      <c r="I604" s="373" t="n">
        <v>0</v>
      </c>
      <c r="J604" s="339"/>
      <c r="K604" s="339"/>
      <c r="L604" s="339"/>
      <c r="M604" s="339"/>
    </row>
    <row r="605" customFormat="false" ht="45.75" hidden="false" customHeight="true" outlineLevel="0" collapsed="false">
      <c r="A605" s="406"/>
      <c r="B605" s="367" t="s">
        <v>1103</v>
      </c>
      <c r="C605" s="368" t="n">
        <v>907</v>
      </c>
      <c r="D605" s="369" t="n">
        <v>501</v>
      </c>
      <c r="E605" s="370" t="n">
        <v>3520301</v>
      </c>
      <c r="F605" s="371" t="s">
        <v>1104</v>
      </c>
      <c r="G605" s="372" t="n">
        <v>15600</v>
      </c>
      <c r="H605" s="372" t="n">
        <v>0</v>
      </c>
      <c r="I605" s="373" t="n">
        <v>0</v>
      </c>
      <c r="J605" s="339"/>
      <c r="K605" s="339"/>
      <c r="L605" s="339"/>
      <c r="M605" s="339"/>
    </row>
    <row r="606" customFormat="false" ht="15.75" hidden="false" customHeight="false" outlineLevel="0" collapsed="false">
      <c r="A606" s="406"/>
      <c r="B606" s="367" t="s">
        <v>832</v>
      </c>
      <c r="C606" s="368" t="n">
        <v>907</v>
      </c>
      <c r="D606" s="369" t="n">
        <v>502</v>
      </c>
      <c r="E606" s="370" t="n">
        <v>0</v>
      </c>
      <c r="F606" s="371" t="n">
        <v>0</v>
      </c>
      <c r="G606" s="372" t="n">
        <v>150310.6</v>
      </c>
      <c r="H606" s="372" t="n">
        <v>0</v>
      </c>
      <c r="I606" s="373" t="n">
        <v>0</v>
      </c>
      <c r="J606" s="339"/>
      <c r="K606" s="339"/>
      <c r="L606" s="339"/>
      <c r="M606" s="339"/>
    </row>
    <row r="607" customFormat="false" ht="15.75" hidden="false" customHeight="false" outlineLevel="0" collapsed="false">
      <c r="A607" s="406"/>
      <c r="B607" s="367" t="s">
        <v>931</v>
      </c>
      <c r="C607" s="368" t="n">
        <v>907</v>
      </c>
      <c r="D607" s="369" t="n">
        <v>502</v>
      </c>
      <c r="E607" s="370" t="n">
        <v>7950000</v>
      </c>
      <c r="F607" s="371" t="n">
        <v>0</v>
      </c>
      <c r="G607" s="372" t="n">
        <v>150310.6</v>
      </c>
      <c r="H607" s="372" t="n">
        <v>0</v>
      </c>
      <c r="I607" s="373" t="n">
        <v>0</v>
      </c>
      <c r="J607" s="339"/>
      <c r="K607" s="339"/>
      <c r="L607" s="339"/>
      <c r="M607" s="339"/>
    </row>
    <row r="608" customFormat="false" ht="15.75" hidden="false" customHeight="false" outlineLevel="0" collapsed="false">
      <c r="A608" s="406"/>
      <c r="B608" s="367" t="s">
        <v>931</v>
      </c>
      <c r="C608" s="368" t="n">
        <v>907</v>
      </c>
      <c r="D608" s="369" t="n">
        <v>502</v>
      </c>
      <c r="E608" s="370" t="n">
        <v>7950000</v>
      </c>
      <c r="F608" s="371" t="n">
        <v>0</v>
      </c>
      <c r="G608" s="372" t="n">
        <v>92076.6</v>
      </c>
      <c r="H608" s="372" t="n">
        <v>0</v>
      </c>
      <c r="I608" s="373" t="n">
        <v>0</v>
      </c>
      <c r="J608" s="339"/>
      <c r="K608" s="339"/>
      <c r="L608" s="339"/>
      <c r="M608" s="339"/>
    </row>
    <row r="609" customFormat="false" ht="94.5" hidden="false" customHeight="false" outlineLevel="0" collapsed="false">
      <c r="A609" s="406"/>
      <c r="B609" s="367" t="s">
        <v>1182</v>
      </c>
      <c r="C609" s="368" t="n">
        <v>907</v>
      </c>
      <c r="D609" s="369" t="n">
        <v>502</v>
      </c>
      <c r="E609" s="370" t="n">
        <v>7950055</v>
      </c>
      <c r="F609" s="371" t="n">
        <v>0</v>
      </c>
      <c r="G609" s="372" t="n">
        <v>92076.6</v>
      </c>
      <c r="H609" s="372" t="n">
        <v>0</v>
      </c>
      <c r="I609" s="373" t="n">
        <v>0</v>
      </c>
      <c r="J609" s="339"/>
      <c r="K609" s="339"/>
      <c r="L609" s="339"/>
      <c r="M609" s="339"/>
    </row>
    <row r="610" customFormat="false" ht="62.25" hidden="false" customHeight="true" outlineLevel="0" collapsed="false">
      <c r="A610" s="406"/>
      <c r="B610" s="367" t="s">
        <v>1116</v>
      </c>
      <c r="C610" s="368" t="n">
        <v>907</v>
      </c>
      <c r="D610" s="369" t="n">
        <v>502</v>
      </c>
      <c r="E610" s="370" t="n">
        <v>7950055</v>
      </c>
      <c r="F610" s="371" t="s">
        <v>1117</v>
      </c>
      <c r="G610" s="372" t="n">
        <v>66096.3</v>
      </c>
      <c r="H610" s="372" t="n">
        <v>0</v>
      </c>
      <c r="I610" s="373" t="n">
        <v>0</v>
      </c>
      <c r="J610" s="339"/>
      <c r="K610" s="339"/>
      <c r="L610" s="339"/>
      <c r="M610" s="339"/>
    </row>
    <row r="611" customFormat="false" ht="53.25" hidden="false" customHeight="true" outlineLevel="0" collapsed="false">
      <c r="A611" s="406"/>
      <c r="B611" s="367" t="s">
        <v>1103</v>
      </c>
      <c r="C611" s="368" t="n">
        <v>907</v>
      </c>
      <c r="D611" s="369" t="n">
        <v>502</v>
      </c>
      <c r="E611" s="370" t="n">
        <v>7950055</v>
      </c>
      <c r="F611" s="371" t="s">
        <v>1104</v>
      </c>
      <c r="G611" s="372" t="n">
        <v>25980.3</v>
      </c>
      <c r="H611" s="372" t="n">
        <v>0</v>
      </c>
      <c r="I611" s="373" t="n">
        <v>0</v>
      </c>
      <c r="J611" s="339"/>
      <c r="K611" s="339"/>
      <c r="L611" s="339"/>
      <c r="M611" s="339"/>
    </row>
    <row r="612" customFormat="false" ht="15.75" hidden="false" customHeight="false" outlineLevel="0" collapsed="false">
      <c r="A612" s="406"/>
      <c r="B612" s="367" t="s">
        <v>1183</v>
      </c>
      <c r="C612" s="368" t="n">
        <v>907</v>
      </c>
      <c r="D612" s="369" t="n">
        <v>502</v>
      </c>
      <c r="E612" s="370" t="n">
        <v>7951000</v>
      </c>
      <c r="F612" s="371" t="n">
        <v>0</v>
      </c>
      <c r="G612" s="372" t="n">
        <v>58234</v>
      </c>
      <c r="H612" s="372" t="n">
        <v>0</v>
      </c>
      <c r="I612" s="373" t="n">
        <v>0</v>
      </c>
      <c r="J612" s="339"/>
      <c r="K612" s="339"/>
      <c r="L612" s="339"/>
      <c r="M612" s="339"/>
    </row>
    <row r="613" customFormat="false" ht="48" hidden="false" customHeight="true" outlineLevel="0" collapsed="false">
      <c r="A613" s="406"/>
      <c r="B613" s="367" t="s">
        <v>1184</v>
      </c>
      <c r="C613" s="368" t="n">
        <v>907</v>
      </c>
      <c r="D613" s="369" t="n">
        <v>502</v>
      </c>
      <c r="E613" s="370" t="n">
        <v>7951001</v>
      </c>
      <c r="F613" s="371" t="n">
        <v>0</v>
      </c>
      <c r="G613" s="372" t="n">
        <v>58234</v>
      </c>
      <c r="H613" s="372" t="n">
        <v>0</v>
      </c>
      <c r="I613" s="373" t="n">
        <v>0</v>
      </c>
      <c r="J613" s="339"/>
      <c r="K613" s="339"/>
      <c r="L613" s="339"/>
      <c r="M613" s="339"/>
    </row>
    <row r="614" customFormat="false" ht="67.5" hidden="false" customHeight="true" outlineLevel="0" collapsed="false">
      <c r="A614" s="406"/>
      <c r="B614" s="367" t="s">
        <v>1116</v>
      </c>
      <c r="C614" s="368" t="n">
        <v>907</v>
      </c>
      <c r="D614" s="369" t="n">
        <v>502</v>
      </c>
      <c r="E614" s="370" t="n">
        <v>7951001</v>
      </c>
      <c r="F614" s="371" t="s">
        <v>1117</v>
      </c>
      <c r="G614" s="372" t="n">
        <v>58234</v>
      </c>
      <c r="H614" s="372" t="n">
        <v>0</v>
      </c>
      <c r="I614" s="373" t="n">
        <v>0</v>
      </c>
      <c r="J614" s="339"/>
      <c r="K614" s="339"/>
      <c r="L614" s="339"/>
      <c r="M614" s="339"/>
    </row>
    <row r="615" customFormat="false" ht="15.75" hidden="false" customHeight="false" outlineLevel="0" collapsed="false">
      <c r="A615" s="406"/>
      <c r="B615" s="367" t="s">
        <v>833</v>
      </c>
      <c r="C615" s="368" t="n">
        <v>907</v>
      </c>
      <c r="D615" s="369" t="n">
        <v>503</v>
      </c>
      <c r="E615" s="370" t="n">
        <v>0</v>
      </c>
      <c r="F615" s="371" t="n">
        <v>0</v>
      </c>
      <c r="G615" s="372" t="n">
        <v>592950.90961</v>
      </c>
      <c r="H615" s="372" t="n">
        <v>0</v>
      </c>
      <c r="I615" s="373" t="n">
        <v>0</v>
      </c>
      <c r="J615" s="339"/>
      <c r="K615" s="339"/>
      <c r="L615" s="339"/>
      <c r="M615" s="339"/>
    </row>
    <row r="616" customFormat="false" ht="15.75" hidden="false" customHeight="false" outlineLevel="0" collapsed="false">
      <c r="A616" s="406"/>
      <c r="B616" s="367" t="s">
        <v>833</v>
      </c>
      <c r="C616" s="368" t="n">
        <v>907</v>
      </c>
      <c r="D616" s="369" t="n">
        <v>503</v>
      </c>
      <c r="E616" s="370" t="n">
        <v>6000000</v>
      </c>
      <c r="F616" s="371" t="n">
        <v>0</v>
      </c>
      <c r="G616" s="372" t="n">
        <v>581320.52961</v>
      </c>
      <c r="H616" s="372" t="n">
        <v>0</v>
      </c>
      <c r="I616" s="373" t="n">
        <v>0</v>
      </c>
      <c r="J616" s="339"/>
      <c r="K616" s="339"/>
      <c r="L616" s="339"/>
      <c r="M616" s="339"/>
    </row>
    <row r="617" customFormat="false" ht="15.75" hidden="false" customHeight="false" outlineLevel="0" collapsed="false">
      <c r="A617" s="406"/>
      <c r="B617" s="367" t="s">
        <v>1164</v>
      </c>
      <c r="C617" s="368" t="n">
        <v>907</v>
      </c>
      <c r="D617" s="369" t="n">
        <v>503</v>
      </c>
      <c r="E617" s="370" t="n">
        <v>6000100</v>
      </c>
      <c r="F617" s="371" t="n">
        <v>0</v>
      </c>
      <c r="G617" s="372" t="n">
        <v>66014.90929</v>
      </c>
      <c r="H617" s="372" t="n">
        <v>0</v>
      </c>
      <c r="I617" s="373" t="n">
        <v>0</v>
      </c>
      <c r="J617" s="339"/>
      <c r="K617" s="339"/>
      <c r="L617" s="339"/>
      <c r="M617" s="339"/>
    </row>
    <row r="618" customFormat="false" ht="15.75" hidden="false" customHeight="false" outlineLevel="0" collapsed="false">
      <c r="A618" s="406"/>
      <c r="B618" s="367" t="s">
        <v>1165</v>
      </c>
      <c r="C618" s="368" t="n">
        <v>907</v>
      </c>
      <c r="D618" s="369" t="n">
        <v>503</v>
      </c>
      <c r="E618" s="370" t="n">
        <v>6000101</v>
      </c>
      <c r="F618" s="371" t="n">
        <v>0</v>
      </c>
      <c r="G618" s="372" t="n">
        <v>45482.81101</v>
      </c>
      <c r="H618" s="372" t="n">
        <v>0</v>
      </c>
      <c r="I618" s="373" t="n">
        <v>0</v>
      </c>
      <c r="J618" s="339"/>
      <c r="K618" s="339"/>
      <c r="L618" s="339"/>
      <c r="M618" s="339"/>
    </row>
    <row r="619" customFormat="false" ht="31.5" hidden="false" customHeight="false" outlineLevel="0" collapsed="false">
      <c r="A619" s="406"/>
      <c r="B619" s="367" t="s">
        <v>883</v>
      </c>
      <c r="C619" s="368" t="n">
        <v>907</v>
      </c>
      <c r="D619" s="369" t="n">
        <v>503</v>
      </c>
      <c r="E619" s="370" t="n">
        <v>6000101</v>
      </c>
      <c r="F619" s="371" t="s">
        <v>884</v>
      </c>
      <c r="G619" s="372" t="n">
        <v>45482.81101</v>
      </c>
      <c r="H619" s="372" t="n">
        <v>0</v>
      </c>
      <c r="I619" s="373" t="n">
        <v>0</v>
      </c>
      <c r="J619" s="339"/>
      <c r="K619" s="339"/>
      <c r="L619" s="339"/>
      <c r="M619" s="339"/>
    </row>
    <row r="620" customFormat="false" ht="31.5" hidden="false" customHeight="false" outlineLevel="0" collapsed="false">
      <c r="A620" s="406"/>
      <c r="B620" s="367" t="s">
        <v>1166</v>
      </c>
      <c r="C620" s="368" t="n">
        <v>907</v>
      </c>
      <c r="D620" s="369" t="n">
        <v>503</v>
      </c>
      <c r="E620" s="370" t="n">
        <v>6000102</v>
      </c>
      <c r="F620" s="371" t="n">
        <v>0</v>
      </c>
      <c r="G620" s="372" t="n">
        <v>20532.09828</v>
      </c>
      <c r="H620" s="372" t="n">
        <v>0</v>
      </c>
      <c r="I620" s="373" t="n">
        <v>0</v>
      </c>
      <c r="J620" s="339"/>
      <c r="K620" s="339"/>
      <c r="L620" s="339"/>
      <c r="M620" s="339"/>
    </row>
    <row r="621" customFormat="false" ht="47.25" hidden="false" customHeight="false" outlineLevel="0" collapsed="false">
      <c r="A621" s="406"/>
      <c r="B621" s="367" t="s">
        <v>909</v>
      </c>
      <c r="C621" s="368" t="n">
        <v>907</v>
      </c>
      <c r="D621" s="369" t="n">
        <v>503</v>
      </c>
      <c r="E621" s="370" t="n">
        <v>6000102</v>
      </c>
      <c r="F621" s="371" t="s">
        <v>910</v>
      </c>
      <c r="G621" s="372" t="n">
        <v>63.04431</v>
      </c>
      <c r="H621" s="372" t="n">
        <v>0</v>
      </c>
      <c r="I621" s="373" t="n">
        <v>0</v>
      </c>
      <c r="J621" s="339"/>
      <c r="K621" s="339"/>
      <c r="L621" s="339"/>
      <c r="M621" s="339"/>
    </row>
    <row r="622" customFormat="false" ht="31.5" hidden="false" customHeight="false" outlineLevel="0" collapsed="false">
      <c r="A622" s="406"/>
      <c r="B622" s="367" t="s">
        <v>883</v>
      </c>
      <c r="C622" s="368" t="n">
        <v>907</v>
      </c>
      <c r="D622" s="369" t="n">
        <v>503</v>
      </c>
      <c r="E622" s="370" t="n">
        <v>6000102</v>
      </c>
      <c r="F622" s="371" t="s">
        <v>884</v>
      </c>
      <c r="G622" s="372" t="n">
        <v>20469.05397</v>
      </c>
      <c r="H622" s="372" t="n">
        <v>0</v>
      </c>
      <c r="I622" s="373" t="n">
        <v>0</v>
      </c>
      <c r="J622" s="339"/>
      <c r="K622" s="339"/>
      <c r="L622" s="339"/>
      <c r="M622" s="339"/>
    </row>
    <row r="623" customFormat="false" ht="63" hidden="false" customHeight="false" outlineLevel="0" collapsed="false">
      <c r="A623" s="406"/>
      <c r="B623" s="367" t="s">
        <v>1167</v>
      </c>
      <c r="C623" s="368" t="n">
        <v>907</v>
      </c>
      <c r="D623" s="369" t="n">
        <v>503</v>
      </c>
      <c r="E623" s="370" t="n">
        <v>6000200</v>
      </c>
      <c r="F623" s="371" t="n">
        <v>0</v>
      </c>
      <c r="G623" s="372" t="n">
        <v>385692.57934</v>
      </c>
      <c r="H623" s="372" t="n">
        <v>0</v>
      </c>
      <c r="I623" s="373" t="n">
        <v>0</v>
      </c>
      <c r="J623" s="339"/>
      <c r="K623" s="339"/>
      <c r="L623" s="339"/>
      <c r="M623" s="339"/>
    </row>
    <row r="624" customFormat="false" ht="31.5" hidden="false" customHeight="false" outlineLevel="0" collapsed="false">
      <c r="A624" s="406"/>
      <c r="B624" s="367" t="s">
        <v>1168</v>
      </c>
      <c r="C624" s="368" t="n">
        <v>907</v>
      </c>
      <c r="D624" s="369" t="n">
        <v>503</v>
      </c>
      <c r="E624" s="370" t="n">
        <v>6000203</v>
      </c>
      <c r="F624" s="371" t="n">
        <v>0</v>
      </c>
      <c r="G624" s="372" t="n">
        <v>15641</v>
      </c>
      <c r="H624" s="372" t="n">
        <v>0</v>
      </c>
      <c r="I624" s="373" t="n">
        <v>0</v>
      </c>
      <c r="J624" s="339"/>
      <c r="K624" s="339"/>
      <c r="L624" s="339"/>
      <c r="M624" s="339"/>
    </row>
    <row r="625" customFormat="false" ht="31.5" hidden="false" customHeight="false" outlineLevel="0" collapsed="false">
      <c r="A625" s="406"/>
      <c r="B625" s="367" t="s">
        <v>883</v>
      </c>
      <c r="C625" s="368" t="n">
        <v>907</v>
      </c>
      <c r="D625" s="369" t="n">
        <v>503</v>
      </c>
      <c r="E625" s="370" t="n">
        <v>6000203</v>
      </c>
      <c r="F625" s="371" t="s">
        <v>884</v>
      </c>
      <c r="G625" s="372" t="n">
        <v>15641</v>
      </c>
      <c r="H625" s="372" t="n">
        <v>0</v>
      </c>
      <c r="I625" s="373" t="n">
        <v>0</v>
      </c>
      <c r="J625" s="339"/>
      <c r="K625" s="339"/>
      <c r="L625" s="339"/>
      <c r="M625" s="339"/>
    </row>
    <row r="626" customFormat="false" ht="31.5" hidden="false" customHeight="false" outlineLevel="0" collapsed="false">
      <c r="A626" s="406"/>
      <c r="B626" s="367" t="s">
        <v>1169</v>
      </c>
      <c r="C626" s="368" t="n">
        <v>907</v>
      </c>
      <c r="D626" s="369" t="n">
        <v>503</v>
      </c>
      <c r="E626" s="370" t="n">
        <v>6000208</v>
      </c>
      <c r="F626" s="371" t="n">
        <v>0</v>
      </c>
      <c r="G626" s="372" t="n">
        <v>370051.57934</v>
      </c>
      <c r="H626" s="372" t="n">
        <v>0</v>
      </c>
      <c r="I626" s="373" t="n">
        <v>0</v>
      </c>
      <c r="J626" s="339"/>
      <c r="K626" s="339"/>
      <c r="L626" s="339"/>
      <c r="M626" s="339"/>
    </row>
    <row r="627" customFormat="false" ht="31.5" hidden="false" customHeight="false" outlineLevel="0" collapsed="false">
      <c r="A627" s="406"/>
      <c r="B627" s="367" t="s">
        <v>883</v>
      </c>
      <c r="C627" s="368" t="n">
        <v>907</v>
      </c>
      <c r="D627" s="369" t="n">
        <v>503</v>
      </c>
      <c r="E627" s="370" t="n">
        <v>6000208</v>
      </c>
      <c r="F627" s="371" t="s">
        <v>884</v>
      </c>
      <c r="G627" s="372" t="n">
        <v>370051.57934</v>
      </c>
      <c r="H627" s="372" t="n">
        <v>0</v>
      </c>
      <c r="I627" s="373" t="n">
        <v>0</v>
      </c>
      <c r="J627" s="339"/>
      <c r="K627" s="339"/>
      <c r="L627" s="339"/>
      <c r="M627" s="339"/>
    </row>
    <row r="628" customFormat="false" ht="15.75" hidden="false" customHeight="false" outlineLevel="0" collapsed="false">
      <c r="A628" s="406"/>
      <c r="B628" s="367" t="s">
        <v>1185</v>
      </c>
      <c r="C628" s="368" t="n">
        <v>907</v>
      </c>
      <c r="D628" s="369" t="n">
        <v>503</v>
      </c>
      <c r="E628" s="370" t="n">
        <v>6000300</v>
      </c>
      <c r="F628" s="371" t="n">
        <v>0</v>
      </c>
      <c r="G628" s="372" t="n">
        <v>26000</v>
      </c>
      <c r="H628" s="372" t="n">
        <v>0</v>
      </c>
      <c r="I628" s="373" t="n">
        <v>0</v>
      </c>
      <c r="J628" s="339"/>
      <c r="K628" s="339"/>
      <c r="L628" s="339"/>
      <c r="M628" s="339"/>
    </row>
    <row r="629" customFormat="false" ht="31.5" hidden="false" customHeight="false" outlineLevel="0" collapsed="false">
      <c r="A629" s="406"/>
      <c r="B629" s="367" t="s">
        <v>883</v>
      </c>
      <c r="C629" s="368" t="n">
        <v>907</v>
      </c>
      <c r="D629" s="369" t="n">
        <v>503</v>
      </c>
      <c r="E629" s="370" t="n">
        <v>6000300</v>
      </c>
      <c r="F629" s="371" t="s">
        <v>884</v>
      </c>
      <c r="G629" s="372" t="n">
        <v>26000</v>
      </c>
      <c r="H629" s="372" t="n">
        <v>0</v>
      </c>
      <c r="I629" s="373" t="n">
        <v>0</v>
      </c>
      <c r="J629" s="339"/>
      <c r="K629" s="339"/>
      <c r="L629" s="339"/>
      <c r="M629" s="339"/>
    </row>
    <row r="630" customFormat="false" ht="23.25" hidden="false" customHeight="true" outlineLevel="0" collapsed="false">
      <c r="A630" s="406"/>
      <c r="B630" s="367" t="s">
        <v>1186</v>
      </c>
      <c r="C630" s="368" t="n">
        <v>907</v>
      </c>
      <c r="D630" s="369" t="n">
        <v>503</v>
      </c>
      <c r="E630" s="370" t="n">
        <v>6000400</v>
      </c>
      <c r="F630" s="371" t="n">
        <v>0</v>
      </c>
      <c r="G630" s="372" t="n">
        <v>11506</v>
      </c>
      <c r="H630" s="372" t="n">
        <v>0</v>
      </c>
      <c r="I630" s="373" t="n">
        <v>0</v>
      </c>
      <c r="J630" s="339"/>
      <c r="K630" s="339"/>
      <c r="L630" s="339"/>
      <c r="M630" s="339"/>
    </row>
    <row r="631" customFormat="false" ht="31.5" hidden="false" customHeight="false" outlineLevel="0" collapsed="false">
      <c r="A631" s="406"/>
      <c r="B631" s="367" t="s">
        <v>1187</v>
      </c>
      <c r="C631" s="368" t="n">
        <v>907</v>
      </c>
      <c r="D631" s="369" t="n">
        <v>503</v>
      </c>
      <c r="E631" s="370" t="n">
        <v>6000401</v>
      </c>
      <c r="F631" s="371" t="n">
        <v>0</v>
      </c>
      <c r="G631" s="372" t="n">
        <v>11506</v>
      </c>
      <c r="H631" s="372" t="n">
        <v>0</v>
      </c>
      <c r="I631" s="373" t="n">
        <v>0</v>
      </c>
      <c r="J631" s="339"/>
      <c r="K631" s="339"/>
      <c r="L631" s="339"/>
      <c r="M631" s="339"/>
    </row>
    <row r="632" customFormat="false" ht="50.25" hidden="false" customHeight="true" outlineLevel="0" collapsed="false">
      <c r="A632" s="406"/>
      <c r="B632" s="367" t="s">
        <v>1103</v>
      </c>
      <c r="C632" s="368" t="n">
        <v>907</v>
      </c>
      <c r="D632" s="369" t="n">
        <v>503</v>
      </c>
      <c r="E632" s="370" t="n">
        <v>6000401</v>
      </c>
      <c r="F632" s="371" t="s">
        <v>1104</v>
      </c>
      <c r="G632" s="372" t="n">
        <v>11506</v>
      </c>
      <c r="H632" s="372" t="n">
        <v>0</v>
      </c>
      <c r="I632" s="373" t="n">
        <v>0</v>
      </c>
      <c r="J632" s="339"/>
      <c r="K632" s="339"/>
      <c r="L632" s="339"/>
      <c r="M632" s="339"/>
    </row>
    <row r="633" customFormat="false" ht="31.5" hidden="false" customHeight="false" outlineLevel="0" collapsed="false">
      <c r="A633" s="406"/>
      <c r="B633" s="367" t="s">
        <v>1170</v>
      </c>
      <c r="C633" s="368" t="n">
        <v>907</v>
      </c>
      <c r="D633" s="369" t="n">
        <v>503</v>
      </c>
      <c r="E633" s="370" t="n">
        <v>6000500</v>
      </c>
      <c r="F633" s="371" t="n">
        <v>0</v>
      </c>
      <c r="G633" s="372" t="n">
        <v>92107.04098</v>
      </c>
      <c r="H633" s="372" t="n">
        <v>0</v>
      </c>
      <c r="I633" s="373" t="n">
        <v>0</v>
      </c>
      <c r="J633" s="339"/>
      <c r="K633" s="339"/>
      <c r="L633" s="339"/>
      <c r="M633" s="339"/>
    </row>
    <row r="634" customFormat="false" ht="31.5" hidden="false" customHeight="false" outlineLevel="0" collapsed="false">
      <c r="A634" s="406"/>
      <c r="B634" s="367" t="s">
        <v>883</v>
      </c>
      <c r="C634" s="368" t="n">
        <v>907</v>
      </c>
      <c r="D634" s="369" t="n">
        <v>503</v>
      </c>
      <c r="E634" s="370" t="n">
        <v>6000500</v>
      </c>
      <c r="F634" s="371" t="s">
        <v>884</v>
      </c>
      <c r="G634" s="372" t="n">
        <v>88290.72576</v>
      </c>
      <c r="H634" s="372" t="n">
        <v>0</v>
      </c>
      <c r="I634" s="373" t="n">
        <v>0</v>
      </c>
      <c r="J634" s="339"/>
      <c r="K634" s="339"/>
      <c r="L634" s="339"/>
      <c r="M634" s="339"/>
    </row>
    <row r="635" customFormat="false" ht="31.5" hidden="false" customHeight="false" outlineLevel="0" collapsed="false">
      <c r="A635" s="406"/>
      <c r="B635" s="367" t="s">
        <v>998</v>
      </c>
      <c r="C635" s="368" t="n">
        <v>907</v>
      </c>
      <c r="D635" s="369" t="n">
        <v>503</v>
      </c>
      <c r="E635" s="370" t="n">
        <v>6000500</v>
      </c>
      <c r="F635" s="371" t="s">
        <v>999</v>
      </c>
      <c r="G635" s="372" t="n">
        <v>3816.31522</v>
      </c>
      <c r="H635" s="372" t="n">
        <v>0</v>
      </c>
      <c r="I635" s="373" t="n">
        <v>0</v>
      </c>
      <c r="J635" s="339"/>
      <c r="K635" s="339"/>
      <c r="L635" s="339"/>
      <c r="M635" s="339"/>
    </row>
    <row r="636" customFormat="false" ht="15.75" hidden="false" customHeight="false" outlineLevel="0" collapsed="false">
      <c r="A636" s="406"/>
      <c r="B636" s="367" t="s">
        <v>931</v>
      </c>
      <c r="C636" s="368" t="n">
        <v>907</v>
      </c>
      <c r="D636" s="369" t="n">
        <v>503</v>
      </c>
      <c r="E636" s="370" t="n">
        <v>7950000</v>
      </c>
      <c r="F636" s="371" t="n">
        <v>0</v>
      </c>
      <c r="G636" s="372" t="n">
        <v>11630.38</v>
      </c>
      <c r="H636" s="372" t="n">
        <v>0</v>
      </c>
      <c r="I636" s="373" t="n">
        <v>0</v>
      </c>
      <c r="J636" s="339"/>
      <c r="K636" s="339"/>
      <c r="L636" s="339"/>
      <c r="M636" s="339"/>
    </row>
    <row r="637" customFormat="false" ht="15.75" hidden="false" customHeight="false" outlineLevel="0" collapsed="false">
      <c r="A637" s="406"/>
      <c r="B637" s="367" t="s">
        <v>931</v>
      </c>
      <c r="C637" s="368" t="n">
        <v>907</v>
      </c>
      <c r="D637" s="369" t="n">
        <v>503</v>
      </c>
      <c r="E637" s="370" t="n">
        <v>7950000</v>
      </c>
      <c r="F637" s="371" t="n">
        <v>0</v>
      </c>
      <c r="G637" s="372" t="n">
        <v>11630.38</v>
      </c>
      <c r="H637" s="372" t="n">
        <v>0</v>
      </c>
      <c r="I637" s="373" t="n">
        <v>0</v>
      </c>
      <c r="J637" s="339"/>
      <c r="K637" s="339"/>
      <c r="L637" s="339"/>
      <c r="M637" s="339"/>
    </row>
    <row r="638" customFormat="false" ht="78.75" hidden="false" customHeight="false" outlineLevel="0" collapsed="false">
      <c r="A638" s="406"/>
      <c r="B638" s="367" t="s">
        <v>1032</v>
      </c>
      <c r="C638" s="368" t="n">
        <v>907</v>
      </c>
      <c r="D638" s="369" t="n">
        <v>503</v>
      </c>
      <c r="E638" s="370" t="n">
        <v>7950047</v>
      </c>
      <c r="F638" s="371" t="n">
        <v>0</v>
      </c>
      <c r="G638" s="372" t="n">
        <v>11630.38</v>
      </c>
      <c r="H638" s="372" t="n">
        <v>0</v>
      </c>
      <c r="I638" s="373" t="n">
        <v>0</v>
      </c>
      <c r="J638" s="339"/>
      <c r="K638" s="339"/>
      <c r="L638" s="339"/>
      <c r="M638" s="339"/>
    </row>
    <row r="639" customFormat="false" ht="31.5" hidden="false" customHeight="false" outlineLevel="0" collapsed="false">
      <c r="A639" s="406"/>
      <c r="B639" s="367" t="s">
        <v>883</v>
      </c>
      <c r="C639" s="368" t="n">
        <v>907</v>
      </c>
      <c r="D639" s="369" t="n">
        <v>503</v>
      </c>
      <c r="E639" s="370" t="n">
        <v>7950047</v>
      </c>
      <c r="F639" s="371" t="s">
        <v>884</v>
      </c>
      <c r="G639" s="372" t="n">
        <v>11630.38</v>
      </c>
      <c r="H639" s="372" t="n">
        <v>0</v>
      </c>
      <c r="I639" s="373" t="n">
        <v>0</v>
      </c>
      <c r="J639" s="339"/>
      <c r="K639" s="339"/>
      <c r="L639" s="339"/>
      <c r="M639" s="339"/>
    </row>
    <row r="640" customFormat="false" ht="31.5" hidden="false" customHeight="false" outlineLevel="0" collapsed="false">
      <c r="A640" s="406"/>
      <c r="B640" s="367" t="s">
        <v>834</v>
      </c>
      <c r="C640" s="368" t="n">
        <v>907</v>
      </c>
      <c r="D640" s="369" t="n">
        <v>505</v>
      </c>
      <c r="E640" s="370" t="n">
        <v>0</v>
      </c>
      <c r="F640" s="371" t="n">
        <v>0</v>
      </c>
      <c r="G640" s="372" t="n">
        <v>60872.83703</v>
      </c>
      <c r="H640" s="372" t="n">
        <v>38582.53904</v>
      </c>
      <c r="I640" s="373" t="n">
        <v>292.45</v>
      </c>
      <c r="J640" s="339"/>
      <c r="K640" s="339"/>
      <c r="L640" s="339"/>
      <c r="M640" s="339"/>
    </row>
    <row r="641" customFormat="false" ht="31.5" hidden="false" customHeight="false" outlineLevel="0" collapsed="false">
      <c r="A641" s="406"/>
      <c r="B641" s="367" t="s">
        <v>923</v>
      </c>
      <c r="C641" s="368" t="n">
        <v>907</v>
      </c>
      <c r="D641" s="369" t="n">
        <v>505</v>
      </c>
      <c r="E641" s="370" t="n">
        <v>930000</v>
      </c>
      <c r="F641" s="371" t="n">
        <v>0</v>
      </c>
      <c r="G641" s="372" t="n">
        <v>60872.83703</v>
      </c>
      <c r="H641" s="372" t="n">
        <v>38582.53904</v>
      </c>
      <c r="I641" s="373" t="n">
        <v>292.45</v>
      </c>
      <c r="J641" s="339"/>
      <c r="K641" s="339"/>
      <c r="L641" s="339"/>
      <c r="M641" s="339"/>
    </row>
    <row r="642" customFormat="false" ht="31.5" hidden="false" customHeight="false" outlineLevel="0" collapsed="false">
      <c r="A642" s="406"/>
      <c r="B642" s="367" t="s">
        <v>924</v>
      </c>
      <c r="C642" s="368" t="n">
        <v>907</v>
      </c>
      <c r="D642" s="369" t="n">
        <v>505</v>
      </c>
      <c r="E642" s="370" t="n">
        <v>939900</v>
      </c>
      <c r="F642" s="371" t="n">
        <v>0</v>
      </c>
      <c r="G642" s="372" t="n">
        <v>60872.83703</v>
      </c>
      <c r="H642" s="372" t="n">
        <v>38582.53904</v>
      </c>
      <c r="I642" s="373" t="n">
        <v>292.45</v>
      </c>
      <c r="J642" s="339"/>
      <c r="K642" s="339"/>
      <c r="L642" s="339"/>
      <c r="M642" s="339"/>
    </row>
    <row r="643" customFormat="false" ht="47.25" hidden="false" customHeight="false" outlineLevel="0" collapsed="false">
      <c r="A643" s="406"/>
      <c r="B643" s="367" t="s">
        <v>1190</v>
      </c>
      <c r="C643" s="368" t="n">
        <v>907</v>
      </c>
      <c r="D643" s="369" t="n">
        <v>505</v>
      </c>
      <c r="E643" s="370" t="n">
        <v>939901</v>
      </c>
      <c r="F643" s="371" t="n">
        <v>0</v>
      </c>
      <c r="G643" s="372" t="n">
        <v>36166.77592</v>
      </c>
      <c r="H643" s="372" t="n">
        <v>23080.0542</v>
      </c>
      <c r="I643" s="373" t="n">
        <v>292.45</v>
      </c>
      <c r="J643" s="339"/>
      <c r="K643" s="339"/>
      <c r="L643" s="339"/>
      <c r="M643" s="339"/>
    </row>
    <row r="644" customFormat="false" ht="15.75" hidden="false" customHeight="false" outlineLevel="0" collapsed="false">
      <c r="A644" s="406"/>
      <c r="B644" s="367" t="s">
        <v>887</v>
      </c>
      <c r="C644" s="368" t="n">
        <v>907</v>
      </c>
      <c r="D644" s="369" t="n">
        <v>505</v>
      </c>
      <c r="E644" s="370" t="n">
        <v>939901</v>
      </c>
      <c r="F644" s="371" t="s">
        <v>946</v>
      </c>
      <c r="G644" s="372" t="n">
        <v>29773.6542</v>
      </c>
      <c r="H644" s="372" t="n">
        <v>23080.0542</v>
      </c>
      <c r="I644" s="373" t="n">
        <v>0</v>
      </c>
      <c r="J644" s="339"/>
      <c r="K644" s="339"/>
      <c r="L644" s="339"/>
      <c r="M644" s="339"/>
    </row>
    <row r="645" customFormat="false" ht="31.5" hidden="false" customHeight="false" outlineLevel="0" collapsed="false">
      <c r="A645" s="406"/>
      <c r="B645" s="367" t="s">
        <v>889</v>
      </c>
      <c r="C645" s="368" t="n">
        <v>907</v>
      </c>
      <c r="D645" s="369" t="n">
        <v>505</v>
      </c>
      <c r="E645" s="370" t="n">
        <v>939901</v>
      </c>
      <c r="F645" s="371" t="s">
        <v>947</v>
      </c>
      <c r="G645" s="372" t="n">
        <v>1302</v>
      </c>
      <c r="H645" s="372" t="n">
        <v>0</v>
      </c>
      <c r="I645" s="373" t="n">
        <v>0</v>
      </c>
      <c r="J645" s="339"/>
      <c r="K645" s="339"/>
      <c r="L645" s="339"/>
      <c r="M645" s="339"/>
    </row>
    <row r="646" customFormat="false" ht="31.5" hidden="false" customHeight="false" outlineLevel="0" collapsed="false">
      <c r="A646" s="406"/>
      <c r="B646" s="367" t="s">
        <v>883</v>
      </c>
      <c r="C646" s="368" t="n">
        <v>907</v>
      </c>
      <c r="D646" s="369" t="n">
        <v>505</v>
      </c>
      <c r="E646" s="370" t="n">
        <v>939901</v>
      </c>
      <c r="F646" s="371" t="s">
        <v>884</v>
      </c>
      <c r="G646" s="372" t="n">
        <v>4940.05172</v>
      </c>
      <c r="H646" s="372" t="n">
        <v>0</v>
      </c>
      <c r="I646" s="373" t="n">
        <v>292.45</v>
      </c>
      <c r="J646" s="339"/>
      <c r="K646" s="339"/>
      <c r="L646" s="339"/>
      <c r="M646" s="339"/>
    </row>
    <row r="647" customFormat="false" ht="31.5" hidden="false" customHeight="false" outlineLevel="0" collapsed="false">
      <c r="A647" s="406"/>
      <c r="B647" s="367" t="s">
        <v>891</v>
      </c>
      <c r="C647" s="368" t="n">
        <v>907</v>
      </c>
      <c r="D647" s="369" t="n">
        <v>505</v>
      </c>
      <c r="E647" s="370" t="n">
        <v>939901</v>
      </c>
      <c r="F647" s="371" t="s">
        <v>892</v>
      </c>
      <c r="G647" s="372" t="n">
        <v>151.07</v>
      </c>
      <c r="H647" s="372" t="n">
        <v>0</v>
      </c>
      <c r="I647" s="373" t="n">
        <v>0</v>
      </c>
      <c r="J647" s="339"/>
      <c r="K647" s="339"/>
      <c r="L647" s="339"/>
      <c r="M647" s="339"/>
    </row>
    <row r="648" customFormat="false" ht="63" hidden="false" customHeight="false" outlineLevel="0" collapsed="false">
      <c r="A648" s="406"/>
      <c r="B648" s="367" t="s">
        <v>1191</v>
      </c>
      <c r="C648" s="368" t="n">
        <v>907</v>
      </c>
      <c r="D648" s="369" t="n">
        <v>505</v>
      </c>
      <c r="E648" s="370" t="n">
        <v>939918</v>
      </c>
      <c r="F648" s="371" t="n">
        <v>0</v>
      </c>
      <c r="G648" s="372" t="n">
        <v>24706.06111</v>
      </c>
      <c r="H648" s="372" t="n">
        <v>15502.48484</v>
      </c>
      <c r="I648" s="373" t="n">
        <v>0</v>
      </c>
      <c r="J648" s="339"/>
      <c r="K648" s="339"/>
      <c r="L648" s="339"/>
      <c r="M648" s="339"/>
    </row>
    <row r="649" customFormat="false" ht="15.75" hidden="false" customHeight="false" outlineLevel="0" collapsed="false">
      <c r="A649" s="406"/>
      <c r="B649" s="367" t="s">
        <v>887</v>
      </c>
      <c r="C649" s="368" t="n">
        <v>907</v>
      </c>
      <c r="D649" s="369" t="n">
        <v>505</v>
      </c>
      <c r="E649" s="370" t="n">
        <v>939918</v>
      </c>
      <c r="F649" s="371" t="s">
        <v>946</v>
      </c>
      <c r="G649" s="372" t="n">
        <v>19997.78484</v>
      </c>
      <c r="H649" s="372" t="n">
        <v>15502.48484</v>
      </c>
      <c r="I649" s="373" t="n">
        <v>0</v>
      </c>
      <c r="J649" s="339"/>
      <c r="K649" s="339"/>
      <c r="L649" s="339"/>
      <c r="M649" s="339"/>
    </row>
    <row r="650" customFormat="false" ht="31.5" hidden="false" customHeight="false" outlineLevel="0" collapsed="false">
      <c r="A650" s="406"/>
      <c r="B650" s="367" t="s">
        <v>889</v>
      </c>
      <c r="C650" s="368" t="n">
        <v>907</v>
      </c>
      <c r="D650" s="369" t="n">
        <v>505</v>
      </c>
      <c r="E650" s="370" t="n">
        <v>939918</v>
      </c>
      <c r="F650" s="371" t="s">
        <v>947</v>
      </c>
      <c r="G650" s="372" t="n">
        <v>807.92</v>
      </c>
      <c r="H650" s="372" t="n">
        <v>0</v>
      </c>
      <c r="I650" s="373" t="n">
        <v>0</v>
      </c>
      <c r="J650" s="339"/>
      <c r="K650" s="339"/>
      <c r="L650" s="339"/>
      <c r="M650" s="339"/>
    </row>
    <row r="651" customFormat="false" ht="31.5" hidden="false" customHeight="false" outlineLevel="0" collapsed="false">
      <c r="A651" s="406"/>
      <c r="B651" s="367" t="s">
        <v>883</v>
      </c>
      <c r="C651" s="368" t="n">
        <v>907</v>
      </c>
      <c r="D651" s="369" t="n">
        <v>505</v>
      </c>
      <c r="E651" s="370" t="n">
        <v>939918</v>
      </c>
      <c r="F651" s="371" t="s">
        <v>884</v>
      </c>
      <c r="G651" s="372" t="n">
        <v>3900.35627</v>
      </c>
      <c r="H651" s="372" t="n">
        <v>0</v>
      </c>
      <c r="I651" s="373" t="n">
        <v>0</v>
      </c>
      <c r="J651" s="339"/>
      <c r="K651" s="339"/>
      <c r="L651" s="339"/>
      <c r="M651" s="339"/>
    </row>
    <row r="652" customFormat="false" ht="15.75" hidden="false" customHeight="false" outlineLevel="0" collapsed="false">
      <c r="A652" s="406"/>
      <c r="B652" s="367" t="s">
        <v>841</v>
      </c>
      <c r="C652" s="368" t="n">
        <v>907</v>
      </c>
      <c r="D652" s="369" t="n">
        <v>801</v>
      </c>
      <c r="E652" s="370" t="n">
        <v>0</v>
      </c>
      <c r="F652" s="371" t="n">
        <v>0</v>
      </c>
      <c r="G652" s="372" t="n">
        <v>1000</v>
      </c>
      <c r="H652" s="372" t="n">
        <v>0</v>
      </c>
      <c r="I652" s="373" t="n">
        <v>0</v>
      </c>
      <c r="J652" s="339"/>
      <c r="K652" s="339"/>
      <c r="L652" s="339"/>
      <c r="M652" s="339"/>
    </row>
    <row r="653" customFormat="false" ht="15.75" hidden="false" customHeight="false" outlineLevel="0" collapsed="false">
      <c r="A653" s="406"/>
      <c r="B653" s="367" t="s">
        <v>931</v>
      </c>
      <c r="C653" s="368" t="n">
        <v>907</v>
      </c>
      <c r="D653" s="369" t="n">
        <v>801</v>
      </c>
      <c r="E653" s="370" t="n">
        <v>7950000</v>
      </c>
      <c r="F653" s="371" t="n">
        <v>0</v>
      </c>
      <c r="G653" s="372" t="n">
        <v>1000</v>
      </c>
      <c r="H653" s="372" t="n">
        <v>0</v>
      </c>
      <c r="I653" s="373" t="n">
        <v>0</v>
      </c>
      <c r="J653" s="339"/>
      <c r="K653" s="339"/>
      <c r="L653" s="339"/>
      <c r="M653" s="339"/>
    </row>
    <row r="654" customFormat="false" ht="15.75" hidden="false" customHeight="false" outlineLevel="0" collapsed="false">
      <c r="A654" s="406"/>
      <c r="B654" s="367" t="s">
        <v>931</v>
      </c>
      <c r="C654" s="368" t="n">
        <v>907</v>
      </c>
      <c r="D654" s="369" t="n">
        <v>801</v>
      </c>
      <c r="E654" s="370" t="n">
        <v>7950000</v>
      </c>
      <c r="F654" s="371" t="n">
        <v>0</v>
      </c>
      <c r="G654" s="372" t="n">
        <v>1000</v>
      </c>
      <c r="H654" s="372" t="n">
        <v>0</v>
      </c>
      <c r="I654" s="373" t="n">
        <v>0</v>
      </c>
      <c r="J654" s="339"/>
      <c r="K654" s="339"/>
      <c r="L654" s="339"/>
      <c r="M654" s="339"/>
    </row>
    <row r="655" customFormat="false" ht="92.25" hidden="false" customHeight="true" outlineLevel="0" collapsed="false">
      <c r="A655" s="406"/>
      <c r="B655" s="367" t="s">
        <v>1028</v>
      </c>
      <c r="C655" s="368" t="n">
        <v>907</v>
      </c>
      <c r="D655" s="369" t="n">
        <v>801</v>
      </c>
      <c r="E655" s="370" t="n">
        <v>7950018</v>
      </c>
      <c r="F655" s="371" t="n">
        <v>0</v>
      </c>
      <c r="G655" s="372" t="n">
        <v>1000</v>
      </c>
      <c r="H655" s="372" t="n">
        <v>0</v>
      </c>
      <c r="I655" s="373" t="n">
        <v>0</v>
      </c>
      <c r="J655" s="339"/>
      <c r="K655" s="339"/>
      <c r="L655" s="339"/>
      <c r="M655" s="339"/>
    </row>
    <row r="656" customFormat="false" ht="31.5" hidden="false" customHeight="false" outlineLevel="0" collapsed="false">
      <c r="A656" s="406"/>
      <c r="B656" s="367" t="s">
        <v>883</v>
      </c>
      <c r="C656" s="368" t="n">
        <v>907</v>
      </c>
      <c r="D656" s="369" t="n">
        <v>801</v>
      </c>
      <c r="E656" s="370" t="n">
        <v>7950018</v>
      </c>
      <c r="F656" s="371" t="s">
        <v>884</v>
      </c>
      <c r="G656" s="372" t="n">
        <v>1000</v>
      </c>
      <c r="H656" s="372" t="n">
        <v>0</v>
      </c>
      <c r="I656" s="373" t="n">
        <v>0</v>
      </c>
      <c r="J656" s="339"/>
      <c r="K656" s="339"/>
      <c r="L656" s="339"/>
      <c r="M656" s="339"/>
    </row>
    <row r="657" customFormat="false" ht="31.5" hidden="false" customHeight="false" outlineLevel="0" collapsed="false">
      <c r="A657" s="406"/>
      <c r="B657" s="367" t="s">
        <v>857</v>
      </c>
      <c r="C657" s="368" t="n">
        <v>907</v>
      </c>
      <c r="D657" s="369" t="n">
        <v>1105</v>
      </c>
      <c r="E657" s="370" t="n">
        <v>0</v>
      </c>
      <c r="F657" s="371" t="n">
        <v>0</v>
      </c>
      <c r="G657" s="372" t="n">
        <v>800</v>
      </c>
      <c r="H657" s="372" t="n">
        <v>0</v>
      </c>
      <c r="I657" s="373" t="n">
        <v>0</v>
      </c>
      <c r="J657" s="339"/>
      <c r="K657" s="339"/>
      <c r="L657" s="339"/>
      <c r="M657" s="339"/>
    </row>
    <row r="658" customFormat="false" ht="15.75" hidden="false" customHeight="false" outlineLevel="0" collapsed="false">
      <c r="A658" s="406"/>
      <c r="B658" s="367" t="s">
        <v>931</v>
      </c>
      <c r="C658" s="368" t="n">
        <v>907</v>
      </c>
      <c r="D658" s="369" t="n">
        <v>1105</v>
      </c>
      <c r="E658" s="370" t="n">
        <v>7950000</v>
      </c>
      <c r="F658" s="371" t="n">
        <v>0</v>
      </c>
      <c r="G658" s="372" t="n">
        <v>800</v>
      </c>
      <c r="H658" s="372" t="n">
        <v>0</v>
      </c>
      <c r="I658" s="373" t="n">
        <v>0</v>
      </c>
      <c r="J658" s="339"/>
      <c r="K658" s="339"/>
      <c r="L658" s="339"/>
      <c r="M658" s="339"/>
    </row>
    <row r="659" customFormat="false" ht="15.75" hidden="false" customHeight="false" outlineLevel="0" collapsed="false">
      <c r="A659" s="406"/>
      <c r="B659" s="367" t="s">
        <v>931</v>
      </c>
      <c r="C659" s="368" t="n">
        <v>907</v>
      </c>
      <c r="D659" s="369" t="n">
        <v>1105</v>
      </c>
      <c r="E659" s="370" t="n">
        <v>7950000</v>
      </c>
      <c r="F659" s="371" t="n">
        <v>0</v>
      </c>
      <c r="G659" s="372" t="n">
        <v>800</v>
      </c>
      <c r="H659" s="372" t="n">
        <v>0</v>
      </c>
      <c r="I659" s="373" t="n">
        <v>0</v>
      </c>
      <c r="J659" s="339"/>
      <c r="K659" s="339"/>
      <c r="L659" s="339"/>
      <c r="M659" s="339"/>
    </row>
    <row r="660" customFormat="false" ht="81" hidden="false" customHeight="true" outlineLevel="0" collapsed="false">
      <c r="A660" s="406"/>
      <c r="B660" s="367" t="s">
        <v>1109</v>
      </c>
      <c r="C660" s="368" t="n">
        <v>907</v>
      </c>
      <c r="D660" s="369" t="n">
        <v>1105</v>
      </c>
      <c r="E660" s="370" t="n">
        <v>7950038</v>
      </c>
      <c r="F660" s="371" t="n">
        <v>0</v>
      </c>
      <c r="G660" s="372" t="n">
        <v>800</v>
      </c>
      <c r="H660" s="372" t="n">
        <v>0</v>
      </c>
      <c r="I660" s="373" t="n">
        <v>0</v>
      </c>
      <c r="J660" s="339"/>
      <c r="K660" s="339"/>
      <c r="L660" s="339"/>
      <c r="M660" s="339"/>
    </row>
    <row r="661" customFormat="false" ht="31.5" hidden="false" customHeight="false" outlineLevel="0" collapsed="false">
      <c r="A661" s="406"/>
      <c r="B661" s="367" t="s">
        <v>883</v>
      </c>
      <c r="C661" s="368" t="n">
        <v>907</v>
      </c>
      <c r="D661" s="369" t="n">
        <v>1105</v>
      </c>
      <c r="E661" s="370" t="n">
        <v>7950038</v>
      </c>
      <c r="F661" s="371" t="s">
        <v>884</v>
      </c>
      <c r="G661" s="372" t="n">
        <v>800</v>
      </c>
      <c r="H661" s="372" t="n">
        <v>0</v>
      </c>
      <c r="I661" s="373" t="n">
        <v>0</v>
      </c>
      <c r="J661" s="339"/>
      <c r="K661" s="339"/>
      <c r="L661" s="339"/>
      <c r="M661" s="339"/>
    </row>
    <row r="662" customFormat="false" ht="47.25" hidden="false" customHeight="false" outlineLevel="0" collapsed="false">
      <c r="A662" s="405" t="s">
        <v>210</v>
      </c>
      <c r="B662" s="375" t="s">
        <v>1192</v>
      </c>
      <c r="C662" s="376" t="n">
        <v>908</v>
      </c>
      <c r="D662" s="377" t="n">
        <v>0</v>
      </c>
      <c r="E662" s="378" t="n">
        <v>0</v>
      </c>
      <c r="F662" s="379" t="n">
        <v>0</v>
      </c>
      <c r="G662" s="380" t="n">
        <v>301436.735</v>
      </c>
      <c r="H662" s="380" t="n">
        <v>53604.612</v>
      </c>
      <c r="I662" s="381" t="n">
        <v>0.68</v>
      </c>
      <c r="J662" s="339"/>
      <c r="K662" s="339"/>
      <c r="L662" s="339"/>
      <c r="M662" s="339"/>
    </row>
    <row r="663" customFormat="false" ht="78.75" hidden="false" customHeight="false" outlineLevel="0" collapsed="false">
      <c r="A663" s="406"/>
      <c r="B663" s="367" t="s">
        <v>817</v>
      </c>
      <c r="C663" s="368" t="n">
        <v>908</v>
      </c>
      <c r="D663" s="369" t="n">
        <v>104</v>
      </c>
      <c r="E663" s="370" t="n">
        <v>0</v>
      </c>
      <c r="F663" s="371" t="n">
        <v>0</v>
      </c>
      <c r="G663" s="372" t="n">
        <v>37391.7</v>
      </c>
      <c r="H663" s="372" t="n">
        <v>26712.6</v>
      </c>
      <c r="I663" s="373" t="n">
        <v>0</v>
      </c>
      <c r="J663" s="339"/>
      <c r="K663" s="339"/>
      <c r="L663" s="339"/>
      <c r="M663" s="339"/>
    </row>
    <row r="664" customFormat="false" ht="31.5" hidden="false" customHeight="false" outlineLevel="0" collapsed="false">
      <c r="A664" s="406"/>
      <c r="B664" s="367" t="s">
        <v>885</v>
      </c>
      <c r="C664" s="368" t="n">
        <v>908</v>
      </c>
      <c r="D664" s="369" t="n">
        <v>104</v>
      </c>
      <c r="E664" s="370" t="n">
        <v>20000</v>
      </c>
      <c r="F664" s="371" t="n">
        <v>0</v>
      </c>
      <c r="G664" s="372" t="n">
        <v>37391.7</v>
      </c>
      <c r="H664" s="372" t="n">
        <v>26712.6</v>
      </c>
      <c r="I664" s="373" t="n">
        <v>0</v>
      </c>
      <c r="J664" s="339"/>
      <c r="K664" s="339"/>
      <c r="L664" s="339"/>
      <c r="M664" s="339"/>
    </row>
    <row r="665" customFormat="false" ht="15.75" hidden="false" customHeight="false" outlineLevel="0" collapsed="false">
      <c r="A665" s="406"/>
      <c r="B665" s="367" t="s">
        <v>886</v>
      </c>
      <c r="C665" s="368" t="n">
        <v>908</v>
      </c>
      <c r="D665" s="369" t="n">
        <v>104</v>
      </c>
      <c r="E665" s="370" t="n">
        <v>20400</v>
      </c>
      <c r="F665" s="371" t="n">
        <v>0</v>
      </c>
      <c r="G665" s="372" t="n">
        <v>37391.7</v>
      </c>
      <c r="H665" s="372" t="n">
        <v>26712.6</v>
      </c>
      <c r="I665" s="373" t="n">
        <v>0</v>
      </c>
      <c r="J665" s="339"/>
      <c r="K665" s="339"/>
      <c r="L665" s="339"/>
      <c r="M665" s="339"/>
    </row>
    <row r="666" customFormat="false" ht="15.75" hidden="false" customHeight="false" outlineLevel="0" collapsed="false">
      <c r="A666" s="406"/>
      <c r="B666" s="367" t="s">
        <v>887</v>
      </c>
      <c r="C666" s="368" t="n">
        <v>908</v>
      </c>
      <c r="D666" s="369" t="n">
        <v>104</v>
      </c>
      <c r="E666" s="370" t="n">
        <v>20400</v>
      </c>
      <c r="F666" s="371" t="s">
        <v>888</v>
      </c>
      <c r="G666" s="372" t="n">
        <v>34459.6</v>
      </c>
      <c r="H666" s="372" t="n">
        <v>26712.6</v>
      </c>
      <c r="I666" s="373" t="n">
        <v>0</v>
      </c>
      <c r="J666" s="339"/>
      <c r="K666" s="339"/>
      <c r="L666" s="339"/>
      <c r="M666" s="339"/>
    </row>
    <row r="667" customFormat="false" ht="31.5" hidden="false" customHeight="false" outlineLevel="0" collapsed="false">
      <c r="A667" s="406"/>
      <c r="B667" s="367" t="s">
        <v>889</v>
      </c>
      <c r="C667" s="368" t="n">
        <v>908</v>
      </c>
      <c r="D667" s="369" t="n">
        <v>104</v>
      </c>
      <c r="E667" s="370" t="n">
        <v>20400</v>
      </c>
      <c r="F667" s="371" t="s">
        <v>890</v>
      </c>
      <c r="G667" s="372" t="n">
        <v>2607.1</v>
      </c>
      <c r="H667" s="372" t="n">
        <v>0</v>
      </c>
      <c r="I667" s="373" t="n">
        <v>0</v>
      </c>
      <c r="J667" s="339"/>
      <c r="K667" s="339"/>
      <c r="L667" s="339"/>
      <c r="M667" s="339"/>
    </row>
    <row r="668" customFormat="false" ht="31.5" hidden="false" customHeight="false" outlineLevel="0" collapsed="false">
      <c r="A668" s="406"/>
      <c r="B668" s="367" t="s">
        <v>883</v>
      </c>
      <c r="C668" s="368" t="n">
        <v>908</v>
      </c>
      <c r="D668" s="369" t="n">
        <v>104</v>
      </c>
      <c r="E668" s="370" t="n">
        <v>20400</v>
      </c>
      <c r="F668" s="371" t="s">
        <v>884</v>
      </c>
      <c r="G668" s="372" t="n">
        <v>325</v>
      </c>
      <c r="H668" s="372" t="n">
        <v>0</v>
      </c>
      <c r="I668" s="373" t="n">
        <v>0</v>
      </c>
      <c r="J668" s="339"/>
      <c r="K668" s="339"/>
      <c r="L668" s="339"/>
      <c r="M668" s="339"/>
    </row>
    <row r="669" customFormat="false" ht="15.75" hidden="false" customHeight="false" outlineLevel="0" collapsed="false">
      <c r="A669" s="406"/>
      <c r="B669" s="367" t="s">
        <v>821</v>
      </c>
      <c r="C669" s="368" t="n">
        <v>908</v>
      </c>
      <c r="D669" s="369" t="n">
        <v>113</v>
      </c>
      <c r="E669" s="370" t="n">
        <v>0</v>
      </c>
      <c r="F669" s="371" t="n">
        <v>0</v>
      </c>
      <c r="G669" s="372" t="n">
        <v>45964.103</v>
      </c>
      <c r="H669" s="372" t="n">
        <v>26892.012</v>
      </c>
      <c r="I669" s="373" t="n">
        <v>0.68</v>
      </c>
      <c r="J669" s="339"/>
      <c r="K669" s="339"/>
      <c r="L669" s="339"/>
      <c r="M669" s="339"/>
    </row>
    <row r="670" customFormat="false" ht="31.5" hidden="false" customHeight="false" outlineLevel="0" collapsed="false">
      <c r="A670" s="406"/>
      <c r="B670" s="367" t="s">
        <v>923</v>
      </c>
      <c r="C670" s="368" t="n">
        <v>908</v>
      </c>
      <c r="D670" s="369" t="n">
        <v>113</v>
      </c>
      <c r="E670" s="370" t="n">
        <v>930000</v>
      </c>
      <c r="F670" s="371" t="n">
        <v>0</v>
      </c>
      <c r="G670" s="372" t="n">
        <v>45964.103</v>
      </c>
      <c r="H670" s="372" t="n">
        <v>26892.012</v>
      </c>
      <c r="I670" s="373" t="n">
        <v>0.68</v>
      </c>
      <c r="J670" s="339"/>
      <c r="K670" s="339"/>
      <c r="L670" s="339"/>
      <c r="M670" s="339"/>
    </row>
    <row r="671" customFormat="false" ht="31.5" hidden="false" customHeight="false" outlineLevel="0" collapsed="false">
      <c r="A671" s="406"/>
      <c r="B671" s="367" t="s">
        <v>924</v>
      </c>
      <c r="C671" s="368" t="n">
        <v>908</v>
      </c>
      <c r="D671" s="369" t="n">
        <v>113</v>
      </c>
      <c r="E671" s="370" t="n">
        <v>939900</v>
      </c>
      <c r="F671" s="371" t="n">
        <v>0</v>
      </c>
      <c r="G671" s="372" t="n">
        <v>45964.103</v>
      </c>
      <c r="H671" s="372" t="n">
        <v>26892.012</v>
      </c>
      <c r="I671" s="373" t="n">
        <v>0.68</v>
      </c>
      <c r="J671" s="339"/>
      <c r="K671" s="339"/>
      <c r="L671" s="339"/>
      <c r="M671" s="339"/>
    </row>
    <row r="672" customFormat="false" ht="47.25" hidden="false" customHeight="false" outlineLevel="0" collapsed="false">
      <c r="A672" s="406"/>
      <c r="B672" s="367" t="s">
        <v>1193</v>
      </c>
      <c r="C672" s="368" t="n">
        <v>908</v>
      </c>
      <c r="D672" s="369" t="n">
        <v>113</v>
      </c>
      <c r="E672" s="370" t="n">
        <v>939902</v>
      </c>
      <c r="F672" s="371" t="n">
        <v>0</v>
      </c>
      <c r="G672" s="372" t="n">
        <v>41408.49</v>
      </c>
      <c r="H672" s="372" t="n">
        <v>23505.72</v>
      </c>
      <c r="I672" s="373" t="n">
        <v>0.68</v>
      </c>
      <c r="J672" s="339"/>
      <c r="K672" s="339"/>
      <c r="L672" s="339"/>
      <c r="M672" s="339"/>
    </row>
    <row r="673" customFormat="false" ht="15.75" hidden="false" customHeight="false" outlineLevel="0" collapsed="false">
      <c r="A673" s="406"/>
      <c r="B673" s="367" t="s">
        <v>887</v>
      </c>
      <c r="C673" s="368" t="n">
        <v>908</v>
      </c>
      <c r="D673" s="369" t="n">
        <v>113</v>
      </c>
      <c r="E673" s="370" t="n">
        <v>939902</v>
      </c>
      <c r="F673" s="371" t="s">
        <v>946</v>
      </c>
      <c r="G673" s="372" t="n">
        <v>23505.72</v>
      </c>
      <c r="H673" s="372" t="n">
        <v>23505.72</v>
      </c>
      <c r="I673" s="373" t="n">
        <v>0</v>
      </c>
      <c r="J673" s="339"/>
      <c r="K673" s="339"/>
      <c r="L673" s="339"/>
      <c r="M673" s="339"/>
    </row>
    <row r="674" customFormat="false" ht="31.5" hidden="false" customHeight="false" outlineLevel="0" collapsed="false">
      <c r="A674" s="406"/>
      <c r="B674" s="367" t="s">
        <v>889</v>
      </c>
      <c r="C674" s="368" t="n">
        <v>908</v>
      </c>
      <c r="D674" s="369" t="n">
        <v>113</v>
      </c>
      <c r="E674" s="370" t="n">
        <v>939902</v>
      </c>
      <c r="F674" s="371" t="s">
        <v>947</v>
      </c>
      <c r="G674" s="372" t="n">
        <v>8435.94</v>
      </c>
      <c r="H674" s="372" t="n">
        <v>0</v>
      </c>
      <c r="I674" s="373" t="n">
        <v>0</v>
      </c>
      <c r="J674" s="339"/>
      <c r="K674" s="339"/>
      <c r="L674" s="339"/>
      <c r="M674" s="339"/>
    </row>
    <row r="675" customFormat="false" ht="31.5" hidden="false" customHeight="false" outlineLevel="0" collapsed="false">
      <c r="A675" s="406"/>
      <c r="B675" s="367" t="s">
        <v>883</v>
      </c>
      <c r="C675" s="368" t="n">
        <v>908</v>
      </c>
      <c r="D675" s="369" t="n">
        <v>113</v>
      </c>
      <c r="E675" s="370" t="n">
        <v>939902</v>
      </c>
      <c r="F675" s="371" t="s">
        <v>884</v>
      </c>
      <c r="G675" s="372" t="n">
        <v>3031.23</v>
      </c>
      <c r="H675" s="372" t="n">
        <v>0</v>
      </c>
      <c r="I675" s="373" t="n">
        <v>0.68</v>
      </c>
      <c r="J675" s="339"/>
      <c r="K675" s="339"/>
      <c r="L675" s="339"/>
      <c r="M675" s="339"/>
    </row>
    <row r="676" customFormat="false" ht="31.5" hidden="false" customHeight="false" outlineLevel="0" collapsed="false">
      <c r="A676" s="406"/>
      <c r="B676" s="367" t="s">
        <v>998</v>
      </c>
      <c r="C676" s="368" t="n">
        <v>908</v>
      </c>
      <c r="D676" s="369" t="n">
        <v>113</v>
      </c>
      <c r="E676" s="370" t="n">
        <v>939902</v>
      </c>
      <c r="F676" s="371" t="s">
        <v>999</v>
      </c>
      <c r="G676" s="372" t="n">
        <v>6371.6</v>
      </c>
      <c r="H676" s="372" t="n">
        <v>0</v>
      </c>
      <c r="I676" s="373" t="n">
        <v>0</v>
      </c>
      <c r="J676" s="339"/>
      <c r="K676" s="339"/>
      <c r="L676" s="339"/>
      <c r="M676" s="339"/>
    </row>
    <row r="677" customFormat="false" ht="31.5" hidden="false" customHeight="false" outlineLevel="0" collapsed="false">
      <c r="A677" s="406"/>
      <c r="B677" s="367" t="s">
        <v>891</v>
      </c>
      <c r="C677" s="368" t="n">
        <v>908</v>
      </c>
      <c r="D677" s="369" t="n">
        <v>113</v>
      </c>
      <c r="E677" s="370" t="n">
        <v>939902</v>
      </c>
      <c r="F677" s="371" t="s">
        <v>892</v>
      </c>
      <c r="G677" s="372" t="n">
        <v>64</v>
      </c>
      <c r="H677" s="372" t="n">
        <v>0</v>
      </c>
      <c r="I677" s="373" t="n">
        <v>0</v>
      </c>
      <c r="J677" s="339"/>
      <c r="K677" s="339"/>
      <c r="L677" s="339"/>
      <c r="M677" s="339"/>
    </row>
    <row r="678" customFormat="false" ht="47.25" hidden="false" customHeight="false" outlineLevel="0" collapsed="false">
      <c r="A678" s="406"/>
      <c r="B678" s="367" t="s">
        <v>925</v>
      </c>
      <c r="C678" s="368" t="n">
        <v>908</v>
      </c>
      <c r="D678" s="369" t="n">
        <v>113</v>
      </c>
      <c r="E678" s="370" t="n">
        <v>939920</v>
      </c>
      <c r="F678" s="371" t="n">
        <v>0</v>
      </c>
      <c r="G678" s="372" t="n">
        <v>4555.613</v>
      </c>
      <c r="H678" s="372" t="n">
        <v>3386.292</v>
      </c>
      <c r="I678" s="373" t="n">
        <v>0</v>
      </c>
      <c r="J678" s="339"/>
      <c r="K678" s="339"/>
      <c r="L678" s="339"/>
      <c r="M678" s="339"/>
    </row>
    <row r="679" customFormat="false" ht="15.75" hidden="false" customHeight="false" outlineLevel="0" collapsed="false">
      <c r="A679" s="406"/>
      <c r="B679" s="367" t="s">
        <v>887</v>
      </c>
      <c r="C679" s="368" t="n">
        <v>908</v>
      </c>
      <c r="D679" s="369" t="n">
        <v>113</v>
      </c>
      <c r="E679" s="370" t="n">
        <v>939920</v>
      </c>
      <c r="F679" s="371" t="s">
        <v>888</v>
      </c>
      <c r="G679" s="372" t="n">
        <v>4368.292</v>
      </c>
      <c r="H679" s="372" t="n">
        <v>3386.292</v>
      </c>
      <c r="I679" s="373" t="n">
        <v>0</v>
      </c>
      <c r="J679" s="339"/>
      <c r="K679" s="339"/>
      <c r="L679" s="339"/>
      <c r="M679" s="339"/>
    </row>
    <row r="680" customFormat="false" ht="31.5" hidden="false" customHeight="false" outlineLevel="0" collapsed="false">
      <c r="A680" s="406"/>
      <c r="B680" s="367" t="s">
        <v>889</v>
      </c>
      <c r="C680" s="368" t="n">
        <v>908</v>
      </c>
      <c r="D680" s="369" t="n">
        <v>113</v>
      </c>
      <c r="E680" s="370" t="n">
        <v>939920</v>
      </c>
      <c r="F680" s="371" t="s">
        <v>890</v>
      </c>
      <c r="G680" s="372" t="n">
        <v>187.321</v>
      </c>
      <c r="H680" s="372" t="n">
        <v>0</v>
      </c>
      <c r="I680" s="373" t="n">
        <v>0</v>
      </c>
      <c r="J680" s="339"/>
      <c r="K680" s="339"/>
      <c r="L680" s="339"/>
      <c r="M680" s="339"/>
    </row>
    <row r="681" customFormat="false" ht="31.5" hidden="false" customHeight="false" outlineLevel="0" collapsed="false">
      <c r="A681" s="406"/>
      <c r="B681" s="367" t="s">
        <v>829</v>
      </c>
      <c r="C681" s="368" t="n">
        <v>908</v>
      </c>
      <c r="D681" s="369" t="n">
        <v>412</v>
      </c>
      <c r="E681" s="370" t="n">
        <v>0</v>
      </c>
      <c r="F681" s="371" t="n">
        <v>0</v>
      </c>
      <c r="G681" s="372" t="n">
        <v>10195.932</v>
      </c>
      <c r="H681" s="372" t="n">
        <v>0</v>
      </c>
      <c r="I681" s="373" t="n">
        <v>0</v>
      </c>
      <c r="J681" s="339"/>
      <c r="K681" s="339"/>
      <c r="L681" s="339"/>
      <c r="M681" s="339"/>
    </row>
    <row r="682" customFormat="false" ht="31.5" hidden="false" customHeight="false" outlineLevel="0" collapsed="false">
      <c r="A682" s="406"/>
      <c r="B682" s="367" t="s">
        <v>1113</v>
      </c>
      <c r="C682" s="368" t="n">
        <v>908</v>
      </c>
      <c r="D682" s="369" t="n">
        <v>412</v>
      </c>
      <c r="E682" s="370" t="n">
        <v>3400000</v>
      </c>
      <c r="F682" s="371" t="n">
        <v>0</v>
      </c>
      <c r="G682" s="372" t="n">
        <v>10195.932</v>
      </c>
      <c r="H682" s="372" t="n">
        <v>0</v>
      </c>
      <c r="I682" s="373" t="n">
        <v>0</v>
      </c>
      <c r="J682" s="339"/>
      <c r="K682" s="339"/>
      <c r="L682" s="339"/>
      <c r="M682" s="339"/>
    </row>
    <row r="683" customFormat="false" ht="31.5" hidden="false" customHeight="false" outlineLevel="0" collapsed="false">
      <c r="A683" s="406"/>
      <c r="B683" s="367" t="s">
        <v>1197</v>
      </c>
      <c r="C683" s="368" t="n">
        <v>908</v>
      </c>
      <c r="D683" s="369" t="n">
        <v>412</v>
      </c>
      <c r="E683" s="370" t="n">
        <v>3400300</v>
      </c>
      <c r="F683" s="371" t="n">
        <v>0</v>
      </c>
      <c r="G683" s="372" t="n">
        <v>10195.932</v>
      </c>
      <c r="H683" s="372" t="n">
        <v>0</v>
      </c>
      <c r="I683" s="373" t="n">
        <v>0</v>
      </c>
      <c r="J683" s="339"/>
      <c r="K683" s="339"/>
      <c r="L683" s="339"/>
      <c r="M683" s="339"/>
    </row>
    <row r="684" customFormat="false" ht="31.5" hidden="false" customHeight="false" outlineLevel="0" collapsed="false">
      <c r="A684" s="406"/>
      <c r="B684" s="367" t="s">
        <v>883</v>
      </c>
      <c r="C684" s="368" t="n">
        <v>908</v>
      </c>
      <c r="D684" s="369" t="n">
        <v>412</v>
      </c>
      <c r="E684" s="370" t="n">
        <v>3400300</v>
      </c>
      <c r="F684" s="371" t="s">
        <v>884</v>
      </c>
      <c r="G684" s="372" t="n">
        <v>10195.932</v>
      </c>
      <c r="H684" s="372" t="n">
        <v>0</v>
      </c>
      <c r="I684" s="373" t="n">
        <v>0</v>
      </c>
      <c r="J684" s="339"/>
      <c r="K684" s="339"/>
      <c r="L684" s="339"/>
      <c r="M684" s="339"/>
    </row>
    <row r="685" customFormat="false" ht="15.75" hidden="false" customHeight="false" outlineLevel="0" collapsed="false">
      <c r="A685" s="406"/>
      <c r="B685" s="367" t="s">
        <v>831</v>
      </c>
      <c r="C685" s="368" t="n">
        <v>908</v>
      </c>
      <c r="D685" s="369" t="n">
        <v>501</v>
      </c>
      <c r="E685" s="370" t="n">
        <v>0</v>
      </c>
      <c r="F685" s="371" t="n">
        <v>0</v>
      </c>
      <c r="G685" s="372" t="n">
        <v>32345.7</v>
      </c>
      <c r="H685" s="372" t="n">
        <v>0</v>
      </c>
      <c r="I685" s="373" t="n">
        <v>0</v>
      </c>
      <c r="J685" s="339"/>
      <c r="K685" s="339"/>
      <c r="L685" s="339"/>
      <c r="M685" s="339"/>
    </row>
    <row r="686" customFormat="false" ht="15.75" hidden="false" customHeight="false" outlineLevel="0" collapsed="false">
      <c r="A686" s="406"/>
      <c r="B686" s="367" t="s">
        <v>931</v>
      </c>
      <c r="C686" s="368" t="n">
        <v>908</v>
      </c>
      <c r="D686" s="369" t="n">
        <v>501</v>
      </c>
      <c r="E686" s="370" t="n">
        <v>7950000</v>
      </c>
      <c r="F686" s="371" t="n">
        <v>0</v>
      </c>
      <c r="G686" s="372" t="n">
        <v>32345.7</v>
      </c>
      <c r="H686" s="372" t="n">
        <v>0</v>
      </c>
      <c r="I686" s="373" t="n">
        <v>0</v>
      </c>
      <c r="J686" s="339"/>
      <c r="K686" s="339"/>
      <c r="L686" s="339"/>
      <c r="M686" s="339"/>
    </row>
    <row r="687" customFormat="false" ht="15.75" hidden="false" customHeight="false" outlineLevel="0" collapsed="false">
      <c r="A687" s="406"/>
      <c r="B687" s="367" t="s">
        <v>931</v>
      </c>
      <c r="C687" s="368" t="n">
        <v>908</v>
      </c>
      <c r="D687" s="369" t="n">
        <v>501</v>
      </c>
      <c r="E687" s="370" t="n">
        <v>7950000</v>
      </c>
      <c r="F687" s="371" t="n">
        <v>0</v>
      </c>
      <c r="G687" s="372" t="n">
        <v>32345.7</v>
      </c>
      <c r="H687" s="372" t="n">
        <v>0</v>
      </c>
      <c r="I687" s="373" t="n">
        <v>0</v>
      </c>
      <c r="J687" s="339"/>
      <c r="K687" s="339"/>
      <c r="L687" s="339"/>
      <c r="M687" s="339"/>
    </row>
    <row r="688" customFormat="false" ht="108" hidden="false" customHeight="true" outlineLevel="0" collapsed="false">
      <c r="A688" s="406"/>
      <c r="B688" s="367" t="s">
        <v>1134</v>
      </c>
      <c r="C688" s="368" t="n">
        <v>908</v>
      </c>
      <c r="D688" s="369" t="n">
        <v>501</v>
      </c>
      <c r="E688" s="370" t="n">
        <v>7950003</v>
      </c>
      <c r="F688" s="371" t="n">
        <v>0</v>
      </c>
      <c r="G688" s="372" t="n">
        <v>17570.7</v>
      </c>
      <c r="H688" s="372" t="n">
        <v>0</v>
      </c>
      <c r="I688" s="373" t="n">
        <v>0</v>
      </c>
      <c r="J688" s="339"/>
      <c r="K688" s="339"/>
      <c r="L688" s="339"/>
      <c r="M688" s="339"/>
    </row>
    <row r="689" customFormat="false" ht="47.25" hidden="false" customHeight="false" outlineLevel="0" collapsed="false">
      <c r="A689" s="406"/>
      <c r="B689" s="367" t="s">
        <v>1202</v>
      </c>
      <c r="C689" s="368" t="n">
        <v>908</v>
      </c>
      <c r="D689" s="369" t="n">
        <v>501</v>
      </c>
      <c r="E689" s="370" t="n">
        <v>7950003</v>
      </c>
      <c r="F689" s="371" t="s">
        <v>1203</v>
      </c>
      <c r="G689" s="372" t="n">
        <v>17570.7</v>
      </c>
      <c r="H689" s="372" t="n">
        <v>0</v>
      </c>
      <c r="I689" s="373" t="n">
        <v>0</v>
      </c>
      <c r="J689" s="339"/>
      <c r="K689" s="339"/>
      <c r="L689" s="339"/>
      <c r="M689" s="339"/>
    </row>
    <row r="690" customFormat="false" ht="126" hidden="false" customHeight="false" outlineLevel="0" collapsed="false">
      <c r="A690" s="406"/>
      <c r="B690" s="367" t="s">
        <v>1136</v>
      </c>
      <c r="C690" s="368" t="n">
        <v>908</v>
      </c>
      <c r="D690" s="369" t="n">
        <v>501</v>
      </c>
      <c r="E690" s="370" t="n">
        <v>7950042</v>
      </c>
      <c r="F690" s="371" t="n">
        <v>0</v>
      </c>
      <c r="G690" s="372" t="n">
        <v>14775</v>
      </c>
      <c r="H690" s="372" t="n">
        <v>0</v>
      </c>
      <c r="I690" s="373" t="n">
        <v>0</v>
      </c>
      <c r="J690" s="339"/>
      <c r="K690" s="339"/>
      <c r="L690" s="339"/>
      <c r="M690" s="339"/>
    </row>
    <row r="691" customFormat="false" ht="63" hidden="false" customHeight="false" outlineLevel="0" collapsed="false">
      <c r="A691" s="406"/>
      <c r="B691" s="367" t="s">
        <v>939</v>
      </c>
      <c r="C691" s="368" t="n">
        <v>908</v>
      </c>
      <c r="D691" s="369" t="n">
        <v>501</v>
      </c>
      <c r="E691" s="370" t="n">
        <v>7950042</v>
      </c>
      <c r="F691" s="371" t="s">
        <v>940</v>
      </c>
      <c r="G691" s="372" t="n">
        <v>14775</v>
      </c>
      <c r="H691" s="372" t="n">
        <v>0</v>
      </c>
      <c r="I691" s="373" t="n">
        <v>0</v>
      </c>
      <c r="J691" s="339"/>
      <c r="K691" s="339"/>
      <c r="L691" s="339"/>
      <c r="M691" s="339"/>
    </row>
    <row r="692" customFormat="false" ht="15.75" hidden="false" customHeight="false" outlineLevel="0" collapsed="false">
      <c r="A692" s="406"/>
      <c r="B692" s="367" t="s">
        <v>832</v>
      </c>
      <c r="C692" s="368" t="n">
        <v>908</v>
      </c>
      <c r="D692" s="369" t="n">
        <v>502</v>
      </c>
      <c r="E692" s="370" t="n">
        <v>0</v>
      </c>
      <c r="F692" s="371" t="n">
        <v>0</v>
      </c>
      <c r="G692" s="372" t="n">
        <v>1000</v>
      </c>
      <c r="H692" s="372" t="n">
        <v>0</v>
      </c>
      <c r="I692" s="373" t="n">
        <v>0</v>
      </c>
      <c r="J692" s="339"/>
      <c r="K692" s="339"/>
      <c r="L692" s="339"/>
      <c r="M692" s="339"/>
    </row>
    <row r="693" customFormat="false" ht="15.75" hidden="false" customHeight="false" outlineLevel="0" collapsed="false">
      <c r="A693" s="406"/>
      <c r="B693" s="367" t="s">
        <v>931</v>
      </c>
      <c r="C693" s="368" t="n">
        <v>908</v>
      </c>
      <c r="D693" s="369" t="n">
        <v>502</v>
      </c>
      <c r="E693" s="370" t="n">
        <v>7950000</v>
      </c>
      <c r="F693" s="371" t="n">
        <v>0</v>
      </c>
      <c r="G693" s="372" t="n">
        <v>1000</v>
      </c>
      <c r="H693" s="372" t="n">
        <v>0</v>
      </c>
      <c r="I693" s="373" t="n">
        <v>0</v>
      </c>
      <c r="J693" s="339"/>
      <c r="K693" s="339"/>
      <c r="L693" s="339"/>
      <c r="M693" s="339"/>
    </row>
    <row r="694" customFormat="false" ht="15.75" hidden="false" customHeight="false" outlineLevel="0" collapsed="false">
      <c r="A694" s="406"/>
      <c r="B694" s="367" t="s">
        <v>931</v>
      </c>
      <c r="C694" s="368" t="n">
        <v>908</v>
      </c>
      <c r="D694" s="369" t="n">
        <v>502</v>
      </c>
      <c r="E694" s="370" t="n">
        <v>7950000</v>
      </c>
      <c r="F694" s="371" t="n">
        <v>0</v>
      </c>
      <c r="G694" s="372" t="n">
        <v>1000</v>
      </c>
      <c r="H694" s="372" t="n">
        <v>0</v>
      </c>
      <c r="I694" s="373" t="n">
        <v>0</v>
      </c>
      <c r="J694" s="339"/>
      <c r="K694" s="339"/>
      <c r="L694" s="339"/>
      <c r="M694" s="339"/>
    </row>
    <row r="695" customFormat="false" ht="78.75" hidden="false" customHeight="false" outlineLevel="0" collapsed="false">
      <c r="A695" s="406"/>
      <c r="B695" s="367" t="s">
        <v>1032</v>
      </c>
      <c r="C695" s="368" t="n">
        <v>908</v>
      </c>
      <c r="D695" s="369" t="n">
        <v>502</v>
      </c>
      <c r="E695" s="370" t="n">
        <v>7950047</v>
      </c>
      <c r="F695" s="371" t="n">
        <v>0</v>
      </c>
      <c r="G695" s="372" t="n">
        <v>1000</v>
      </c>
      <c r="H695" s="372" t="n">
        <v>0</v>
      </c>
      <c r="I695" s="373" t="n">
        <v>0</v>
      </c>
      <c r="J695" s="339"/>
      <c r="K695" s="339"/>
      <c r="L695" s="339"/>
      <c r="M695" s="339"/>
    </row>
    <row r="696" customFormat="false" ht="47.25" hidden="false" customHeight="false" outlineLevel="0" collapsed="false">
      <c r="A696" s="406"/>
      <c r="B696" s="367" t="s">
        <v>1202</v>
      </c>
      <c r="C696" s="368" t="n">
        <v>908</v>
      </c>
      <c r="D696" s="369" t="n">
        <v>502</v>
      </c>
      <c r="E696" s="370" t="n">
        <v>7950047</v>
      </c>
      <c r="F696" s="371" t="s">
        <v>1203</v>
      </c>
      <c r="G696" s="372" t="n">
        <v>1000</v>
      </c>
      <c r="H696" s="372" t="n">
        <v>0</v>
      </c>
      <c r="I696" s="373" t="n">
        <v>0</v>
      </c>
      <c r="J696" s="339"/>
      <c r="K696" s="339"/>
      <c r="L696" s="339"/>
      <c r="M696" s="339"/>
    </row>
    <row r="697" customFormat="false" ht="15.75" hidden="false" customHeight="false" outlineLevel="0" collapsed="false">
      <c r="A697" s="406"/>
      <c r="B697" s="367" t="s">
        <v>833</v>
      </c>
      <c r="C697" s="368" t="n">
        <v>908</v>
      </c>
      <c r="D697" s="369" t="n">
        <v>503</v>
      </c>
      <c r="E697" s="370" t="n">
        <v>0</v>
      </c>
      <c r="F697" s="371" t="n">
        <v>0</v>
      </c>
      <c r="G697" s="372" t="n">
        <v>119314.3</v>
      </c>
      <c r="H697" s="372" t="n">
        <v>0</v>
      </c>
      <c r="I697" s="373" t="n">
        <v>0</v>
      </c>
      <c r="J697" s="339"/>
      <c r="K697" s="339"/>
      <c r="L697" s="339"/>
      <c r="M697" s="339"/>
    </row>
    <row r="698" customFormat="false" ht="15.75" hidden="false" customHeight="false" outlineLevel="0" collapsed="false">
      <c r="A698" s="406"/>
      <c r="B698" s="367" t="s">
        <v>833</v>
      </c>
      <c r="C698" s="368" t="n">
        <v>908</v>
      </c>
      <c r="D698" s="369" t="n">
        <v>503</v>
      </c>
      <c r="E698" s="370" t="n">
        <v>6000000</v>
      </c>
      <c r="F698" s="371" t="n">
        <v>0</v>
      </c>
      <c r="G698" s="372" t="n">
        <v>119314.3</v>
      </c>
      <c r="H698" s="372" t="n">
        <v>0</v>
      </c>
      <c r="I698" s="373" t="n">
        <v>0</v>
      </c>
      <c r="J698" s="339"/>
      <c r="K698" s="339"/>
      <c r="L698" s="339"/>
      <c r="M698" s="339"/>
    </row>
    <row r="699" customFormat="false" ht="31.5" hidden="false" customHeight="false" outlineLevel="0" collapsed="false">
      <c r="A699" s="406"/>
      <c r="B699" s="367" t="s">
        <v>1170</v>
      </c>
      <c r="C699" s="368" t="n">
        <v>908</v>
      </c>
      <c r="D699" s="369" t="n">
        <v>503</v>
      </c>
      <c r="E699" s="370" t="n">
        <v>6000500</v>
      </c>
      <c r="F699" s="371" t="n">
        <v>0</v>
      </c>
      <c r="G699" s="372" t="n">
        <v>119314.3</v>
      </c>
      <c r="H699" s="372" t="n">
        <v>0</v>
      </c>
      <c r="I699" s="373" t="n">
        <v>0</v>
      </c>
      <c r="J699" s="339"/>
      <c r="K699" s="339"/>
      <c r="L699" s="339"/>
      <c r="M699" s="339"/>
    </row>
    <row r="700" customFormat="false" ht="47.25" hidden="false" customHeight="false" outlineLevel="0" collapsed="false">
      <c r="A700" s="406"/>
      <c r="B700" s="367" t="s">
        <v>1202</v>
      </c>
      <c r="C700" s="368" t="n">
        <v>908</v>
      </c>
      <c r="D700" s="369" t="n">
        <v>503</v>
      </c>
      <c r="E700" s="370" t="n">
        <v>6000500</v>
      </c>
      <c r="F700" s="371" t="s">
        <v>1203</v>
      </c>
      <c r="G700" s="372" t="n">
        <v>119314.3</v>
      </c>
      <c r="H700" s="372" t="n">
        <v>0</v>
      </c>
      <c r="I700" s="373" t="n">
        <v>0</v>
      </c>
      <c r="J700" s="339"/>
      <c r="K700" s="339"/>
      <c r="L700" s="339"/>
      <c r="M700" s="339"/>
    </row>
    <row r="701" customFormat="false" ht="15.75" hidden="false" customHeight="false" outlineLevel="0" collapsed="false">
      <c r="A701" s="406"/>
      <c r="B701" s="367" t="s">
        <v>836</v>
      </c>
      <c r="C701" s="368" t="n">
        <v>908</v>
      </c>
      <c r="D701" s="369" t="n">
        <v>701</v>
      </c>
      <c r="E701" s="370" t="n">
        <v>0</v>
      </c>
      <c r="F701" s="371" t="n">
        <v>0</v>
      </c>
      <c r="G701" s="372" t="n">
        <v>22153.2</v>
      </c>
      <c r="H701" s="372" t="n">
        <v>0</v>
      </c>
      <c r="I701" s="373" t="n">
        <v>0</v>
      </c>
      <c r="J701" s="339"/>
      <c r="K701" s="339"/>
      <c r="L701" s="339"/>
      <c r="M701" s="339"/>
    </row>
    <row r="702" customFormat="false" ht="15.75" hidden="false" customHeight="false" outlineLevel="0" collapsed="false">
      <c r="A702" s="406"/>
      <c r="B702" s="367" t="s">
        <v>931</v>
      </c>
      <c r="C702" s="368" t="n">
        <v>908</v>
      </c>
      <c r="D702" s="369" t="n">
        <v>701</v>
      </c>
      <c r="E702" s="370" t="n">
        <v>7950000</v>
      </c>
      <c r="F702" s="371" t="n">
        <v>0</v>
      </c>
      <c r="G702" s="372" t="n">
        <v>22153.2</v>
      </c>
      <c r="H702" s="372" t="n">
        <v>0</v>
      </c>
      <c r="I702" s="373" t="n">
        <v>0</v>
      </c>
      <c r="J702" s="339"/>
      <c r="K702" s="339"/>
      <c r="L702" s="339"/>
      <c r="M702" s="339"/>
    </row>
    <row r="703" customFormat="false" ht="15.75" hidden="false" customHeight="false" outlineLevel="0" collapsed="false">
      <c r="A703" s="406"/>
      <c r="B703" s="367" t="s">
        <v>931</v>
      </c>
      <c r="C703" s="368" t="n">
        <v>908</v>
      </c>
      <c r="D703" s="369" t="n">
        <v>701</v>
      </c>
      <c r="E703" s="370" t="n">
        <v>7950000</v>
      </c>
      <c r="F703" s="371" t="n">
        <v>0</v>
      </c>
      <c r="G703" s="372" t="n">
        <v>22153.2</v>
      </c>
      <c r="H703" s="372" t="n">
        <v>0</v>
      </c>
      <c r="I703" s="373" t="n">
        <v>0</v>
      </c>
      <c r="J703" s="339"/>
      <c r="K703" s="339"/>
      <c r="L703" s="339"/>
      <c r="M703" s="339"/>
    </row>
    <row r="704" customFormat="false" ht="126" hidden="false" customHeight="false" outlineLevel="0" collapsed="false">
      <c r="A704" s="406"/>
      <c r="B704" s="367" t="s">
        <v>1136</v>
      </c>
      <c r="C704" s="368" t="n">
        <v>908</v>
      </c>
      <c r="D704" s="369" t="n">
        <v>701</v>
      </c>
      <c r="E704" s="370" t="n">
        <v>7950042</v>
      </c>
      <c r="F704" s="371" t="n">
        <v>0</v>
      </c>
      <c r="G704" s="372" t="n">
        <v>22153.2</v>
      </c>
      <c r="H704" s="372" t="n">
        <v>0</v>
      </c>
      <c r="I704" s="373" t="n">
        <v>0</v>
      </c>
      <c r="J704" s="339"/>
      <c r="K704" s="339"/>
      <c r="L704" s="339"/>
      <c r="M704" s="339"/>
    </row>
    <row r="705" customFormat="false" ht="63" hidden="false" customHeight="false" outlineLevel="0" collapsed="false">
      <c r="A705" s="406"/>
      <c r="B705" s="367" t="s">
        <v>939</v>
      </c>
      <c r="C705" s="368" t="n">
        <v>908</v>
      </c>
      <c r="D705" s="369" t="n">
        <v>701</v>
      </c>
      <c r="E705" s="370" t="n">
        <v>7950042</v>
      </c>
      <c r="F705" s="371" t="s">
        <v>940</v>
      </c>
      <c r="G705" s="372" t="n">
        <v>22153.2</v>
      </c>
      <c r="H705" s="372" t="n">
        <v>0</v>
      </c>
      <c r="I705" s="373" t="n">
        <v>0</v>
      </c>
      <c r="J705" s="339"/>
      <c r="K705" s="339"/>
      <c r="L705" s="339"/>
      <c r="M705" s="339"/>
    </row>
    <row r="706" customFormat="false" ht="15.75" hidden="false" customHeight="false" outlineLevel="0" collapsed="false">
      <c r="A706" s="406"/>
      <c r="B706" s="367" t="s">
        <v>837</v>
      </c>
      <c r="C706" s="368" t="n">
        <v>908</v>
      </c>
      <c r="D706" s="369" t="n">
        <v>702</v>
      </c>
      <c r="E706" s="370" t="n">
        <v>0</v>
      </c>
      <c r="F706" s="371" t="n">
        <v>0</v>
      </c>
      <c r="G706" s="372" t="n">
        <v>33071.8</v>
      </c>
      <c r="H706" s="372" t="n">
        <v>0</v>
      </c>
      <c r="I706" s="373" t="n">
        <v>0</v>
      </c>
      <c r="J706" s="339"/>
      <c r="K706" s="339"/>
      <c r="L706" s="339"/>
      <c r="M706" s="339"/>
    </row>
    <row r="707" customFormat="false" ht="15.75" hidden="false" customHeight="false" outlineLevel="0" collapsed="false">
      <c r="A707" s="406"/>
      <c r="B707" s="367" t="s">
        <v>931</v>
      </c>
      <c r="C707" s="368" t="n">
        <v>908</v>
      </c>
      <c r="D707" s="369" t="n">
        <v>702</v>
      </c>
      <c r="E707" s="370" t="n">
        <v>7950000</v>
      </c>
      <c r="F707" s="371" t="n">
        <v>0</v>
      </c>
      <c r="G707" s="372" t="n">
        <v>33071.8</v>
      </c>
      <c r="H707" s="372" t="n">
        <v>0</v>
      </c>
      <c r="I707" s="373" t="n">
        <v>0</v>
      </c>
      <c r="J707" s="339"/>
      <c r="K707" s="339"/>
      <c r="L707" s="339"/>
      <c r="M707" s="339"/>
    </row>
    <row r="708" customFormat="false" ht="15.75" hidden="false" customHeight="false" outlineLevel="0" collapsed="false">
      <c r="A708" s="406"/>
      <c r="B708" s="367" t="s">
        <v>931</v>
      </c>
      <c r="C708" s="368" t="n">
        <v>908</v>
      </c>
      <c r="D708" s="369" t="n">
        <v>702</v>
      </c>
      <c r="E708" s="370" t="n">
        <v>7950000</v>
      </c>
      <c r="F708" s="371" t="n">
        <v>0</v>
      </c>
      <c r="G708" s="372" t="n">
        <v>33071.8</v>
      </c>
      <c r="H708" s="372" t="n">
        <v>0</v>
      </c>
      <c r="I708" s="373" t="n">
        <v>0</v>
      </c>
      <c r="J708" s="339"/>
      <c r="K708" s="339"/>
      <c r="L708" s="339"/>
      <c r="M708" s="339"/>
    </row>
    <row r="709" customFormat="false" ht="126" hidden="false" customHeight="false" outlineLevel="0" collapsed="false">
      <c r="A709" s="406"/>
      <c r="B709" s="367" t="s">
        <v>1136</v>
      </c>
      <c r="C709" s="368" t="n">
        <v>908</v>
      </c>
      <c r="D709" s="369" t="n">
        <v>702</v>
      </c>
      <c r="E709" s="370" t="n">
        <v>7950042</v>
      </c>
      <c r="F709" s="371" t="n">
        <v>0</v>
      </c>
      <c r="G709" s="372" t="n">
        <v>33071.8</v>
      </c>
      <c r="H709" s="372" t="n">
        <v>0</v>
      </c>
      <c r="I709" s="373" t="n">
        <v>0</v>
      </c>
      <c r="J709" s="339"/>
      <c r="K709" s="339"/>
      <c r="L709" s="339"/>
      <c r="M709" s="339"/>
    </row>
    <row r="710" customFormat="false" ht="63" hidden="false" customHeight="false" outlineLevel="0" collapsed="false">
      <c r="A710" s="406"/>
      <c r="B710" s="367" t="s">
        <v>939</v>
      </c>
      <c r="C710" s="368" t="n">
        <v>908</v>
      </c>
      <c r="D710" s="369" t="n">
        <v>702</v>
      </c>
      <c r="E710" s="370" t="n">
        <v>7950042</v>
      </c>
      <c r="F710" s="371" t="s">
        <v>940</v>
      </c>
      <c r="G710" s="372" t="n">
        <v>33071.8</v>
      </c>
      <c r="H710" s="372" t="n">
        <v>0</v>
      </c>
      <c r="I710" s="373" t="n">
        <v>0</v>
      </c>
      <c r="J710" s="339"/>
      <c r="K710" s="339"/>
      <c r="L710" s="339"/>
      <c r="M710" s="339"/>
    </row>
    <row r="711" customFormat="false" ht="31.5" hidden="false" customHeight="false" outlineLevel="0" collapsed="false">
      <c r="A711" s="405" t="s">
        <v>217</v>
      </c>
      <c r="B711" s="375" t="s">
        <v>1216</v>
      </c>
      <c r="C711" s="376" t="n">
        <v>909</v>
      </c>
      <c r="D711" s="377" t="n">
        <v>0</v>
      </c>
      <c r="E711" s="378" t="n">
        <v>0</v>
      </c>
      <c r="F711" s="379" t="n">
        <v>0</v>
      </c>
      <c r="G711" s="380" t="n">
        <v>619432</v>
      </c>
      <c r="H711" s="380" t="n">
        <v>13330.5</v>
      </c>
      <c r="I711" s="381" t="n">
        <v>0</v>
      </c>
      <c r="J711" s="339"/>
      <c r="K711" s="339"/>
      <c r="L711" s="339"/>
      <c r="M711" s="339"/>
    </row>
    <row r="712" customFormat="false" ht="78.75" hidden="false" customHeight="false" outlineLevel="0" collapsed="false">
      <c r="A712" s="406"/>
      <c r="B712" s="367" t="s">
        <v>817</v>
      </c>
      <c r="C712" s="368" t="n">
        <v>909</v>
      </c>
      <c r="D712" s="369" t="n">
        <v>104</v>
      </c>
      <c r="E712" s="370" t="n">
        <v>0</v>
      </c>
      <c r="F712" s="371" t="n">
        <v>0</v>
      </c>
      <c r="G712" s="372" t="n">
        <v>18051.73</v>
      </c>
      <c r="H712" s="372" t="n">
        <v>13220.5</v>
      </c>
      <c r="I712" s="373" t="n">
        <v>0</v>
      </c>
      <c r="J712" s="339"/>
      <c r="K712" s="339"/>
      <c r="L712" s="339"/>
      <c r="M712" s="339"/>
    </row>
    <row r="713" customFormat="false" ht="31.5" hidden="false" customHeight="false" outlineLevel="0" collapsed="false">
      <c r="A713" s="406"/>
      <c r="B713" s="367" t="s">
        <v>885</v>
      </c>
      <c r="C713" s="368" t="n">
        <v>909</v>
      </c>
      <c r="D713" s="369" t="n">
        <v>104</v>
      </c>
      <c r="E713" s="370" t="n">
        <v>20000</v>
      </c>
      <c r="F713" s="371" t="n">
        <v>0</v>
      </c>
      <c r="G713" s="372" t="n">
        <v>18051.73</v>
      </c>
      <c r="H713" s="372" t="n">
        <v>13220.5</v>
      </c>
      <c r="I713" s="373" t="n">
        <v>0</v>
      </c>
      <c r="J713" s="339"/>
      <c r="K713" s="339"/>
      <c r="L713" s="339"/>
      <c r="M713" s="339"/>
    </row>
    <row r="714" customFormat="false" ht="15.75" hidden="false" customHeight="false" outlineLevel="0" collapsed="false">
      <c r="A714" s="406"/>
      <c r="B714" s="367" t="s">
        <v>886</v>
      </c>
      <c r="C714" s="368" t="n">
        <v>909</v>
      </c>
      <c r="D714" s="369" t="n">
        <v>104</v>
      </c>
      <c r="E714" s="370" t="n">
        <v>20400</v>
      </c>
      <c r="F714" s="371" t="n">
        <v>0</v>
      </c>
      <c r="G714" s="372" t="n">
        <v>18051.73</v>
      </c>
      <c r="H714" s="372" t="n">
        <v>13220.5</v>
      </c>
      <c r="I714" s="373" t="n">
        <v>0</v>
      </c>
      <c r="J714" s="339"/>
      <c r="K714" s="339"/>
      <c r="L714" s="339"/>
      <c r="M714" s="339"/>
    </row>
    <row r="715" customFormat="false" ht="15.75" hidden="false" customHeight="false" outlineLevel="0" collapsed="false">
      <c r="A715" s="406"/>
      <c r="B715" s="367" t="s">
        <v>887</v>
      </c>
      <c r="C715" s="368" t="n">
        <v>909</v>
      </c>
      <c r="D715" s="369" t="n">
        <v>104</v>
      </c>
      <c r="E715" s="370" t="n">
        <v>20400</v>
      </c>
      <c r="F715" s="371" t="s">
        <v>888</v>
      </c>
      <c r="G715" s="372" t="n">
        <v>17054.5</v>
      </c>
      <c r="H715" s="372" t="n">
        <v>13220.5</v>
      </c>
      <c r="I715" s="373" t="n">
        <v>0</v>
      </c>
      <c r="J715" s="339"/>
      <c r="K715" s="339"/>
      <c r="L715" s="339"/>
      <c r="M715" s="339"/>
    </row>
    <row r="716" customFormat="false" ht="31.5" hidden="false" customHeight="false" outlineLevel="0" collapsed="false">
      <c r="A716" s="406"/>
      <c r="B716" s="367" t="s">
        <v>889</v>
      </c>
      <c r="C716" s="368" t="n">
        <v>909</v>
      </c>
      <c r="D716" s="369" t="n">
        <v>104</v>
      </c>
      <c r="E716" s="370" t="n">
        <v>20400</v>
      </c>
      <c r="F716" s="371" t="s">
        <v>890</v>
      </c>
      <c r="G716" s="372" t="n">
        <v>750.15</v>
      </c>
      <c r="H716" s="372" t="n">
        <v>0</v>
      </c>
      <c r="I716" s="373" t="n">
        <v>0</v>
      </c>
      <c r="J716" s="339"/>
      <c r="K716" s="339"/>
      <c r="L716" s="339"/>
      <c r="M716" s="339"/>
    </row>
    <row r="717" customFormat="false" ht="31.5" hidden="false" customHeight="false" outlineLevel="0" collapsed="false">
      <c r="A717" s="406"/>
      <c r="B717" s="367" t="s">
        <v>883</v>
      </c>
      <c r="C717" s="368" t="n">
        <v>909</v>
      </c>
      <c r="D717" s="369" t="n">
        <v>104</v>
      </c>
      <c r="E717" s="370" t="n">
        <v>20400</v>
      </c>
      <c r="F717" s="371" t="s">
        <v>884</v>
      </c>
      <c r="G717" s="372" t="n">
        <v>247.08</v>
      </c>
      <c r="H717" s="372" t="n">
        <v>0</v>
      </c>
      <c r="I717" s="373" t="n">
        <v>0</v>
      </c>
      <c r="J717" s="339"/>
      <c r="K717" s="339"/>
      <c r="L717" s="339"/>
      <c r="M717" s="339"/>
    </row>
    <row r="718" customFormat="false" ht="15.75" hidden="false" customHeight="false" outlineLevel="0" collapsed="false">
      <c r="A718" s="406"/>
      <c r="B718" s="367" t="s">
        <v>821</v>
      </c>
      <c r="C718" s="368" t="n">
        <v>909</v>
      </c>
      <c r="D718" s="369" t="n">
        <v>113</v>
      </c>
      <c r="E718" s="370" t="n">
        <v>0</v>
      </c>
      <c r="F718" s="371" t="n">
        <v>0</v>
      </c>
      <c r="G718" s="372" t="n">
        <v>10560.27</v>
      </c>
      <c r="H718" s="372" t="n">
        <v>110</v>
      </c>
      <c r="I718" s="373" t="n">
        <v>0</v>
      </c>
      <c r="J718" s="339"/>
      <c r="K718" s="339"/>
      <c r="L718" s="339"/>
      <c r="M718" s="339"/>
    </row>
    <row r="719" customFormat="false" ht="47.25" hidden="false" customHeight="false" outlineLevel="0" collapsed="false">
      <c r="A719" s="406"/>
      <c r="B719" s="367" t="s">
        <v>912</v>
      </c>
      <c r="C719" s="368" t="n">
        <v>909</v>
      </c>
      <c r="D719" s="369" t="n">
        <v>113</v>
      </c>
      <c r="E719" s="370" t="n">
        <v>920000</v>
      </c>
      <c r="F719" s="371" t="n">
        <v>0</v>
      </c>
      <c r="G719" s="372" t="n">
        <v>10060.441</v>
      </c>
      <c r="H719" s="372" t="n">
        <v>0</v>
      </c>
      <c r="I719" s="373" t="n">
        <v>0</v>
      </c>
      <c r="J719" s="339"/>
      <c r="K719" s="339"/>
      <c r="L719" s="339"/>
      <c r="M719" s="339"/>
    </row>
    <row r="720" customFormat="false" ht="18.75" hidden="false" customHeight="true" outlineLevel="0" collapsed="false">
      <c r="A720" s="406"/>
      <c r="B720" s="367" t="s">
        <v>913</v>
      </c>
      <c r="C720" s="368" t="n">
        <v>909</v>
      </c>
      <c r="D720" s="369" t="n">
        <v>113</v>
      </c>
      <c r="E720" s="370" t="n">
        <v>920300</v>
      </c>
      <c r="F720" s="371" t="n">
        <v>0</v>
      </c>
      <c r="G720" s="372" t="n">
        <v>10060.441</v>
      </c>
      <c r="H720" s="372" t="n">
        <v>0</v>
      </c>
      <c r="I720" s="373" t="n">
        <v>0</v>
      </c>
      <c r="J720" s="339"/>
      <c r="K720" s="339"/>
      <c r="L720" s="339"/>
      <c r="M720" s="339"/>
    </row>
    <row r="721" customFormat="false" ht="141.75" hidden="false" customHeight="false" outlineLevel="0" collapsed="false">
      <c r="A721" s="406"/>
      <c r="B721" s="367" t="s">
        <v>1217</v>
      </c>
      <c r="C721" s="368" t="n">
        <v>909</v>
      </c>
      <c r="D721" s="369" t="n">
        <v>113</v>
      </c>
      <c r="E721" s="370" t="n">
        <v>920316</v>
      </c>
      <c r="F721" s="371" t="n">
        <v>0</v>
      </c>
      <c r="G721" s="372" t="n">
        <v>10060.441</v>
      </c>
      <c r="H721" s="372" t="n">
        <v>0</v>
      </c>
      <c r="I721" s="373" t="n">
        <v>0</v>
      </c>
      <c r="J721" s="339"/>
      <c r="K721" s="339"/>
      <c r="L721" s="339"/>
      <c r="M721" s="339"/>
    </row>
    <row r="722" customFormat="false" ht="63" hidden="false" customHeight="false" outlineLevel="0" collapsed="false">
      <c r="A722" s="406"/>
      <c r="B722" s="367" t="s">
        <v>958</v>
      </c>
      <c r="C722" s="368" t="n">
        <v>909</v>
      </c>
      <c r="D722" s="369" t="n">
        <v>113</v>
      </c>
      <c r="E722" s="370" t="n">
        <v>920316</v>
      </c>
      <c r="F722" s="371" t="s">
        <v>959</v>
      </c>
      <c r="G722" s="372" t="n">
        <v>10060.441</v>
      </c>
      <c r="H722" s="372" t="n">
        <v>0</v>
      </c>
      <c r="I722" s="373" t="n">
        <v>0</v>
      </c>
      <c r="J722" s="339"/>
      <c r="K722" s="339"/>
      <c r="L722" s="339"/>
      <c r="M722" s="339"/>
    </row>
    <row r="723" customFormat="false" ht="31.5" hidden="false" customHeight="false" outlineLevel="0" collapsed="false">
      <c r="A723" s="406"/>
      <c r="B723" s="367" t="s">
        <v>923</v>
      </c>
      <c r="C723" s="368" t="n">
        <v>909</v>
      </c>
      <c r="D723" s="369" t="n">
        <v>113</v>
      </c>
      <c r="E723" s="370" t="n">
        <v>930000</v>
      </c>
      <c r="F723" s="371" t="n">
        <v>0</v>
      </c>
      <c r="G723" s="372" t="n">
        <v>499.829</v>
      </c>
      <c r="H723" s="372" t="n">
        <v>110</v>
      </c>
      <c r="I723" s="373" t="n">
        <v>0</v>
      </c>
      <c r="J723" s="339"/>
      <c r="K723" s="339"/>
      <c r="L723" s="339"/>
      <c r="M723" s="339"/>
    </row>
    <row r="724" customFormat="false" ht="31.5" hidden="false" customHeight="false" outlineLevel="0" collapsed="false">
      <c r="A724" s="406"/>
      <c r="B724" s="367" t="s">
        <v>924</v>
      </c>
      <c r="C724" s="368" t="n">
        <v>909</v>
      </c>
      <c r="D724" s="369" t="n">
        <v>113</v>
      </c>
      <c r="E724" s="370" t="n">
        <v>939900</v>
      </c>
      <c r="F724" s="371" t="n">
        <v>0</v>
      </c>
      <c r="G724" s="372" t="n">
        <v>499.829</v>
      </c>
      <c r="H724" s="372" t="n">
        <v>110</v>
      </c>
      <c r="I724" s="373" t="n">
        <v>0</v>
      </c>
      <c r="J724" s="339"/>
      <c r="K724" s="339"/>
      <c r="L724" s="339"/>
      <c r="M724" s="339"/>
    </row>
    <row r="725" customFormat="false" ht="47.25" hidden="false" customHeight="false" outlineLevel="0" collapsed="false">
      <c r="A725" s="406"/>
      <c r="B725" s="367" t="s">
        <v>925</v>
      </c>
      <c r="C725" s="368" t="n">
        <v>909</v>
      </c>
      <c r="D725" s="369" t="n">
        <v>113</v>
      </c>
      <c r="E725" s="370" t="n">
        <v>939920</v>
      </c>
      <c r="F725" s="371" t="n">
        <v>0</v>
      </c>
      <c r="G725" s="372" t="n">
        <v>499.829</v>
      </c>
      <c r="H725" s="372" t="n">
        <v>110</v>
      </c>
      <c r="I725" s="373" t="n">
        <v>0</v>
      </c>
      <c r="J725" s="339"/>
      <c r="K725" s="339"/>
      <c r="L725" s="339"/>
      <c r="M725" s="339"/>
    </row>
    <row r="726" customFormat="false" ht="15.75" hidden="false" customHeight="false" outlineLevel="0" collapsed="false">
      <c r="A726" s="406"/>
      <c r="B726" s="367" t="s">
        <v>887</v>
      </c>
      <c r="C726" s="368" t="n">
        <v>909</v>
      </c>
      <c r="D726" s="369" t="n">
        <v>113</v>
      </c>
      <c r="E726" s="370" t="n">
        <v>939920</v>
      </c>
      <c r="F726" s="371" t="s">
        <v>888</v>
      </c>
      <c r="G726" s="372" t="n">
        <v>499.829</v>
      </c>
      <c r="H726" s="372" t="n">
        <v>110</v>
      </c>
      <c r="I726" s="373" t="n">
        <v>0</v>
      </c>
      <c r="J726" s="339"/>
      <c r="K726" s="339"/>
      <c r="L726" s="339"/>
      <c r="M726" s="339"/>
    </row>
    <row r="727" customFormat="false" ht="15.75" hidden="false" customHeight="false" outlineLevel="0" collapsed="false">
      <c r="A727" s="406"/>
      <c r="B727" s="367" t="s">
        <v>852</v>
      </c>
      <c r="C727" s="368" t="n">
        <v>909</v>
      </c>
      <c r="D727" s="369" t="n">
        <v>1003</v>
      </c>
      <c r="E727" s="370" t="n">
        <v>0</v>
      </c>
      <c r="F727" s="371" t="n">
        <v>0</v>
      </c>
      <c r="G727" s="372" t="n">
        <v>590820</v>
      </c>
      <c r="H727" s="372" t="n">
        <v>0</v>
      </c>
      <c r="I727" s="373" t="n">
        <v>0</v>
      </c>
      <c r="J727" s="339"/>
      <c r="K727" s="339"/>
      <c r="L727" s="339"/>
      <c r="M727" s="339"/>
    </row>
    <row r="728" customFormat="false" ht="15.75" hidden="false" customHeight="false" outlineLevel="0" collapsed="false">
      <c r="A728" s="406"/>
      <c r="B728" s="367" t="s">
        <v>1074</v>
      </c>
      <c r="C728" s="368" t="n">
        <v>909</v>
      </c>
      <c r="D728" s="369" t="n">
        <v>1003</v>
      </c>
      <c r="E728" s="370" t="n">
        <v>5050000</v>
      </c>
      <c r="F728" s="371" t="n">
        <v>0</v>
      </c>
      <c r="G728" s="372" t="n">
        <v>590820</v>
      </c>
      <c r="H728" s="372" t="n">
        <v>0</v>
      </c>
      <c r="I728" s="373" t="n">
        <v>0</v>
      </c>
      <c r="J728" s="339"/>
      <c r="K728" s="339"/>
      <c r="L728" s="339"/>
      <c r="M728" s="339"/>
    </row>
    <row r="729" customFormat="false" ht="78.75" hidden="false" customHeight="false" outlineLevel="0" collapsed="false">
      <c r="A729" s="406"/>
      <c r="B729" s="367" t="s">
        <v>1077</v>
      </c>
      <c r="C729" s="368" t="n">
        <v>909</v>
      </c>
      <c r="D729" s="369" t="n">
        <v>1003</v>
      </c>
      <c r="E729" s="370" t="n">
        <v>5054800</v>
      </c>
      <c r="F729" s="371" t="n">
        <v>0</v>
      </c>
      <c r="G729" s="372" t="n">
        <v>590820</v>
      </c>
      <c r="H729" s="372" t="n">
        <v>0</v>
      </c>
      <c r="I729" s="373" t="n">
        <v>0</v>
      </c>
      <c r="J729" s="339"/>
      <c r="K729" s="339"/>
      <c r="L729" s="339"/>
      <c r="M729" s="339"/>
    </row>
    <row r="730" customFormat="false" ht="63" hidden="false" customHeight="false" outlineLevel="0" collapsed="false">
      <c r="A730" s="406"/>
      <c r="B730" s="367" t="s">
        <v>958</v>
      </c>
      <c r="C730" s="368" t="n">
        <v>909</v>
      </c>
      <c r="D730" s="369" t="n">
        <v>1003</v>
      </c>
      <c r="E730" s="370" t="n">
        <v>5054800</v>
      </c>
      <c r="F730" s="371" t="s">
        <v>959</v>
      </c>
      <c r="G730" s="372" t="n">
        <v>590820</v>
      </c>
      <c r="H730" s="372" t="n">
        <v>0</v>
      </c>
      <c r="I730" s="373" t="n">
        <v>0</v>
      </c>
      <c r="J730" s="339"/>
      <c r="K730" s="339"/>
      <c r="L730" s="339"/>
      <c r="M730" s="339"/>
    </row>
    <row r="731" customFormat="false" ht="47.25" hidden="false" customHeight="false" outlineLevel="0" collapsed="false">
      <c r="A731" s="405" t="s">
        <v>222</v>
      </c>
      <c r="B731" s="375" t="s">
        <v>1218</v>
      </c>
      <c r="C731" s="376" t="n">
        <v>910</v>
      </c>
      <c r="D731" s="377" t="n">
        <v>0</v>
      </c>
      <c r="E731" s="378" t="n">
        <v>0</v>
      </c>
      <c r="F731" s="379" t="n">
        <v>0</v>
      </c>
      <c r="G731" s="380" t="n">
        <v>9678.1</v>
      </c>
      <c r="H731" s="380" t="n">
        <v>6889.1</v>
      </c>
      <c r="I731" s="381" t="n">
        <v>0</v>
      </c>
      <c r="J731" s="339"/>
      <c r="K731" s="339"/>
      <c r="L731" s="339"/>
      <c r="M731" s="339"/>
    </row>
    <row r="732" customFormat="false" ht="78.75" hidden="false" customHeight="false" outlineLevel="0" collapsed="false">
      <c r="A732" s="406"/>
      <c r="B732" s="367" t="s">
        <v>817</v>
      </c>
      <c r="C732" s="368" t="n">
        <v>910</v>
      </c>
      <c r="D732" s="369" t="n">
        <v>104</v>
      </c>
      <c r="E732" s="370" t="n">
        <v>0</v>
      </c>
      <c r="F732" s="371" t="n">
        <v>0</v>
      </c>
      <c r="G732" s="372" t="n">
        <v>9678.1</v>
      </c>
      <c r="H732" s="372" t="n">
        <v>6889.1</v>
      </c>
      <c r="I732" s="373" t="n">
        <v>0</v>
      </c>
      <c r="J732" s="339"/>
      <c r="K732" s="339"/>
      <c r="L732" s="339"/>
      <c r="M732" s="339"/>
    </row>
    <row r="733" customFormat="false" ht="31.5" hidden="false" customHeight="false" outlineLevel="0" collapsed="false">
      <c r="A733" s="406"/>
      <c r="B733" s="367" t="s">
        <v>885</v>
      </c>
      <c r="C733" s="368" t="n">
        <v>910</v>
      </c>
      <c r="D733" s="369" t="n">
        <v>104</v>
      </c>
      <c r="E733" s="370" t="n">
        <v>20000</v>
      </c>
      <c r="F733" s="371" t="n">
        <v>0</v>
      </c>
      <c r="G733" s="372" t="n">
        <v>9678.1</v>
      </c>
      <c r="H733" s="372" t="n">
        <v>6889.1</v>
      </c>
      <c r="I733" s="373" t="n">
        <v>0</v>
      </c>
      <c r="J733" s="339"/>
      <c r="K733" s="339"/>
      <c r="L733" s="339"/>
      <c r="M733" s="339"/>
    </row>
    <row r="734" customFormat="false" ht="15.75" hidden="false" customHeight="false" outlineLevel="0" collapsed="false">
      <c r="A734" s="406"/>
      <c r="B734" s="367" t="s">
        <v>886</v>
      </c>
      <c r="C734" s="368" t="n">
        <v>910</v>
      </c>
      <c r="D734" s="369" t="n">
        <v>104</v>
      </c>
      <c r="E734" s="370" t="n">
        <v>20400</v>
      </c>
      <c r="F734" s="371" t="n">
        <v>0</v>
      </c>
      <c r="G734" s="372" t="n">
        <v>9678.1</v>
      </c>
      <c r="H734" s="372" t="n">
        <v>6889.1</v>
      </c>
      <c r="I734" s="373" t="n">
        <v>0</v>
      </c>
      <c r="J734" s="339"/>
      <c r="K734" s="339"/>
      <c r="L734" s="339"/>
      <c r="M734" s="339"/>
    </row>
    <row r="735" customFormat="false" ht="15.75" hidden="false" customHeight="false" outlineLevel="0" collapsed="false">
      <c r="A735" s="406"/>
      <c r="B735" s="367" t="s">
        <v>887</v>
      </c>
      <c r="C735" s="368" t="n">
        <v>910</v>
      </c>
      <c r="D735" s="369" t="n">
        <v>104</v>
      </c>
      <c r="E735" s="370" t="n">
        <v>20400</v>
      </c>
      <c r="F735" s="371" t="s">
        <v>888</v>
      </c>
      <c r="G735" s="372" t="n">
        <v>8887.1</v>
      </c>
      <c r="H735" s="372" t="n">
        <v>6889.1</v>
      </c>
      <c r="I735" s="373" t="n">
        <v>0</v>
      </c>
      <c r="J735" s="339"/>
      <c r="K735" s="339"/>
      <c r="L735" s="339"/>
      <c r="M735" s="339"/>
    </row>
    <row r="736" customFormat="false" ht="31.5" hidden="false" customHeight="false" outlineLevel="0" collapsed="false">
      <c r="A736" s="406"/>
      <c r="B736" s="367" t="s">
        <v>889</v>
      </c>
      <c r="C736" s="368" t="n">
        <v>910</v>
      </c>
      <c r="D736" s="369" t="n">
        <v>104</v>
      </c>
      <c r="E736" s="370" t="n">
        <v>20400</v>
      </c>
      <c r="F736" s="371" t="s">
        <v>890</v>
      </c>
      <c r="G736" s="372" t="n">
        <v>616</v>
      </c>
      <c r="H736" s="372" t="n">
        <v>0</v>
      </c>
      <c r="I736" s="373" t="n">
        <v>0</v>
      </c>
      <c r="J736" s="339"/>
      <c r="K736" s="339"/>
      <c r="L736" s="339"/>
      <c r="M736" s="339"/>
    </row>
    <row r="737" customFormat="false" ht="31.5" hidden="false" customHeight="false" outlineLevel="0" collapsed="false">
      <c r="A737" s="406"/>
      <c r="B737" s="367" t="s">
        <v>883</v>
      </c>
      <c r="C737" s="368" t="n">
        <v>910</v>
      </c>
      <c r="D737" s="369" t="n">
        <v>104</v>
      </c>
      <c r="E737" s="370" t="n">
        <v>20400</v>
      </c>
      <c r="F737" s="371" t="s">
        <v>884</v>
      </c>
      <c r="G737" s="372" t="n">
        <v>175</v>
      </c>
      <c r="H737" s="372" t="n">
        <v>0</v>
      </c>
      <c r="I737" s="373" t="n">
        <v>0</v>
      </c>
      <c r="J737" s="339"/>
      <c r="K737" s="339"/>
      <c r="L737" s="339"/>
      <c r="M737" s="339"/>
    </row>
    <row r="738" customFormat="false" ht="63" hidden="false" customHeight="false" outlineLevel="0" collapsed="false">
      <c r="A738" s="405" t="s">
        <v>237</v>
      </c>
      <c r="B738" s="375" t="s">
        <v>218</v>
      </c>
      <c r="C738" s="376" t="n">
        <v>911</v>
      </c>
      <c r="D738" s="377" t="n">
        <v>0</v>
      </c>
      <c r="E738" s="378" t="n">
        <v>0</v>
      </c>
      <c r="F738" s="379" t="n">
        <v>0</v>
      </c>
      <c r="G738" s="380" t="n">
        <v>13089.438</v>
      </c>
      <c r="H738" s="380" t="n">
        <v>9410.088</v>
      </c>
      <c r="I738" s="381" t="n">
        <v>0</v>
      </c>
      <c r="J738" s="339"/>
      <c r="K738" s="339"/>
      <c r="L738" s="339"/>
      <c r="M738" s="339"/>
    </row>
    <row r="739" customFormat="false" ht="78.75" hidden="false" customHeight="false" outlineLevel="0" collapsed="false">
      <c r="A739" s="406"/>
      <c r="B739" s="367" t="s">
        <v>817</v>
      </c>
      <c r="C739" s="368" t="n">
        <v>911</v>
      </c>
      <c r="D739" s="369" t="n">
        <v>104</v>
      </c>
      <c r="E739" s="370" t="n">
        <v>0</v>
      </c>
      <c r="F739" s="371" t="n">
        <v>0</v>
      </c>
      <c r="G739" s="372" t="n">
        <v>12053.7</v>
      </c>
      <c r="H739" s="372" t="n">
        <v>8739.2</v>
      </c>
      <c r="I739" s="373" t="n">
        <v>0</v>
      </c>
      <c r="J739" s="339"/>
      <c r="K739" s="339"/>
      <c r="L739" s="339"/>
      <c r="M739" s="339"/>
    </row>
    <row r="740" customFormat="false" ht="31.5" hidden="false" customHeight="false" outlineLevel="0" collapsed="false">
      <c r="A740" s="406"/>
      <c r="B740" s="367" t="s">
        <v>885</v>
      </c>
      <c r="C740" s="368" t="n">
        <v>911</v>
      </c>
      <c r="D740" s="369" t="n">
        <v>104</v>
      </c>
      <c r="E740" s="370" t="n">
        <v>20000</v>
      </c>
      <c r="F740" s="371" t="n">
        <v>0</v>
      </c>
      <c r="G740" s="372" t="n">
        <v>12053.7</v>
      </c>
      <c r="H740" s="372" t="n">
        <v>8739.2</v>
      </c>
      <c r="I740" s="373" t="n">
        <v>0</v>
      </c>
      <c r="J740" s="339"/>
      <c r="K740" s="339"/>
      <c r="L740" s="339"/>
      <c r="M740" s="339"/>
    </row>
    <row r="741" customFormat="false" ht="15.75" hidden="false" customHeight="false" outlineLevel="0" collapsed="false">
      <c r="A741" s="406"/>
      <c r="B741" s="367" t="s">
        <v>886</v>
      </c>
      <c r="C741" s="368" t="n">
        <v>911</v>
      </c>
      <c r="D741" s="369" t="n">
        <v>104</v>
      </c>
      <c r="E741" s="370" t="n">
        <v>20400</v>
      </c>
      <c r="F741" s="371" t="n">
        <v>0</v>
      </c>
      <c r="G741" s="372" t="n">
        <v>12053.7</v>
      </c>
      <c r="H741" s="372" t="n">
        <v>8739.2</v>
      </c>
      <c r="I741" s="373" t="n">
        <v>0</v>
      </c>
      <c r="J741" s="339"/>
      <c r="K741" s="339"/>
      <c r="L741" s="339"/>
      <c r="M741" s="339"/>
    </row>
    <row r="742" customFormat="false" ht="15.75" hidden="false" customHeight="false" outlineLevel="0" collapsed="false">
      <c r="A742" s="406"/>
      <c r="B742" s="367" t="s">
        <v>887</v>
      </c>
      <c r="C742" s="368" t="n">
        <v>911</v>
      </c>
      <c r="D742" s="369" t="n">
        <v>104</v>
      </c>
      <c r="E742" s="370" t="n">
        <v>20400</v>
      </c>
      <c r="F742" s="371" t="s">
        <v>888</v>
      </c>
      <c r="G742" s="372" t="n">
        <v>11273.2</v>
      </c>
      <c r="H742" s="372" t="n">
        <v>8739.2</v>
      </c>
      <c r="I742" s="373" t="n">
        <v>0</v>
      </c>
      <c r="J742" s="339"/>
      <c r="K742" s="339"/>
      <c r="L742" s="339"/>
      <c r="M742" s="339"/>
    </row>
    <row r="743" customFormat="false" ht="31.5" hidden="false" customHeight="false" outlineLevel="0" collapsed="false">
      <c r="A743" s="406"/>
      <c r="B743" s="367" t="s">
        <v>889</v>
      </c>
      <c r="C743" s="368" t="n">
        <v>911</v>
      </c>
      <c r="D743" s="369" t="n">
        <v>104</v>
      </c>
      <c r="E743" s="370" t="n">
        <v>20400</v>
      </c>
      <c r="F743" s="371" t="s">
        <v>890</v>
      </c>
      <c r="G743" s="372" t="n">
        <v>670.5</v>
      </c>
      <c r="H743" s="372" t="n">
        <v>0</v>
      </c>
      <c r="I743" s="373" t="n">
        <v>0</v>
      </c>
      <c r="J743" s="339"/>
      <c r="K743" s="339"/>
      <c r="L743" s="339"/>
      <c r="M743" s="339"/>
    </row>
    <row r="744" customFormat="false" ht="31.5" hidden="false" customHeight="false" outlineLevel="0" collapsed="false">
      <c r="A744" s="406"/>
      <c r="B744" s="367" t="s">
        <v>883</v>
      </c>
      <c r="C744" s="368" t="n">
        <v>911</v>
      </c>
      <c r="D744" s="369" t="n">
        <v>104</v>
      </c>
      <c r="E744" s="370" t="n">
        <v>20400</v>
      </c>
      <c r="F744" s="371" t="s">
        <v>884</v>
      </c>
      <c r="G744" s="372" t="n">
        <v>110</v>
      </c>
      <c r="H744" s="372" t="n">
        <v>0</v>
      </c>
      <c r="I744" s="373" t="n">
        <v>0</v>
      </c>
      <c r="J744" s="339"/>
      <c r="K744" s="339"/>
      <c r="L744" s="339"/>
      <c r="M744" s="339"/>
    </row>
    <row r="745" customFormat="false" ht="15.75" hidden="false" customHeight="false" outlineLevel="0" collapsed="false">
      <c r="A745" s="406"/>
      <c r="B745" s="367" t="s">
        <v>821</v>
      </c>
      <c r="C745" s="368" t="n">
        <v>911</v>
      </c>
      <c r="D745" s="369" t="n">
        <v>113</v>
      </c>
      <c r="E745" s="370" t="n">
        <v>0</v>
      </c>
      <c r="F745" s="371" t="n">
        <v>0</v>
      </c>
      <c r="G745" s="372" t="n">
        <v>1035.738</v>
      </c>
      <c r="H745" s="372" t="n">
        <v>670.888</v>
      </c>
      <c r="I745" s="373" t="n">
        <v>0</v>
      </c>
      <c r="J745" s="339"/>
      <c r="K745" s="339"/>
      <c r="L745" s="339"/>
      <c r="M745" s="339"/>
    </row>
    <row r="746" customFormat="false" ht="31.5" hidden="false" customHeight="false" outlineLevel="0" collapsed="false">
      <c r="A746" s="406"/>
      <c r="B746" s="367" t="s">
        <v>923</v>
      </c>
      <c r="C746" s="368" t="n">
        <v>911</v>
      </c>
      <c r="D746" s="369" t="n">
        <v>113</v>
      </c>
      <c r="E746" s="370" t="n">
        <v>930000</v>
      </c>
      <c r="F746" s="371" t="n">
        <v>0</v>
      </c>
      <c r="G746" s="372" t="n">
        <v>1035.738</v>
      </c>
      <c r="H746" s="372" t="n">
        <v>670.888</v>
      </c>
      <c r="I746" s="373" t="n">
        <v>0</v>
      </c>
      <c r="J746" s="339"/>
      <c r="K746" s="339"/>
      <c r="L746" s="339"/>
      <c r="M746" s="339"/>
    </row>
    <row r="747" customFormat="false" ht="31.5" hidden="false" customHeight="false" outlineLevel="0" collapsed="false">
      <c r="A747" s="406"/>
      <c r="B747" s="367" t="s">
        <v>924</v>
      </c>
      <c r="C747" s="368" t="n">
        <v>911</v>
      </c>
      <c r="D747" s="369" t="n">
        <v>113</v>
      </c>
      <c r="E747" s="370" t="n">
        <v>939900</v>
      </c>
      <c r="F747" s="371" t="n">
        <v>0</v>
      </c>
      <c r="G747" s="372" t="n">
        <v>1035.738</v>
      </c>
      <c r="H747" s="372" t="n">
        <v>670.888</v>
      </c>
      <c r="I747" s="373" t="n">
        <v>0</v>
      </c>
      <c r="J747" s="339"/>
      <c r="K747" s="339"/>
      <c r="L747" s="339"/>
      <c r="M747" s="339"/>
    </row>
    <row r="748" customFormat="false" ht="47.25" hidden="false" customHeight="false" outlineLevel="0" collapsed="false">
      <c r="A748" s="406"/>
      <c r="B748" s="367" t="s">
        <v>925</v>
      </c>
      <c r="C748" s="368" t="n">
        <v>911</v>
      </c>
      <c r="D748" s="369" t="n">
        <v>113</v>
      </c>
      <c r="E748" s="370" t="n">
        <v>939920</v>
      </c>
      <c r="F748" s="371" t="n">
        <v>0</v>
      </c>
      <c r="G748" s="372" t="n">
        <v>1035.738</v>
      </c>
      <c r="H748" s="372" t="n">
        <v>670.888</v>
      </c>
      <c r="I748" s="373" t="n">
        <v>0</v>
      </c>
      <c r="J748" s="339"/>
      <c r="K748" s="339"/>
      <c r="L748" s="339"/>
      <c r="M748" s="339"/>
    </row>
    <row r="749" customFormat="false" ht="15.75" hidden="false" customHeight="false" outlineLevel="0" collapsed="false">
      <c r="A749" s="406"/>
      <c r="B749" s="367" t="s">
        <v>887</v>
      </c>
      <c r="C749" s="368" t="n">
        <v>911</v>
      </c>
      <c r="D749" s="369" t="n">
        <v>113</v>
      </c>
      <c r="E749" s="370" t="n">
        <v>939920</v>
      </c>
      <c r="F749" s="371" t="s">
        <v>888</v>
      </c>
      <c r="G749" s="372" t="n">
        <v>865.446</v>
      </c>
      <c r="H749" s="372" t="n">
        <v>670.888</v>
      </c>
      <c r="I749" s="373" t="n">
        <v>0</v>
      </c>
      <c r="J749" s="339"/>
      <c r="K749" s="339"/>
      <c r="L749" s="339"/>
      <c r="M749" s="339"/>
    </row>
    <row r="750" customFormat="false" ht="31.5" hidden="false" customHeight="false" outlineLevel="0" collapsed="false">
      <c r="A750" s="406"/>
      <c r="B750" s="367" t="s">
        <v>889</v>
      </c>
      <c r="C750" s="368" t="n">
        <v>911</v>
      </c>
      <c r="D750" s="369" t="n">
        <v>113</v>
      </c>
      <c r="E750" s="370" t="n">
        <v>939920</v>
      </c>
      <c r="F750" s="371" t="s">
        <v>890</v>
      </c>
      <c r="G750" s="372" t="n">
        <v>170.292</v>
      </c>
      <c r="H750" s="372" t="n">
        <v>0</v>
      </c>
      <c r="I750" s="373" t="n">
        <v>0</v>
      </c>
      <c r="J750" s="339"/>
      <c r="K750" s="339"/>
      <c r="L750" s="339"/>
      <c r="M750" s="339"/>
    </row>
    <row r="751" customFormat="false" ht="63" hidden="false" customHeight="false" outlineLevel="0" collapsed="false">
      <c r="A751" s="405" t="s">
        <v>240</v>
      </c>
      <c r="B751" s="375" t="s">
        <v>1223</v>
      </c>
      <c r="C751" s="376" t="n">
        <v>912</v>
      </c>
      <c r="D751" s="377" t="n">
        <v>0</v>
      </c>
      <c r="E751" s="378" t="n">
        <v>0</v>
      </c>
      <c r="F751" s="379" t="n">
        <v>0</v>
      </c>
      <c r="G751" s="380" t="n">
        <v>100</v>
      </c>
      <c r="H751" s="380" t="n">
        <v>0</v>
      </c>
      <c r="I751" s="381" t="n">
        <v>0</v>
      </c>
      <c r="J751" s="339"/>
      <c r="K751" s="339"/>
      <c r="L751" s="339"/>
      <c r="M751" s="339"/>
    </row>
    <row r="752" customFormat="false" ht="15.75" hidden="false" customHeight="false" outlineLevel="0" collapsed="false">
      <c r="A752" s="406"/>
      <c r="B752" s="367" t="s">
        <v>832</v>
      </c>
      <c r="C752" s="368" t="n">
        <v>912</v>
      </c>
      <c r="D752" s="369" t="n">
        <v>502</v>
      </c>
      <c r="E752" s="370" t="n">
        <v>0</v>
      </c>
      <c r="F752" s="371" t="n">
        <v>0</v>
      </c>
      <c r="G752" s="372" t="n">
        <v>100</v>
      </c>
      <c r="H752" s="372" t="n">
        <v>0</v>
      </c>
      <c r="I752" s="373" t="n">
        <v>0</v>
      </c>
      <c r="J752" s="339"/>
      <c r="K752" s="339"/>
      <c r="L752" s="339"/>
      <c r="M752" s="339"/>
    </row>
    <row r="753" customFormat="false" ht="15.75" hidden="false" customHeight="false" outlineLevel="0" collapsed="false">
      <c r="A753" s="406"/>
      <c r="B753" s="367" t="s">
        <v>898</v>
      </c>
      <c r="C753" s="368" t="n">
        <v>912</v>
      </c>
      <c r="D753" s="369" t="n">
        <v>502</v>
      </c>
      <c r="E753" s="370" t="n">
        <v>3510000</v>
      </c>
      <c r="F753" s="371" t="n">
        <v>0</v>
      </c>
      <c r="G753" s="372" t="n">
        <v>100</v>
      </c>
      <c r="H753" s="372" t="n">
        <v>0</v>
      </c>
      <c r="I753" s="373" t="n">
        <v>0</v>
      </c>
      <c r="J753" s="339"/>
      <c r="K753" s="339"/>
      <c r="L753" s="339"/>
      <c r="M753" s="339"/>
    </row>
    <row r="754" customFormat="false" ht="31.5" hidden="false" customHeight="false" outlineLevel="0" collapsed="false">
      <c r="A754" s="406"/>
      <c r="B754" s="367" t="s">
        <v>1225</v>
      </c>
      <c r="C754" s="368" t="n">
        <v>912</v>
      </c>
      <c r="D754" s="369" t="n">
        <v>502</v>
      </c>
      <c r="E754" s="370" t="n">
        <v>3510100</v>
      </c>
      <c r="F754" s="371" t="n">
        <v>0</v>
      </c>
      <c r="G754" s="372" t="n">
        <v>100</v>
      </c>
      <c r="H754" s="372" t="n">
        <v>0</v>
      </c>
      <c r="I754" s="373" t="n">
        <v>0</v>
      </c>
      <c r="J754" s="339"/>
      <c r="K754" s="339"/>
      <c r="L754" s="339"/>
      <c r="M754" s="339"/>
    </row>
    <row r="755" customFormat="false" ht="31.5" hidden="false" customHeight="false" outlineLevel="0" collapsed="false">
      <c r="A755" s="406"/>
      <c r="B755" s="367" t="s">
        <v>1225</v>
      </c>
      <c r="C755" s="368" t="n">
        <v>912</v>
      </c>
      <c r="D755" s="369" t="n">
        <v>502</v>
      </c>
      <c r="E755" s="370" t="n">
        <v>3510101</v>
      </c>
      <c r="F755" s="371" t="n">
        <v>0</v>
      </c>
      <c r="G755" s="372" t="n">
        <v>100</v>
      </c>
      <c r="H755" s="372" t="n">
        <v>0</v>
      </c>
      <c r="I755" s="373" t="n">
        <v>0</v>
      </c>
      <c r="J755" s="339"/>
      <c r="K755" s="339"/>
      <c r="L755" s="339"/>
      <c r="M755" s="339"/>
    </row>
    <row r="756" customFormat="false" ht="15.75" hidden="false" customHeight="false" outlineLevel="0" collapsed="false">
      <c r="A756" s="406"/>
      <c r="B756" s="367" t="s">
        <v>935</v>
      </c>
      <c r="C756" s="368" t="n">
        <v>912</v>
      </c>
      <c r="D756" s="369" t="n">
        <v>502</v>
      </c>
      <c r="E756" s="370" t="n">
        <v>3510101</v>
      </c>
      <c r="F756" s="371" t="s">
        <v>936</v>
      </c>
      <c r="G756" s="372" t="n">
        <v>100</v>
      </c>
      <c r="H756" s="372" t="n">
        <v>0</v>
      </c>
      <c r="I756" s="373" t="n">
        <v>0</v>
      </c>
      <c r="J756" s="339"/>
      <c r="K756" s="339"/>
      <c r="L756" s="339"/>
      <c r="M756" s="339"/>
    </row>
    <row r="757" customFormat="false" ht="31.5" hidden="false" customHeight="false" outlineLevel="0" collapsed="false">
      <c r="A757" s="407" t="s">
        <v>246</v>
      </c>
      <c r="B757" s="375" t="s">
        <v>1227</v>
      </c>
      <c r="C757" s="376" t="n">
        <v>914</v>
      </c>
      <c r="D757" s="377" t="n">
        <v>0</v>
      </c>
      <c r="E757" s="378" t="n">
        <v>0</v>
      </c>
      <c r="F757" s="379" t="n">
        <v>0</v>
      </c>
      <c r="G757" s="380" t="n">
        <v>5539</v>
      </c>
      <c r="H757" s="380" t="n">
        <v>0</v>
      </c>
      <c r="I757" s="381" t="n">
        <v>0</v>
      </c>
      <c r="J757" s="339"/>
      <c r="K757" s="339"/>
      <c r="L757" s="339"/>
      <c r="M757" s="339"/>
    </row>
    <row r="758" customFormat="false" ht="31.5" hidden="false" customHeight="false" outlineLevel="0" collapsed="false">
      <c r="A758" s="406"/>
      <c r="B758" s="367" t="s">
        <v>842</v>
      </c>
      <c r="C758" s="368" t="n">
        <v>914</v>
      </c>
      <c r="D758" s="369" t="n">
        <v>804</v>
      </c>
      <c r="E758" s="370" t="n">
        <v>0</v>
      </c>
      <c r="F758" s="371" t="n">
        <v>0</v>
      </c>
      <c r="G758" s="372" t="n">
        <v>5539</v>
      </c>
      <c r="H758" s="372" t="n">
        <v>0</v>
      </c>
      <c r="I758" s="373" t="n">
        <v>0</v>
      </c>
      <c r="J758" s="339"/>
      <c r="K758" s="339"/>
      <c r="L758" s="339"/>
      <c r="M758" s="339"/>
    </row>
    <row r="759" customFormat="false" ht="94.5" hidden="false" customHeight="false" outlineLevel="0" collapsed="false">
      <c r="A759" s="406"/>
      <c r="B759" s="367" t="s">
        <v>1017</v>
      </c>
      <c r="C759" s="368" t="n">
        <v>914</v>
      </c>
      <c r="D759" s="369" t="n">
        <v>804</v>
      </c>
      <c r="E759" s="370" t="n">
        <v>4520000</v>
      </c>
      <c r="F759" s="371" t="n">
        <v>0</v>
      </c>
      <c r="G759" s="372" t="n">
        <v>5539</v>
      </c>
      <c r="H759" s="372" t="n">
        <v>0</v>
      </c>
      <c r="I759" s="373" t="n">
        <v>0</v>
      </c>
      <c r="J759" s="339"/>
      <c r="K759" s="339"/>
      <c r="L759" s="339"/>
      <c r="M759" s="339"/>
    </row>
    <row r="760" customFormat="false" ht="31.5" hidden="false" customHeight="false" outlineLevel="0" collapsed="false">
      <c r="A760" s="406"/>
      <c r="B760" s="367" t="s">
        <v>924</v>
      </c>
      <c r="C760" s="368" t="n">
        <v>914</v>
      </c>
      <c r="D760" s="369" t="n">
        <v>804</v>
      </c>
      <c r="E760" s="370" t="n">
        <v>4529900</v>
      </c>
      <c r="F760" s="371" t="n">
        <v>0</v>
      </c>
      <c r="G760" s="372" t="n">
        <v>5539</v>
      </c>
      <c r="H760" s="372" t="n">
        <v>0</v>
      </c>
      <c r="I760" s="373" t="n">
        <v>0</v>
      </c>
      <c r="J760" s="339"/>
      <c r="K760" s="339"/>
      <c r="L760" s="339"/>
      <c r="M760" s="339"/>
    </row>
    <row r="761" customFormat="false" ht="31.5" hidden="false" customHeight="false" outlineLevel="0" collapsed="false">
      <c r="A761" s="406"/>
      <c r="B761" s="367" t="s">
        <v>1228</v>
      </c>
      <c r="C761" s="368" t="n">
        <v>914</v>
      </c>
      <c r="D761" s="369" t="n">
        <v>804</v>
      </c>
      <c r="E761" s="370" t="n">
        <v>4529902</v>
      </c>
      <c r="F761" s="371" t="n">
        <v>0</v>
      </c>
      <c r="G761" s="372" t="n">
        <v>5539</v>
      </c>
      <c r="H761" s="372" t="n">
        <v>0</v>
      </c>
      <c r="I761" s="373" t="n">
        <v>0</v>
      </c>
      <c r="J761" s="339"/>
      <c r="K761" s="339"/>
      <c r="L761" s="339"/>
      <c r="M761" s="339"/>
    </row>
    <row r="762" customFormat="false" ht="31.5" hidden="false" customHeight="false" outlineLevel="0" collapsed="false">
      <c r="A762" s="406"/>
      <c r="B762" s="367" t="s">
        <v>891</v>
      </c>
      <c r="C762" s="368" t="n">
        <v>914</v>
      </c>
      <c r="D762" s="369" t="n">
        <v>804</v>
      </c>
      <c r="E762" s="370" t="n">
        <v>4529902</v>
      </c>
      <c r="F762" s="371" t="s">
        <v>892</v>
      </c>
      <c r="G762" s="372" t="n">
        <v>5539</v>
      </c>
      <c r="H762" s="372" t="n">
        <v>0</v>
      </c>
      <c r="I762" s="373" t="n">
        <v>0</v>
      </c>
      <c r="J762" s="339"/>
      <c r="K762" s="339"/>
      <c r="L762" s="339"/>
      <c r="M762" s="339"/>
    </row>
    <row r="763" customFormat="false" ht="15.75" hidden="false" customHeight="false" outlineLevel="0" collapsed="false">
      <c r="A763" s="408"/>
      <c r="B763" s="409" t="s">
        <v>868</v>
      </c>
      <c r="C763" s="384" t="n">
        <v>0</v>
      </c>
      <c r="D763" s="385" t="n">
        <v>0</v>
      </c>
      <c r="E763" s="386" t="n">
        <v>0</v>
      </c>
      <c r="F763" s="387" t="s">
        <v>404</v>
      </c>
      <c r="G763" s="388" t="n">
        <v>1005200.8052</v>
      </c>
      <c r="H763" s="388" t="n">
        <v>0</v>
      </c>
      <c r="I763" s="389" t="n">
        <v>0</v>
      </c>
      <c r="J763" s="339"/>
      <c r="K763" s="339"/>
      <c r="L763" s="339"/>
      <c r="M763" s="339"/>
    </row>
    <row r="764" customFormat="false" ht="15.75" hidden="false" customHeight="false" outlineLevel="0" collapsed="false">
      <c r="A764" s="394"/>
      <c r="B764" s="393" t="s">
        <v>1229</v>
      </c>
      <c r="C764" s="394"/>
      <c r="D764" s="394"/>
      <c r="E764" s="395"/>
      <c r="F764" s="395"/>
      <c r="G764" s="396" t="n">
        <v>9001659.79716999</v>
      </c>
      <c r="H764" s="396" t="n">
        <v>673350.9945</v>
      </c>
      <c r="I764" s="396" t="n">
        <v>35120.94</v>
      </c>
      <c r="J764" s="390"/>
      <c r="K764" s="339"/>
      <c r="L764" s="339"/>
      <c r="M764" s="339"/>
    </row>
    <row r="765" customFormat="false" ht="15.75" hidden="false" customHeight="false" outlineLevel="0" collapsed="false">
      <c r="A765" s="339"/>
      <c r="B765" s="339"/>
      <c r="C765" s="339"/>
      <c r="D765" s="339"/>
      <c r="E765" s="339"/>
      <c r="F765" s="339"/>
      <c r="G765" s="339"/>
      <c r="H765" s="339"/>
      <c r="I765" s="397" t="s">
        <v>385</v>
      </c>
      <c r="J765" s="339"/>
      <c r="K765" s="339"/>
      <c r="L765" s="339"/>
      <c r="M765" s="339"/>
    </row>
    <row r="766" customFormat="false" ht="15.75" hidden="false" customHeight="false" outlineLevel="0" collapsed="false">
      <c r="A766" s="345"/>
      <c r="B766" s="345"/>
      <c r="C766" s="345"/>
      <c r="D766" s="345"/>
      <c r="E766" s="339"/>
      <c r="F766" s="339"/>
      <c r="G766" s="345"/>
      <c r="H766" s="345"/>
      <c r="I766" s="339"/>
      <c r="J766" s="345"/>
      <c r="K766" s="339"/>
      <c r="L766" s="339"/>
      <c r="M766" s="339"/>
    </row>
    <row r="767" customFormat="false" ht="15.75" hidden="false" customHeight="false" outlineLevel="0" collapsed="false">
      <c r="A767" s="345"/>
      <c r="B767" s="345"/>
      <c r="C767" s="345"/>
      <c r="D767" s="345"/>
      <c r="E767" s="345"/>
      <c r="F767" s="345"/>
      <c r="G767" s="345"/>
      <c r="H767" s="345"/>
      <c r="I767" s="339"/>
      <c r="J767" s="345"/>
      <c r="K767" s="339"/>
      <c r="L767" s="339"/>
      <c r="M767" s="339"/>
    </row>
    <row r="768" customFormat="false" ht="15.75" hidden="false" customHeight="false" outlineLevel="0" collapsed="false">
      <c r="A768" s="339"/>
      <c r="B768" s="339"/>
      <c r="C768" s="339"/>
      <c r="D768" s="339"/>
      <c r="E768" s="339"/>
      <c r="F768" s="339"/>
      <c r="G768" s="345"/>
      <c r="H768" s="345"/>
      <c r="I768" s="339"/>
      <c r="J768" s="345"/>
      <c r="K768" s="339"/>
      <c r="L768" s="339"/>
      <c r="M768" s="339"/>
    </row>
    <row r="769" customFormat="false" ht="15.75" hidden="false" customHeight="false" outlineLevel="0" collapsed="false">
      <c r="A769" s="339"/>
      <c r="B769" s="339"/>
      <c r="C769" s="339"/>
      <c r="D769" s="339"/>
      <c r="E769" s="339"/>
      <c r="F769" s="339"/>
      <c r="G769" s="345"/>
      <c r="H769" s="345"/>
      <c r="I769" s="339"/>
      <c r="J769" s="345"/>
      <c r="K769" s="339"/>
      <c r="L769" s="339"/>
      <c r="M769" s="339"/>
    </row>
    <row r="770" customFormat="false" ht="15.75" hidden="false" customHeight="false" outlineLevel="0" collapsed="false">
      <c r="A770" s="339"/>
      <c r="B770" s="339"/>
      <c r="C770" s="339"/>
      <c r="D770" s="339"/>
      <c r="E770" s="339"/>
      <c r="F770" s="339"/>
      <c r="G770" s="345"/>
      <c r="H770" s="345"/>
      <c r="I770" s="339"/>
      <c r="J770" s="345"/>
      <c r="K770" s="339"/>
      <c r="L770" s="339"/>
      <c r="M770" s="339"/>
    </row>
    <row r="771" customFormat="false" ht="15.75" hidden="false" customHeight="false" outlineLevel="0" collapsed="false">
      <c r="A771" s="339"/>
      <c r="B771" s="339"/>
      <c r="C771" s="339"/>
      <c r="D771" s="339"/>
      <c r="E771" s="339"/>
      <c r="F771" s="339"/>
      <c r="G771" s="345"/>
      <c r="H771" s="345"/>
      <c r="I771" s="339"/>
      <c r="J771" s="345"/>
      <c r="K771" s="339"/>
      <c r="L771" s="339"/>
      <c r="M771" s="339"/>
    </row>
  </sheetData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984027777777778" right="0.39375" top="0.354166666666667" bottom="0.354166666666667" header="0.511811023622047" footer="0.19652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410" width="45.13"/>
    <col collapsed="false" customWidth="true" hidden="false" outlineLevel="0" max="3" min="3" style="410" width="29.85"/>
    <col collapsed="false" customWidth="true" hidden="false" outlineLevel="0" max="4" min="4" style="410" width="12.85"/>
    <col collapsed="false" customWidth="true" hidden="false" outlineLevel="0" max="5" min="5" style="410" width="11.13"/>
    <col collapsed="false" customWidth="true" hidden="false" outlineLevel="0" max="6" min="6" style="410" width="9.56"/>
    <col collapsed="false" customWidth="true" hidden="false" outlineLevel="0" max="7" min="7" style="410" width="9.99"/>
    <col collapsed="false" customWidth="true" hidden="false" outlineLevel="0" max="8" min="8" style="101" width="17.7"/>
    <col collapsed="false" customWidth="false" hidden="false" outlineLevel="0" max="257" min="9" style="101" width="9.14"/>
  </cols>
  <sheetData>
    <row r="1" customFormat="false" ht="8.25" hidden="false" customHeight="true" outlineLevel="0" collapsed="false"/>
    <row r="2" customFormat="false" ht="13.5" hidden="false" customHeight="true" outlineLevel="0" collapsed="false">
      <c r="H2" s="6" t="s">
        <v>1245</v>
      </c>
    </row>
    <row r="3" customFormat="false" ht="15.75" hidden="false" customHeight="false" outlineLevel="0" collapsed="false">
      <c r="H3" s="7" t="s">
        <v>1</v>
      </c>
    </row>
    <row r="4" customFormat="false" ht="15.75" hidden="false" customHeight="false" outlineLevel="0" collapsed="false">
      <c r="H4" s="8" t="s">
        <v>2</v>
      </c>
    </row>
    <row r="5" customFormat="false" ht="15.75" hidden="false" customHeight="false" outlineLevel="0" collapsed="false">
      <c r="H5" s="8" t="s">
        <v>3</v>
      </c>
    </row>
    <row r="6" customFormat="false" ht="15.75" hidden="false" customHeight="false" outlineLevel="0" collapsed="false">
      <c r="H6" s="8" t="s">
        <v>4</v>
      </c>
    </row>
    <row r="7" customFormat="false" ht="15.75" hidden="false" customHeight="false" outlineLevel="0" collapsed="false">
      <c r="H7" s="8" t="s">
        <v>2</v>
      </c>
    </row>
    <row r="8" customFormat="false" ht="15.75" hidden="false" customHeight="false" outlineLevel="0" collapsed="false">
      <c r="H8" s="8" t="s">
        <v>387</v>
      </c>
    </row>
    <row r="9" s="411" customFormat="true" ht="15.75" hidden="false" customHeight="false" outlineLevel="0" collapsed="false">
      <c r="H9" s="8" t="s">
        <v>6</v>
      </c>
    </row>
    <row r="10" s="412" customFormat="true" ht="15.75" hidden="false" customHeight="false" outlineLevel="0" collapsed="false">
      <c r="B10" s="411"/>
      <c r="C10" s="411"/>
      <c r="D10" s="411"/>
      <c r="E10" s="411"/>
      <c r="F10" s="411"/>
      <c r="G10" s="411"/>
      <c r="H10" s="8" t="s">
        <v>7</v>
      </c>
    </row>
    <row r="11" s="412" customFormat="true" ht="15.75" hidden="false" customHeight="false" outlineLevel="0" collapsed="false">
      <c r="B11" s="411"/>
      <c r="C11" s="411"/>
      <c r="D11" s="411"/>
      <c r="E11" s="411"/>
      <c r="F11" s="411"/>
      <c r="G11" s="411"/>
      <c r="H11" s="71"/>
    </row>
    <row r="12" s="412" customFormat="true" ht="15.75" hidden="false" customHeight="false" outlineLevel="0" collapsed="false">
      <c r="B12" s="411"/>
      <c r="C12" s="411"/>
      <c r="D12" s="411"/>
      <c r="E12" s="411"/>
      <c r="F12" s="411"/>
      <c r="G12" s="411"/>
      <c r="H12" s="8" t="s">
        <v>1246</v>
      </c>
    </row>
    <row r="13" s="412" customFormat="true" ht="15.75" hidden="false" customHeight="false" outlineLevel="0" collapsed="false">
      <c r="B13" s="411"/>
      <c r="C13" s="411"/>
      <c r="D13" s="411"/>
      <c r="E13" s="411"/>
      <c r="F13" s="411"/>
      <c r="G13" s="411"/>
      <c r="H13" s="8" t="s">
        <v>389</v>
      </c>
    </row>
    <row r="14" s="412" customFormat="true" ht="15.75" hidden="false" customHeight="false" outlineLevel="0" collapsed="false">
      <c r="B14" s="411"/>
      <c r="C14" s="411"/>
      <c r="D14" s="411"/>
      <c r="E14" s="411"/>
      <c r="F14" s="411"/>
      <c r="G14" s="411"/>
      <c r="H14" s="8" t="s">
        <v>2</v>
      </c>
    </row>
    <row r="15" s="412" customFormat="true" ht="15.75" hidden="false" customHeight="false" outlineLevel="0" collapsed="false">
      <c r="B15" s="411"/>
      <c r="C15" s="411"/>
      <c r="D15" s="411"/>
      <c r="E15" s="411"/>
      <c r="F15" s="411"/>
      <c r="G15" s="411"/>
      <c r="H15" s="8" t="s">
        <v>387</v>
      </c>
    </row>
    <row r="16" s="412" customFormat="true" ht="15.75" hidden="false" customHeight="false" outlineLevel="0" collapsed="false">
      <c r="B16" s="411"/>
      <c r="C16" s="411"/>
      <c r="D16" s="411"/>
      <c r="E16" s="411"/>
      <c r="F16" s="411"/>
      <c r="G16" s="411"/>
      <c r="H16" s="8" t="s">
        <v>6</v>
      </c>
    </row>
    <row r="17" s="412" customFormat="true" ht="15.75" hidden="false" customHeight="false" outlineLevel="0" collapsed="false">
      <c r="B17" s="411"/>
      <c r="C17" s="411"/>
      <c r="D17" s="411"/>
      <c r="E17" s="411"/>
      <c r="F17" s="411"/>
      <c r="G17" s="411"/>
      <c r="H17" s="8" t="s">
        <v>7</v>
      </c>
    </row>
    <row r="18" s="412" customFormat="true" ht="15.75" hidden="false" customHeight="false" outlineLevel="0" collapsed="false">
      <c r="B18" s="411"/>
      <c r="C18" s="411"/>
      <c r="D18" s="411"/>
      <c r="E18" s="411"/>
      <c r="F18" s="411"/>
      <c r="G18" s="411"/>
      <c r="H18" s="6"/>
    </row>
    <row r="19" customFormat="false" ht="31.5" hidden="false" customHeight="true" outlineLevel="0" collapsed="false">
      <c r="A19" s="413" t="s">
        <v>1247</v>
      </c>
      <c r="B19" s="413"/>
      <c r="C19" s="413"/>
      <c r="D19" s="413"/>
      <c r="E19" s="413"/>
      <c r="F19" s="413"/>
      <c r="G19" s="413"/>
    </row>
    <row r="20" customFormat="false" ht="15" hidden="false" customHeight="true" outlineLevel="0" collapsed="false">
      <c r="A20" s="414"/>
      <c r="B20" s="414"/>
      <c r="C20" s="414"/>
      <c r="D20" s="414"/>
      <c r="E20" s="414"/>
      <c r="F20" s="415"/>
      <c r="G20" s="416"/>
      <c r="H20" s="417" t="s">
        <v>391</v>
      </c>
    </row>
    <row r="21" customFormat="false" ht="42.75" hidden="false" customHeight="true" outlineLevel="0" collapsed="false">
      <c r="A21" s="418" t="s">
        <v>11</v>
      </c>
      <c r="B21" s="418" t="s">
        <v>811</v>
      </c>
      <c r="C21" s="419" t="s">
        <v>1248</v>
      </c>
      <c r="D21" s="419" t="s">
        <v>756</v>
      </c>
      <c r="E21" s="419"/>
      <c r="F21" s="419"/>
      <c r="G21" s="419"/>
      <c r="H21" s="420" t="s">
        <v>758</v>
      </c>
    </row>
    <row r="22" customFormat="false" ht="38.25" hidden="false" customHeight="true" outlineLevel="0" collapsed="false">
      <c r="A22" s="418"/>
      <c r="B22" s="418"/>
      <c r="C22" s="419"/>
      <c r="D22" s="419" t="s">
        <v>875</v>
      </c>
      <c r="E22" s="419" t="s">
        <v>876</v>
      </c>
      <c r="F22" s="419" t="s">
        <v>877</v>
      </c>
      <c r="G22" s="419" t="s">
        <v>878</v>
      </c>
      <c r="H22" s="420"/>
    </row>
    <row r="23" customFormat="false" ht="15" hidden="false" customHeight="true" outlineLevel="0" collapsed="false">
      <c r="A23" s="418" t="n">
        <v>1</v>
      </c>
      <c r="B23" s="418" t="n">
        <v>2</v>
      </c>
      <c r="C23" s="418" t="n">
        <v>3</v>
      </c>
      <c r="D23" s="418" t="n">
        <v>4</v>
      </c>
      <c r="E23" s="418" t="n">
        <v>5</v>
      </c>
      <c r="F23" s="421" t="n">
        <v>6</v>
      </c>
      <c r="G23" s="418" t="n">
        <v>7</v>
      </c>
      <c r="H23" s="422" t="n">
        <v>8</v>
      </c>
    </row>
    <row r="24" s="426" customFormat="true" ht="18" hidden="false" customHeight="true" outlineLevel="0" collapsed="false">
      <c r="A24" s="423"/>
      <c r="B24" s="424" t="s">
        <v>1249</v>
      </c>
      <c r="C24" s="424"/>
      <c r="D24" s="424"/>
      <c r="E24" s="424"/>
      <c r="F24" s="424"/>
      <c r="G24" s="424"/>
      <c r="H24" s="424"/>
      <c r="I24" s="425"/>
      <c r="J24" s="425"/>
      <c r="K24" s="425"/>
      <c r="L24" s="425"/>
      <c r="M24" s="425"/>
      <c r="N24" s="425"/>
      <c r="O24" s="425"/>
      <c r="P24" s="425"/>
      <c r="Q24" s="425"/>
    </row>
    <row r="25" s="435" customFormat="true" ht="63" hidden="false" customHeight="true" outlineLevel="0" collapsed="false">
      <c r="A25" s="427" t="n">
        <v>1</v>
      </c>
      <c r="B25" s="428" t="s">
        <v>1250</v>
      </c>
      <c r="C25" s="429" t="s">
        <v>1251</v>
      </c>
      <c r="D25" s="430"/>
      <c r="E25" s="431"/>
      <c r="F25" s="432"/>
      <c r="G25" s="433"/>
      <c r="H25" s="434"/>
    </row>
    <row r="26" customFormat="false" ht="15.75" hidden="false" customHeight="false" outlineLevel="0" collapsed="false">
      <c r="A26" s="427"/>
      <c r="B26" s="428"/>
      <c r="C26" s="436" t="s">
        <v>1252</v>
      </c>
      <c r="D26" s="437" t="n">
        <v>907</v>
      </c>
      <c r="E26" s="438" t="n">
        <v>502</v>
      </c>
      <c r="F26" s="439" t="n">
        <v>7951001</v>
      </c>
      <c r="G26" s="440" t="n">
        <v>422</v>
      </c>
      <c r="H26" s="434" t="n">
        <v>24781</v>
      </c>
    </row>
    <row r="27" s="435" customFormat="true" ht="31.5" hidden="false" customHeight="true" outlineLevel="0" collapsed="false">
      <c r="A27" s="427"/>
      <c r="B27" s="428"/>
      <c r="C27" s="441" t="s">
        <v>1253</v>
      </c>
      <c r="D27" s="441"/>
      <c r="E27" s="441"/>
      <c r="F27" s="441"/>
      <c r="G27" s="441"/>
      <c r="H27" s="442" t="n">
        <f aca="false">SUM(H26)</f>
        <v>24781</v>
      </c>
    </row>
    <row r="28" s="435" customFormat="true" ht="15.75" hidden="false" customHeight="true" outlineLevel="0" collapsed="false">
      <c r="A28" s="443"/>
      <c r="B28" s="444" t="s">
        <v>1254</v>
      </c>
      <c r="C28" s="444"/>
      <c r="D28" s="444"/>
      <c r="E28" s="444"/>
      <c r="F28" s="444"/>
      <c r="G28" s="444"/>
      <c r="H28" s="445" t="n">
        <f aca="false">H27</f>
        <v>24781</v>
      </c>
    </row>
    <row r="29" s="426" customFormat="true" ht="18" hidden="false" customHeight="true" outlineLevel="0" collapsed="false">
      <c r="A29" s="423"/>
      <c r="B29" s="424" t="s">
        <v>1255</v>
      </c>
      <c r="C29" s="424"/>
      <c r="D29" s="424"/>
      <c r="E29" s="424"/>
      <c r="F29" s="424"/>
      <c r="G29" s="424"/>
      <c r="H29" s="424"/>
      <c r="I29" s="425"/>
      <c r="J29" s="425"/>
      <c r="K29" s="425"/>
      <c r="L29" s="425"/>
      <c r="M29" s="425"/>
      <c r="N29" s="425"/>
      <c r="O29" s="425"/>
      <c r="P29" s="425"/>
      <c r="Q29" s="425"/>
    </row>
    <row r="30" s="435" customFormat="true" ht="79.5" hidden="false" customHeight="true" outlineLevel="0" collapsed="false">
      <c r="A30" s="427" t="n">
        <v>2</v>
      </c>
      <c r="B30" s="428" t="s">
        <v>1028</v>
      </c>
      <c r="C30" s="446" t="s">
        <v>1192</v>
      </c>
      <c r="D30" s="447"/>
      <c r="E30" s="448"/>
      <c r="F30" s="449"/>
      <c r="G30" s="450"/>
      <c r="H30" s="451"/>
    </row>
    <row r="31" customFormat="false" ht="15.75" hidden="false" customHeight="false" outlineLevel="0" collapsed="false">
      <c r="A31" s="427"/>
      <c r="B31" s="428"/>
      <c r="C31" s="452" t="s">
        <v>1252</v>
      </c>
      <c r="D31" s="453" t="n">
        <v>908</v>
      </c>
      <c r="E31" s="454" t="n">
        <v>709</v>
      </c>
      <c r="F31" s="455" t="n">
        <v>7950018</v>
      </c>
      <c r="G31" s="456" t="s">
        <v>940</v>
      </c>
      <c r="H31" s="457" t="n">
        <v>6880.9046</v>
      </c>
    </row>
    <row r="32" s="435" customFormat="true" ht="23.25" hidden="false" customHeight="true" outlineLevel="0" collapsed="false">
      <c r="A32" s="427"/>
      <c r="B32" s="428"/>
      <c r="C32" s="441" t="s">
        <v>1253</v>
      </c>
      <c r="D32" s="441"/>
      <c r="E32" s="441"/>
      <c r="F32" s="441"/>
      <c r="G32" s="441"/>
      <c r="H32" s="442" t="n">
        <f aca="false">SUM(H31:H31)</f>
        <v>6880.9046</v>
      </c>
    </row>
    <row r="33" s="435" customFormat="true" ht="15.75" hidden="false" customHeight="true" outlineLevel="0" collapsed="false">
      <c r="A33" s="443"/>
      <c r="B33" s="444" t="s">
        <v>1256</v>
      </c>
      <c r="C33" s="444"/>
      <c r="D33" s="444"/>
      <c r="E33" s="444"/>
      <c r="F33" s="444"/>
      <c r="G33" s="444"/>
      <c r="H33" s="445" t="n">
        <f aca="false">H32</f>
        <v>6880.9046</v>
      </c>
    </row>
    <row r="34" customFormat="false" ht="114.95" hidden="false" customHeight="true" outlineLevel="0" collapsed="false">
      <c r="A34" s="427" t="n">
        <v>3</v>
      </c>
      <c r="B34" s="458" t="s">
        <v>1257</v>
      </c>
      <c r="C34" s="459" t="s">
        <v>1192</v>
      </c>
      <c r="D34" s="460"/>
      <c r="E34" s="461"/>
      <c r="F34" s="462"/>
      <c r="G34" s="460"/>
      <c r="H34" s="463"/>
    </row>
    <row r="35" customFormat="false" ht="15.75" hidden="false" customHeight="false" outlineLevel="0" collapsed="false">
      <c r="A35" s="427"/>
      <c r="B35" s="458"/>
      <c r="C35" s="452" t="s">
        <v>1252</v>
      </c>
      <c r="D35" s="464" t="n">
        <v>908</v>
      </c>
      <c r="E35" s="465" t="n">
        <v>503</v>
      </c>
      <c r="F35" s="466" t="n">
        <v>7950020</v>
      </c>
      <c r="G35" s="464" t="s">
        <v>940</v>
      </c>
      <c r="H35" s="467" t="n">
        <v>11460</v>
      </c>
    </row>
    <row r="36" customFormat="false" ht="31.5" hidden="false" customHeight="true" outlineLevel="0" collapsed="false">
      <c r="A36" s="427"/>
      <c r="B36" s="458"/>
      <c r="C36" s="468" t="s">
        <v>1253</v>
      </c>
      <c r="D36" s="468"/>
      <c r="E36" s="468"/>
      <c r="F36" s="468"/>
      <c r="G36" s="468"/>
      <c r="H36" s="469" t="n">
        <f aca="false">SUM(H35)</f>
        <v>11460</v>
      </c>
    </row>
    <row r="37" customFormat="false" ht="99.95" hidden="false" customHeight="true" outlineLevel="0" collapsed="false">
      <c r="A37" s="427"/>
      <c r="B37" s="458" t="s">
        <v>941</v>
      </c>
      <c r="C37" s="459" t="s">
        <v>50</v>
      </c>
      <c r="D37" s="460"/>
      <c r="E37" s="461"/>
      <c r="F37" s="462"/>
      <c r="G37" s="460"/>
      <c r="H37" s="463"/>
    </row>
    <row r="38" customFormat="false" ht="15.75" hidden="false" customHeight="false" outlineLevel="0" collapsed="false">
      <c r="A38" s="427"/>
      <c r="B38" s="458"/>
      <c r="C38" s="452" t="s">
        <v>1252</v>
      </c>
      <c r="D38" s="464" t="n">
        <v>903</v>
      </c>
      <c r="E38" s="465" t="n">
        <v>502</v>
      </c>
      <c r="F38" s="466" t="n">
        <v>7950025</v>
      </c>
      <c r="G38" s="464" t="n">
        <v>411</v>
      </c>
      <c r="H38" s="467" t="n">
        <v>12000</v>
      </c>
    </row>
    <row r="39" customFormat="false" ht="31.5" hidden="false" customHeight="true" outlineLevel="0" collapsed="false">
      <c r="A39" s="427"/>
      <c r="B39" s="458"/>
      <c r="C39" s="468" t="s">
        <v>1253</v>
      </c>
      <c r="D39" s="468"/>
      <c r="E39" s="468"/>
      <c r="F39" s="468"/>
      <c r="G39" s="468"/>
      <c r="H39" s="469" t="n">
        <f aca="false">SUM(H38)</f>
        <v>12000</v>
      </c>
    </row>
    <row r="40" customFormat="false" ht="47.25" hidden="false" customHeight="true" outlineLevel="0" collapsed="false">
      <c r="A40" s="427"/>
      <c r="B40" s="428" t="s">
        <v>938</v>
      </c>
      <c r="C40" s="446" t="s">
        <v>50</v>
      </c>
      <c r="D40" s="447"/>
      <c r="E40" s="448"/>
      <c r="F40" s="449"/>
      <c r="G40" s="450"/>
      <c r="H40" s="451"/>
    </row>
    <row r="41" customFormat="false" ht="15.75" hidden="false" customHeight="false" outlineLevel="0" collapsed="false">
      <c r="A41" s="427"/>
      <c r="B41" s="428"/>
      <c r="C41" s="470" t="s">
        <v>1258</v>
      </c>
      <c r="D41" s="453" t="n">
        <v>903</v>
      </c>
      <c r="E41" s="454" t="n">
        <v>502</v>
      </c>
      <c r="F41" s="455" t="n">
        <v>5222106</v>
      </c>
      <c r="G41" s="456" t="s">
        <v>940</v>
      </c>
      <c r="H41" s="457" t="n">
        <v>530000</v>
      </c>
    </row>
    <row r="42" customFormat="false" ht="31.5" hidden="false" customHeight="true" outlineLevel="0" collapsed="false">
      <c r="A42" s="427"/>
      <c r="B42" s="428"/>
      <c r="C42" s="441" t="s">
        <v>1253</v>
      </c>
      <c r="D42" s="441"/>
      <c r="E42" s="441"/>
      <c r="F42" s="441"/>
      <c r="G42" s="441"/>
      <c r="H42" s="442" t="n">
        <f aca="false">SUM(H41)</f>
        <v>530000</v>
      </c>
    </row>
    <row r="43" customFormat="false" ht="15" hidden="false" customHeight="true" outlineLevel="0" collapsed="false">
      <c r="A43" s="443"/>
      <c r="B43" s="444" t="s">
        <v>1256</v>
      </c>
      <c r="C43" s="444"/>
      <c r="D43" s="444"/>
      <c r="E43" s="444"/>
      <c r="F43" s="444"/>
      <c r="G43" s="444"/>
      <c r="H43" s="471" t="n">
        <f aca="false">H36+H39+H42</f>
        <v>553460</v>
      </c>
    </row>
    <row r="44" customFormat="false" ht="69" hidden="false" customHeight="true" outlineLevel="0" collapsed="false">
      <c r="A44" s="427" t="n">
        <v>4</v>
      </c>
      <c r="B44" s="472" t="s">
        <v>1109</v>
      </c>
      <c r="C44" s="473" t="s">
        <v>77</v>
      </c>
      <c r="D44" s="474"/>
      <c r="E44" s="474"/>
      <c r="F44" s="474"/>
      <c r="G44" s="474"/>
      <c r="H44" s="475"/>
    </row>
    <row r="45" customFormat="false" ht="15.75" hidden="false" customHeight="false" outlineLevel="0" collapsed="false">
      <c r="A45" s="427"/>
      <c r="B45" s="472"/>
      <c r="C45" s="476" t="s">
        <v>1252</v>
      </c>
      <c r="D45" s="477" t="n">
        <v>905</v>
      </c>
      <c r="E45" s="478" t="n">
        <v>1105</v>
      </c>
      <c r="F45" s="479" t="n">
        <v>7950038</v>
      </c>
      <c r="G45" s="480" t="n">
        <v>415</v>
      </c>
      <c r="H45" s="481" t="n">
        <v>3200</v>
      </c>
    </row>
    <row r="46" s="435" customFormat="true" ht="15" hidden="false" customHeight="true" outlineLevel="0" collapsed="false">
      <c r="A46" s="427"/>
      <c r="B46" s="472"/>
      <c r="C46" s="441" t="s">
        <v>1253</v>
      </c>
      <c r="D46" s="441"/>
      <c r="E46" s="441"/>
      <c r="F46" s="441"/>
      <c r="G46" s="441"/>
      <c r="H46" s="442" t="n">
        <f aca="false">SUM(H45)</f>
        <v>3200</v>
      </c>
    </row>
    <row r="47" s="435" customFormat="true" ht="63" hidden="false" customHeight="true" outlineLevel="0" collapsed="false">
      <c r="A47" s="427"/>
      <c r="B47" s="428" t="s">
        <v>1019</v>
      </c>
      <c r="C47" s="446" t="s">
        <v>1259</v>
      </c>
      <c r="D47" s="447"/>
      <c r="E47" s="448"/>
      <c r="F47" s="449"/>
      <c r="G47" s="450"/>
      <c r="H47" s="451"/>
    </row>
    <row r="48" s="435" customFormat="true" ht="15.75" hidden="false" customHeight="false" outlineLevel="0" collapsed="false">
      <c r="A48" s="427"/>
      <c r="B48" s="428"/>
      <c r="C48" s="470" t="s">
        <v>1258</v>
      </c>
      <c r="D48" s="453" t="n">
        <v>905</v>
      </c>
      <c r="E48" s="454" t="n">
        <v>709</v>
      </c>
      <c r="F48" s="455" t="n">
        <v>5220103</v>
      </c>
      <c r="G48" s="456" t="n">
        <v>415</v>
      </c>
      <c r="H48" s="457" t="n">
        <v>15947</v>
      </c>
    </row>
    <row r="49" s="435" customFormat="true" ht="15.75" hidden="false" customHeight="true" outlineLevel="0" collapsed="false">
      <c r="A49" s="427"/>
      <c r="B49" s="428"/>
      <c r="C49" s="441" t="s">
        <v>1253</v>
      </c>
      <c r="D49" s="441"/>
      <c r="E49" s="441"/>
      <c r="F49" s="441"/>
      <c r="G49" s="441"/>
      <c r="H49" s="442" t="n">
        <f aca="false">SUM(H48)</f>
        <v>15947</v>
      </c>
    </row>
    <row r="50" s="435" customFormat="true" ht="15.75" hidden="false" customHeight="true" outlineLevel="0" collapsed="false">
      <c r="A50" s="443"/>
      <c r="B50" s="482" t="s">
        <v>1256</v>
      </c>
      <c r="C50" s="482"/>
      <c r="D50" s="482"/>
      <c r="E50" s="482"/>
      <c r="F50" s="482"/>
      <c r="G50" s="482"/>
      <c r="H50" s="445" t="n">
        <f aca="false">H46+H49</f>
        <v>19147</v>
      </c>
    </row>
    <row r="51" s="435" customFormat="true" ht="51" hidden="false" customHeight="true" outlineLevel="0" collapsed="false">
      <c r="A51" s="483" t="n">
        <v>5</v>
      </c>
      <c r="B51" s="428" t="s">
        <v>1260</v>
      </c>
      <c r="C51" s="446" t="s">
        <v>69</v>
      </c>
      <c r="D51" s="447"/>
      <c r="E51" s="448"/>
      <c r="F51" s="449"/>
      <c r="G51" s="450"/>
      <c r="H51" s="451"/>
    </row>
    <row r="52" s="435" customFormat="true" ht="15.75" hidden="false" customHeight="false" outlineLevel="0" collapsed="false">
      <c r="A52" s="483"/>
      <c r="B52" s="428"/>
      <c r="C52" s="452" t="s">
        <v>1258</v>
      </c>
      <c r="D52" s="453" t="n">
        <v>904</v>
      </c>
      <c r="E52" s="454" t="n">
        <v>113</v>
      </c>
      <c r="F52" s="455" t="n">
        <v>5223600</v>
      </c>
      <c r="G52" s="456" t="n">
        <v>411</v>
      </c>
      <c r="H52" s="457" t="n">
        <v>2613.25</v>
      </c>
    </row>
    <row r="53" customFormat="false" ht="15.75" hidden="false" customHeight="false" outlineLevel="0" collapsed="false">
      <c r="A53" s="483"/>
      <c r="B53" s="428"/>
      <c r="C53" s="452" t="s">
        <v>1252</v>
      </c>
      <c r="D53" s="453" t="n">
        <v>904</v>
      </c>
      <c r="E53" s="454" t="n">
        <v>113</v>
      </c>
      <c r="F53" s="455" t="n">
        <v>7950040</v>
      </c>
      <c r="G53" s="456" t="n">
        <v>411</v>
      </c>
      <c r="H53" s="457" t="n">
        <v>26708.8786</v>
      </c>
    </row>
    <row r="54" s="435" customFormat="true" ht="18.75" hidden="false" customHeight="true" outlineLevel="0" collapsed="false">
      <c r="A54" s="483"/>
      <c r="B54" s="428"/>
      <c r="C54" s="484" t="s">
        <v>1253</v>
      </c>
      <c r="D54" s="484"/>
      <c r="E54" s="484"/>
      <c r="F54" s="484"/>
      <c r="G54" s="484"/>
      <c r="H54" s="445" t="n">
        <f aca="false">SUM(H52:H53)</f>
        <v>29322.1286</v>
      </c>
    </row>
    <row r="55" s="435" customFormat="true" ht="15.75" hidden="false" customHeight="true" outlineLevel="0" collapsed="false">
      <c r="A55" s="443"/>
      <c r="B55" s="482" t="s">
        <v>1256</v>
      </c>
      <c r="C55" s="482"/>
      <c r="D55" s="482"/>
      <c r="E55" s="482"/>
      <c r="F55" s="482"/>
      <c r="G55" s="482"/>
      <c r="H55" s="445" t="n">
        <f aca="false">H54</f>
        <v>29322.1286</v>
      </c>
    </row>
    <row r="56" s="435" customFormat="true" ht="81.75" hidden="false" customHeight="true" outlineLevel="0" collapsed="false">
      <c r="A56" s="427" t="n">
        <v>6</v>
      </c>
      <c r="B56" s="428" t="s">
        <v>1261</v>
      </c>
      <c r="C56" s="446" t="s">
        <v>1192</v>
      </c>
      <c r="D56" s="447"/>
      <c r="E56" s="448"/>
      <c r="F56" s="449"/>
      <c r="G56" s="450"/>
      <c r="H56" s="451"/>
    </row>
    <row r="57" customFormat="false" ht="15.75" hidden="false" customHeight="true" outlineLevel="0" collapsed="false">
      <c r="A57" s="427"/>
      <c r="B57" s="428"/>
      <c r="C57" s="485" t="s">
        <v>1252</v>
      </c>
      <c r="D57" s="456" t="n">
        <v>908</v>
      </c>
      <c r="E57" s="486" t="n">
        <v>501</v>
      </c>
      <c r="F57" s="487" t="n">
        <v>7950042</v>
      </c>
      <c r="G57" s="456" t="s">
        <v>940</v>
      </c>
      <c r="H57" s="457" t="n">
        <v>12027.267</v>
      </c>
    </row>
    <row r="58" customFormat="false" ht="15.75" hidden="false" customHeight="false" outlineLevel="0" collapsed="false">
      <c r="A58" s="427"/>
      <c r="B58" s="428"/>
      <c r="C58" s="485"/>
      <c r="D58" s="440" t="n">
        <v>908</v>
      </c>
      <c r="E58" s="488" t="n">
        <v>701</v>
      </c>
      <c r="F58" s="489" t="n">
        <v>7950042</v>
      </c>
      <c r="G58" s="433" t="s">
        <v>940</v>
      </c>
      <c r="H58" s="434" t="n">
        <v>15440.584</v>
      </c>
    </row>
    <row r="59" customFormat="false" ht="15.75" hidden="false" customHeight="false" outlineLevel="0" collapsed="false">
      <c r="A59" s="427"/>
      <c r="B59" s="428"/>
      <c r="C59" s="485"/>
      <c r="D59" s="440" t="n">
        <v>908</v>
      </c>
      <c r="E59" s="488" t="n">
        <v>702</v>
      </c>
      <c r="F59" s="489" t="n">
        <v>7950042</v>
      </c>
      <c r="G59" s="433" t="s">
        <v>940</v>
      </c>
      <c r="H59" s="434" t="n">
        <v>35105.92</v>
      </c>
    </row>
    <row r="60" customFormat="false" ht="15.75" hidden="false" customHeight="false" outlineLevel="0" collapsed="false">
      <c r="A60" s="427"/>
      <c r="B60" s="428"/>
      <c r="C60" s="485"/>
      <c r="D60" s="456" t="n">
        <v>908</v>
      </c>
      <c r="E60" s="486" t="n">
        <v>801</v>
      </c>
      <c r="F60" s="487" t="n">
        <v>7950042</v>
      </c>
      <c r="G60" s="490" t="s">
        <v>940</v>
      </c>
      <c r="H60" s="457" t="n">
        <v>3362.56</v>
      </c>
    </row>
    <row r="61" customFormat="false" ht="15.75" hidden="false" customHeight="false" outlineLevel="0" collapsed="false">
      <c r="A61" s="427"/>
      <c r="B61" s="428"/>
      <c r="C61" s="485"/>
      <c r="D61" s="480" t="n">
        <v>908</v>
      </c>
      <c r="E61" s="491" t="n">
        <v>902</v>
      </c>
      <c r="F61" s="492" t="n">
        <v>7950042</v>
      </c>
      <c r="G61" s="493" t="s">
        <v>940</v>
      </c>
      <c r="H61" s="481" t="n">
        <v>15495.793</v>
      </c>
    </row>
    <row r="62" s="435" customFormat="true" ht="22.5" hidden="false" customHeight="true" outlineLevel="0" collapsed="false">
      <c r="A62" s="427"/>
      <c r="B62" s="428"/>
      <c r="C62" s="441" t="s">
        <v>1253</v>
      </c>
      <c r="D62" s="441"/>
      <c r="E62" s="441"/>
      <c r="F62" s="441"/>
      <c r="G62" s="441"/>
      <c r="H62" s="494" t="n">
        <f aca="false">SUM(H57:H61)</f>
        <v>81432.124</v>
      </c>
    </row>
    <row r="63" s="435" customFormat="true" ht="21.75" hidden="false" customHeight="true" outlineLevel="0" collapsed="false">
      <c r="A63" s="443"/>
      <c r="B63" s="482" t="s">
        <v>1256</v>
      </c>
      <c r="C63" s="482"/>
      <c r="D63" s="482"/>
      <c r="E63" s="482"/>
      <c r="F63" s="482"/>
      <c r="G63" s="482"/>
      <c r="H63" s="445" t="n">
        <f aca="false">H62</f>
        <v>81432.124</v>
      </c>
    </row>
    <row r="64" s="435" customFormat="true" ht="63.75" hidden="false" customHeight="true" outlineLevel="0" collapsed="false">
      <c r="A64" s="427" t="n">
        <v>7</v>
      </c>
      <c r="B64" s="428" t="s">
        <v>1262</v>
      </c>
      <c r="C64" s="495" t="s">
        <v>77</v>
      </c>
      <c r="D64" s="447"/>
      <c r="E64" s="448"/>
      <c r="F64" s="449"/>
      <c r="G64" s="450"/>
      <c r="H64" s="451"/>
    </row>
    <row r="65" customFormat="false" ht="15.75" hidden="false" customHeight="false" outlineLevel="0" collapsed="false">
      <c r="A65" s="427"/>
      <c r="B65" s="428"/>
      <c r="C65" s="496" t="s">
        <v>1258</v>
      </c>
      <c r="D65" s="453" t="n">
        <v>905</v>
      </c>
      <c r="E65" s="454" t="n">
        <v>709</v>
      </c>
      <c r="F65" s="479" t="n">
        <v>5224000</v>
      </c>
      <c r="G65" s="480" t="n">
        <v>415</v>
      </c>
      <c r="H65" s="481" t="n">
        <v>27422.612</v>
      </c>
    </row>
    <row r="66" s="435" customFormat="true" ht="15.75" hidden="false" customHeight="false" outlineLevel="0" collapsed="false">
      <c r="A66" s="427"/>
      <c r="B66" s="428"/>
      <c r="C66" s="497" t="s">
        <v>1263</v>
      </c>
      <c r="D66" s="498"/>
      <c r="E66" s="498"/>
      <c r="F66" s="498"/>
      <c r="G66" s="499"/>
      <c r="H66" s="500" t="n">
        <f aca="false">SUM(H65)</f>
        <v>27422.612</v>
      </c>
    </row>
    <row r="67" customFormat="false" ht="15.75" hidden="false" customHeight="false" outlineLevel="0" collapsed="false">
      <c r="A67" s="427"/>
      <c r="B67" s="428"/>
      <c r="C67" s="501" t="s">
        <v>1252</v>
      </c>
      <c r="D67" s="502" t="n">
        <v>905</v>
      </c>
      <c r="E67" s="503" t="n">
        <v>709</v>
      </c>
      <c r="F67" s="504" t="n">
        <v>7950054</v>
      </c>
      <c r="G67" s="502" t="n">
        <v>415</v>
      </c>
      <c r="H67" s="451" t="n">
        <v>15297.213</v>
      </c>
    </row>
    <row r="68" s="435" customFormat="true" ht="15.75" hidden="false" customHeight="false" outlineLevel="0" collapsed="false">
      <c r="A68" s="427"/>
      <c r="B68" s="428"/>
      <c r="C68" s="497" t="s">
        <v>1264</v>
      </c>
      <c r="D68" s="498"/>
      <c r="E68" s="498"/>
      <c r="F68" s="498"/>
      <c r="G68" s="499"/>
      <c r="H68" s="500" t="n">
        <f aca="false">SUM(H67)</f>
        <v>15297.213</v>
      </c>
    </row>
    <row r="69" s="435" customFormat="true" ht="21.75" hidden="false" customHeight="true" outlineLevel="0" collapsed="false">
      <c r="A69" s="427"/>
      <c r="B69" s="428"/>
      <c r="C69" s="441" t="s">
        <v>1253</v>
      </c>
      <c r="D69" s="441"/>
      <c r="E69" s="441"/>
      <c r="F69" s="441"/>
      <c r="G69" s="441"/>
      <c r="H69" s="442" t="n">
        <f aca="false">H66+H68</f>
        <v>42719.825</v>
      </c>
    </row>
    <row r="70" s="435" customFormat="true" ht="65.1" hidden="false" customHeight="true" outlineLevel="0" collapsed="false">
      <c r="A70" s="427"/>
      <c r="B70" s="428"/>
      <c r="C70" s="446" t="s">
        <v>1251</v>
      </c>
      <c r="D70" s="447"/>
      <c r="E70" s="448"/>
      <c r="F70" s="449"/>
      <c r="G70" s="450"/>
      <c r="H70" s="505"/>
    </row>
    <row r="71" s="435" customFormat="true" ht="15.75" hidden="false" customHeight="true" outlineLevel="0" collapsed="false">
      <c r="A71" s="427"/>
      <c r="B71" s="428"/>
      <c r="C71" s="477" t="s">
        <v>1258</v>
      </c>
      <c r="D71" s="480" t="n">
        <v>907</v>
      </c>
      <c r="E71" s="486" t="n">
        <v>409</v>
      </c>
      <c r="F71" s="487" t="n">
        <v>5224000</v>
      </c>
      <c r="G71" s="506" t="s">
        <v>940</v>
      </c>
      <c r="H71" s="457" t="n">
        <v>380827.07056</v>
      </c>
    </row>
    <row r="72" s="435" customFormat="true" ht="15.75" hidden="false" customHeight="false" outlineLevel="0" collapsed="false">
      <c r="A72" s="427"/>
      <c r="B72" s="428"/>
      <c r="C72" s="477"/>
      <c r="D72" s="480"/>
      <c r="E72" s="491" t="n">
        <v>503</v>
      </c>
      <c r="F72" s="492" t="n">
        <v>5224000</v>
      </c>
      <c r="G72" s="507" t="s">
        <v>940</v>
      </c>
      <c r="H72" s="481" t="n">
        <v>88996.39325</v>
      </c>
    </row>
    <row r="73" s="435" customFormat="true" ht="15.75" hidden="false" customHeight="false" outlineLevel="0" collapsed="false">
      <c r="A73" s="427"/>
      <c r="B73" s="428"/>
      <c r="C73" s="497" t="s">
        <v>1263</v>
      </c>
      <c r="D73" s="498"/>
      <c r="E73" s="498"/>
      <c r="F73" s="498"/>
      <c r="G73" s="499"/>
      <c r="H73" s="500" t="n">
        <f aca="false">SUM(H71:H72)</f>
        <v>469823.46381</v>
      </c>
    </row>
    <row r="74" s="435" customFormat="true" ht="15.75" hidden="false" customHeight="true" outlineLevel="0" collapsed="false">
      <c r="A74" s="427"/>
      <c r="B74" s="428"/>
      <c r="C74" s="508" t="s">
        <v>1252</v>
      </c>
      <c r="D74" s="509" t="n">
        <v>907</v>
      </c>
      <c r="E74" s="491" t="n">
        <v>409</v>
      </c>
      <c r="F74" s="492" t="n">
        <v>7950054</v>
      </c>
      <c r="G74" s="493" t="n">
        <v>411</v>
      </c>
      <c r="H74" s="481" t="n">
        <v>318066.98403</v>
      </c>
    </row>
    <row r="75" customFormat="false" ht="15.75" hidden="false" customHeight="false" outlineLevel="0" collapsed="false">
      <c r="A75" s="427"/>
      <c r="B75" s="428"/>
      <c r="C75" s="508"/>
      <c r="D75" s="509"/>
      <c r="E75" s="491" t="n">
        <v>503</v>
      </c>
      <c r="F75" s="492" t="n">
        <v>7950054</v>
      </c>
      <c r="G75" s="493" t="n">
        <v>411</v>
      </c>
      <c r="H75" s="481" t="n">
        <v>17719.4432</v>
      </c>
    </row>
    <row r="76" s="435" customFormat="true" ht="15.75" hidden="false" customHeight="false" outlineLevel="0" collapsed="false">
      <c r="A76" s="427"/>
      <c r="B76" s="428"/>
      <c r="C76" s="497" t="s">
        <v>1264</v>
      </c>
      <c r="D76" s="498"/>
      <c r="E76" s="498"/>
      <c r="F76" s="498"/>
      <c r="G76" s="499"/>
      <c r="H76" s="500" t="n">
        <f aca="false">SUM(H74:H75)</f>
        <v>335786.42723</v>
      </c>
    </row>
    <row r="77" s="435" customFormat="true" ht="25.5" hidden="false" customHeight="true" outlineLevel="0" collapsed="false">
      <c r="A77" s="427"/>
      <c r="B77" s="428"/>
      <c r="C77" s="441" t="s">
        <v>1253</v>
      </c>
      <c r="D77" s="441"/>
      <c r="E77" s="441"/>
      <c r="F77" s="441"/>
      <c r="G77" s="441"/>
      <c r="H77" s="442" t="n">
        <f aca="false">H73+H76</f>
        <v>805609.89104</v>
      </c>
    </row>
    <row r="78" customFormat="false" ht="80.1" hidden="false" customHeight="true" outlineLevel="0" collapsed="false">
      <c r="A78" s="427"/>
      <c r="B78" s="428"/>
      <c r="C78" s="510" t="s">
        <v>1192</v>
      </c>
      <c r="D78" s="511"/>
      <c r="E78" s="486"/>
      <c r="F78" s="487"/>
      <c r="G78" s="456"/>
      <c r="H78" s="457"/>
    </row>
    <row r="79" customFormat="false" ht="15.75" hidden="false" customHeight="true" outlineLevel="0" collapsed="false">
      <c r="A79" s="427"/>
      <c r="B79" s="428"/>
      <c r="C79" s="512" t="s">
        <v>1258</v>
      </c>
      <c r="D79" s="513" t="n">
        <v>908</v>
      </c>
      <c r="E79" s="438" t="n">
        <v>409</v>
      </c>
      <c r="F79" s="479" t="n">
        <v>5224000</v>
      </c>
      <c r="G79" s="440" t="n">
        <v>411</v>
      </c>
      <c r="H79" s="434" t="n">
        <v>36121.946</v>
      </c>
    </row>
    <row r="80" customFormat="false" ht="15.75" hidden="false" customHeight="false" outlineLevel="0" collapsed="false">
      <c r="A80" s="427"/>
      <c r="B80" s="428"/>
      <c r="C80" s="512"/>
      <c r="D80" s="513"/>
      <c r="E80" s="438" t="n">
        <v>503</v>
      </c>
      <c r="F80" s="479"/>
      <c r="G80" s="440" t="n">
        <v>411</v>
      </c>
      <c r="H80" s="434" t="n">
        <v>110416.078</v>
      </c>
    </row>
    <row r="81" customFormat="false" ht="15.75" hidden="false" customHeight="false" outlineLevel="0" collapsed="false">
      <c r="A81" s="427"/>
      <c r="B81" s="428"/>
      <c r="C81" s="512"/>
      <c r="D81" s="513"/>
      <c r="E81" s="438" t="n">
        <v>701</v>
      </c>
      <c r="F81" s="479"/>
      <c r="G81" s="514" t="n">
        <v>411</v>
      </c>
      <c r="H81" s="515" t="n">
        <v>15425.974</v>
      </c>
    </row>
    <row r="82" customFormat="false" ht="15.75" hidden="false" customHeight="false" outlineLevel="0" collapsed="false">
      <c r="A82" s="427"/>
      <c r="B82" s="428"/>
      <c r="C82" s="512"/>
      <c r="D82" s="513"/>
      <c r="E82" s="516" t="n">
        <v>702</v>
      </c>
      <c r="F82" s="479"/>
      <c r="G82" s="514" t="n">
        <v>411</v>
      </c>
      <c r="H82" s="515" t="n">
        <v>23318.97</v>
      </c>
    </row>
    <row r="83" s="435" customFormat="true" ht="15.75" hidden="false" customHeight="false" outlineLevel="0" collapsed="false">
      <c r="A83" s="427"/>
      <c r="B83" s="428"/>
      <c r="C83" s="497" t="s">
        <v>1263</v>
      </c>
      <c r="D83" s="498"/>
      <c r="E83" s="498"/>
      <c r="F83" s="498"/>
      <c r="G83" s="499"/>
      <c r="H83" s="500" t="n">
        <f aca="false">SUM(H79:H82)</f>
        <v>185282.968</v>
      </c>
    </row>
    <row r="84" customFormat="false" ht="15.75" hidden="false" customHeight="true" outlineLevel="0" collapsed="false">
      <c r="A84" s="427"/>
      <c r="B84" s="428"/>
      <c r="C84" s="508" t="s">
        <v>1252</v>
      </c>
      <c r="D84" s="509" t="n">
        <v>908</v>
      </c>
      <c r="E84" s="486" t="n">
        <v>409</v>
      </c>
      <c r="F84" s="517" t="n">
        <v>7950054</v>
      </c>
      <c r="G84" s="509" t="n">
        <v>411</v>
      </c>
      <c r="H84" s="457" t="n">
        <v>100635.371</v>
      </c>
    </row>
    <row r="85" customFormat="false" ht="15.75" hidden="false" customHeight="false" outlineLevel="0" collapsed="false">
      <c r="A85" s="427"/>
      <c r="B85" s="428"/>
      <c r="C85" s="508"/>
      <c r="D85" s="509"/>
      <c r="E85" s="486" t="n">
        <v>503</v>
      </c>
      <c r="F85" s="517"/>
      <c r="G85" s="509"/>
      <c r="H85" s="457" t="n">
        <v>43483.92</v>
      </c>
    </row>
    <row r="86" customFormat="false" ht="15.75" hidden="false" customHeight="false" outlineLevel="0" collapsed="false">
      <c r="A86" s="427"/>
      <c r="B86" s="428"/>
      <c r="C86" s="508"/>
      <c r="D86" s="509"/>
      <c r="E86" s="486" t="n">
        <v>701</v>
      </c>
      <c r="F86" s="517"/>
      <c r="G86" s="509"/>
      <c r="H86" s="457" t="n">
        <v>4951.796</v>
      </c>
    </row>
    <row r="87" customFormat="false" ht="15.75" hidden="false" customHeight="false" outlineLevel="0" collapsed="false">
      <c r="A87" s="427"/>
      <c r="B87" s="428"/>
      <c r="C87" s="508"/>
      <c r="D87" s="509"/>
      <c r="E87" s="486" t="n">
        <v>702</v>
      </c>
      <c r="F87" s="517"/>
      <c r="G87" s="509"/>
      <c r="H87" s="457" t="n">
        <v>7485.481</v>
      </c>
    </row>
    <row r="88" s="435" customFormat="true" ht="15.75" hidden="false" customHeight="false" outlineLevel="0" collapsed="false">
      <c r="A88" s="427"/>
      <c r="B88" s="428"/>
      <c r="C88" s="497" t="s">
        <v>1264</v>
      </c>
      <c r="D88" s="498"/>
      <c r="E88" s="498"/>
      <c r="F88" s="498"/>
      <c r="G88" s="499"/>
      <c r="H88" s="500" t="n">
        <f aca="false">SUM(H84:H87)</f>
        <v>156556.568</v>
      </c>
    </row>
    <row r="89" s="435" customFormat="true" ht="15" hidden="false" customHeight="true" outlineLevel="0" collapsed="false">
      <c r="A89" s="427"/>
      <c r="B89" s="428"/>
      <c r="C89" s="441" t="s">
        <v>1253</v>
      </c>
      <c r="D89" s="441"/>
      <c r="E89" s="441"/>
      <c r="F89" s="441"/>
      <c r="G89" s="441"/>
      <c r="H89" s="518" t="n">
        <f aca="false">H83+H88</f>
        <v>341839.536</v>
      </c>
    </row>
    <row r="90" s="435" customFormat="true" ht="24.75" hidden="false" customHeight="true" outlineLevel="0" collapsed="false">
      <c r="A90" s="427"/>
      <c r="B90" s="444" t="s">
        <v>1256</v>
      </c>
      <c r="C90" s="519"/>
      <c r="D90" s="519"/>
      <c r="E90" s="519"/>
      <c r="F90" s="519"/>
      <c r="G90" s="520"/>
      <c r="H90" s="445" t="n">
        <f aca="false">H69+H77+H89</f>
        <v>1190169.25204</v>
      </c>
    </row>
    <row r="91" s="435" customFormat="true" ht="62.25" hidden="false" customHeight="true" outlineLevel="0" collapsed="false">
      <c r="A91" s="427" t="n">
        <v>8</v>
      </c>
      <c r="B91" s="428" t="s">
        <v>1265</v>
      </c>
      <c r="C91" s="446" t="s">
        <v>1251</v>
      </c>
      <c r="D91" s="447"/>
      <c r="E91" s="448"/>
      <c r="F91" s="449"/>
      <c r="G91" s="450"/>
      <c r="H91" s="451"/>
    </row>
    <row r="92" s="435" customFormat="true" ht="15.75" hidden="false" customHeight="false" outlineLevel="0" collapsed="false">
      <c r="A92" s="427"/>
      <c r="B92" s="428"/>
      <c r="C92" s="521" t="s">
        <v>1258</v>
      </c>
      <c r="D92" s="456" t="n">
        <v>907</v>
      </c>
      <c r="E92" s="486" t="n">
        <v>502</v>
      </c>
      <c r="F92" s="487" t="n">
        <v>5224300</v>
      </c>
      <c r="G92" s="490" t="n">
        <v>422</v>
      </c>
      <c r="H92" s="457" t="n">
        <v>133200</v>
      </c>
    </row>
    <row r="93" s="435" customFormat="true" ht="15.75" hidden="false" customHeight="false" outlineLevel="0" collapsed="false">
      <c r="A93" s="427"/>
      <c r="B93" s="428"/>
      <c r="C93" s="497" t="s">
        <v>1263</v>
      </c>
      <c r="D93" s="498"/>
      <c r="E93" s="498"/>
      <c r="F93" s="498"/>
      <c r="G93" s="499"/>
      <c r="H93" s="500" t="n">
        <f aca="false">SUM(H92)</f>
        <v>133200</v>
      </c>
    </row>
    <row r="94" customFormat="false" ht="15.75" hidden="false" customHeight="false" outlineLevel="0" collapsed="false">
      <c r="A94" s="427"/>
      <c r="B94" s="428"/>
      <c r="C94" s="470" t="s">
        <v>1252</v>
      </c>
      <c r="D94" s="453" t="n">
        <v>907</v>
      </c>
      <c r="E94" s="454" t="n">
        <v>502</v>
      </c>
      <c r="F94" s="455" t="n">
        <v>7950055</v>
      </c>
      <c r="G94" s="456" t="n">
        <v>422</v>
      </c>
      <c r="H94" s="457" t="n">
        <v>13320</v>
      </c>
    </row>
    <row r="95" s="435" customFormat="true" ht="15.75" hidden="false" customHeight="false" outlineLevel="0" collapsed="false">
      <c r="A95" s="427"/>
      <c r="B95" s="428"/>
      <c r="C95" s="497" t="s">
        <v>1264</v>
      </c>
      <c r="D95" s="498"/>
      <c r="E95" s="498"/>
      <c r="F95" s="498"/>
      <c r="G95" s="499"/>
      <c r="H95" s="500" t="n">
        <f aca="false">SUM(H94)</f>
        <v>13320</v>
      </c>
    </row>
    <row r="96" s="435" customFormat="true" ht="20.25" hidden="false" customHeight="true" outlineLevel="0" collapsed="false">
      <c r="A96" s="427"/>
      <c r="B96" s="428"/>
      <c r="C96" s="441" t="s">
        <v>1253</v>
      </c>
      <c r="D96" s="441"/>
      <c r="E96" s="441"/>
      <c r="F96" s="441"/>
      <c r="G96" s="441"/>
      <c r="H96" s="442" t="n">
        <f aca="false">H93+H95</f>
        <v>146520</v>
      </c>
    </row>
    <row r="97" s="435" customFormat="true" ht="15.75" hidden="false" customHeight="false" outlineLevel="0" collapsed="false">
      <c r="A97" s="427"/>
      <c r="B97" s="444" t="s">
        <v>1256</v>
      </c>
      <c r="C97" s="519"/>
      <c r="D97" s="519"/>
      <c r="E97" s="519"/>
      <c r="F97" s="519"/>
      <c r="G97" s="520"/>
      <c r="H97" s="445" t="n">
        <f aca="false">H96</f>
        <v>146520</v>
      </c>
    </row>
    <row r="98" s="435" customFormat="true" ht="18" hidden="false" customHeight="true" outlineLevel="0" collapsed="false">
      <c r="A98" s="427"/>
      <c r="B98" s="482" t="s">
        <v>1266</v>
      </c>
      <c r="C98" s="482"/>
      <c r="D98" s="482"/>
      <c r="E98" s="482"/>
      <c r="F98" s="482"/>
      <c r="G98" s="482"/>
      <c r="H98" s="445" t="n">
        <f aca="false">H33+H43+H50+H55+H63+H90+H97</f>
        <v>2026931.40924</v>
      </c>
    </row>
    <row r="99" s="426" customFormat="true" ht="18" hidden="false" customHeight="true" outlineLevel="0" collapsed="false">
      <c r="A99" s="423"/>
      <c r="B99" s="424" t="s">
        <v>1267</v>
      </c>
      <c r="C99" s="424"/>
      <c r="D99" s="424"/>
      <c r="E99" s="424"/>
      <c r="F99" s="424"/>
      <c r="G99" s="424"/>
      <c r="H99" s="424"/>
      <c r="I99" s="425"/>
      <c r="J99" s="425"/>
      <c r="K99" s="425"/>
      <c r="L99" s="425"/>
      <c r="M99" s="425"/>
      <c r="N99" s="425"/>
      <c r="O99" s="425"/>
      <c r="P99" s="425"/>
      <c r="Q99" s="425"/>
    </row>
    <row r="100" s="435" customFormat="true" ht="81" hidden="false" customHeight="true" outlineLevel="0" collapsed="false">
      <c r="A100" s="427" t="n">
        <v>9</v>
      </c>
      <c r="B100" s="428" t="s">
        <v>1268</v>
      </c>
      <c r="C100" s="446" t="s">
        <v>1192</v>
      </c>
      <c r="D100" s="447"/>
      <c r="E100" s="448"/>
      <c r="F100" s="449"/>
      <c r="G100" s="450"/>
      <c r="H100" s="451"/>
    </row>
    <row r="101" customFormat="false" ht="15.75" hidden="false" customHeight="false" outlineLevel="0" collapsed="false">
      <c r="A101" s="427"/>
      <c r="B101" s="428"/>
      <c r="C101" s="470" t="s">
        <v>1252</v>
      </c>
      <c r="D101" s="453" t="n">
        <v>908</v>
      </c>
      <c r="E101" s="454" t="n">
        <v>503</v>
      </c>
      <c r="F101" s="455" t="n">
        <v>1020103</v>
      </c>
      <c r="G101" s="456" t="n">
        <v>411</v>
      </c>
      <c r="H101" s="457" t="n">
        <v>19763.79445</v>
      </c>
    </row>
    <row r="102" s="435" customFormat="true" ht="31.5" hidden="false" customHeight="true" outlineLevel="0" collapsed="false">
      <c r="A102" s="427"/>
      <c r="B102" s="428"/>
      <c r="C102" s="441" t="s">
        <v>1253</v>
      </c>
      <c r="D102" s="441"/>
      <c r="E102" s="441"/>
      <c r="F102" s="441"/>
      <c r="G102" s="441"/>
      <c r="H102" s="442" t="n">
        <f aca="false">SUM(H101)</f>
        <v>19763.79445</v>
      </c>
    </row>
    <row r="103" s="435" customFormat="true" ht="78.75" hidden="false" customHeight="true" outlineLevel="0" collapsed="false">
      <c r="A103" s="427" t="n">
        <v>10</v>
      </c>
      <c r="B103" s="472" t="s">
        <v>1196</v>
      </c>
      <c r="C103" s="446" t="s">
        <v>1192</v>
      </c>
      <c r="D103" s="447"/>
      <c r="E103" s="448"/>
      <c r="F103" s="449"/>
      <c r="G103" s="450"/>
      <c r="H103" s="505"/>
    </row>
    <row r="104" s="435" customFormat="true" ht="15.75" hidden="false" customHeight="true" outlineLevel="0" collapsed="false">
      <c r="A104" s="427"/>
      <c r="B104" s="472"/>
      <c r="C104" s="512" t="s">
        <v>1269</v>
      </c>
      <c r="D104" s="513" t="n">
        <v>908</v>
      </c>
      <c r="E104" s="438" t="n">
        <v>701</v>
      </c>
      <c r="F104" s="522" t="n">
        <v>1008203</v>
      </c>
      <c r="G104" s="440" t="n">
        <v>411</v>
      </c>
      <c r="H104" s="434" t="n">
        <v>16352</v>
      </c>
    </row>
    <row r="105" s="435" customFormat="true" ht="15.75" hidden="false" customHeight="false" outlineLevel="0" collapsed="false">
      <c r="A105" s="427"/>
      <c r="B105" s="472"/>
      <c r="C105" s="512"/>
      <c r="D105" s="513"/>
      <c r="E105" s="438" t="n">
        <v>702</v>
      </c>
      <c r="F105" s="522" t="n">
        <v>1008201</v>
      </c>
      <c r="G105" s="440" t="n">
        <v>411</v>
      </c>
      <c r="H105" s="515" t="n">
        <v>405.877</v>
      </c>
    </row>
    <row r="106" s="435" customFormat="true" ht="15.75" hidden="false" customHeight="false" outlineLevel="0" collapsed="false">
      <c r="A106" s="427"/>
      <c r="B106" s="472"/>
      <c r="C106" s="512"/>
      <c r="D106" s="513"/>
      <c r="E106" s="438" t="n">
        <v>702</v>
      </c>
      <c r="F106" s="522" t="n">
        <v>1008204</v>
      </c>
      <c r="G106" s="440" t="n">
        <v>411</v>
      </c>
      <c r="H106" s="515" t="n">
        <v>69198</v>
      </c>
    </row>
    <row r="107" s="435" customFormat="true" ht="15.75" hidden="false" customHeight="false" outlineLevel="0" collapsed="false">
      <c r="A107" s="427"/>
      <c r="B107" s="472"/>
      <c r="C107" s="512"/>
      <c r="D107" s="513"/>
      <c r="E107" s="438" t="n">
        <v>902</v>
      </c>
      <c r="F107" s="522" t="n">
        <v>1008202</v>
      </c>
      <c r="G107" s="440" t="n">
        <v>411</v>
      </c>
      <c r="H107" s="515" t="n">
        <v>10991.357</v>
      </c>
    </row>
    <row r="108" s="435" customFormat="true" ht="15.75" hidden="false" customHeight="false" outlineLevel="0" collapsed="false">
      <c r="A108" s="427"/>
      <c r="B108" s="472"/>
      <c r="C108" s="497" t="s">
        <v>1270</v>
      </c>
      <c r="D108" s="498"/>
      <c r="E108" s="498"/>
      <c r="F108" s="498"/>
      <c r="G108" s="499"/>
      <c r="H108" s="500" t="n">
        <f aca="false">SUM(H104:H107)</f>
        <v>96947.234</v>
      </c>
    </row>
    <row r="109" s="435" customFormat="true" ht="15.75" hidden="false" customHeight="true" outlineLevel="0" collapsed="false">
      <c r="A109" s="427"/>
      <c r="B109" s="472"/>
      <c r="C109" s="523" t="s">
        <v>1258</v>
      </c>
      <c r="D109" s="524" t="n">
        <v>908</v>
      </c>
      <c r="E109" s="525" t="n">
        <v>501</v>
      </c>
      <c r="F109" s="522" t="n">
        <v>1008205</v>
      </c>
      <c r="G109" s="440" t="n">
        <v>411</v>
      </c>
      <c r="H109" s="434" t="n">
        <v>907.424</v>
      </c>
    </row>
    <row r="110" s="435" customFormat="true" ht="15.75" hidden="false" customHeight="false" outlineLevel="0" collapsed="false">
      <c r="A110" s="427"/>
      <c r="B110" s="472"/>
      <c r="C110" s="523"/>
      <c r="D110" s="523"/>
      <c r="E110" s="438" t="n">
        <v>701</v>
      </c>
      <c r="F110" s="522" t="n">
        <v>1008208</v>
      </c>
      <c r="G110" s="440" t="n">
        <v>411</v>
      </c>
      <c r="H110" s="434" t="n">
        <f aca="false">6109.753-2000</f>
        <v>4109.753</v>
      </c>
    </row>
    <row r="111" s="435" customFormat="true" ht="15.75" hidden="false" customHeight="false" outlineLevel="0" collapsed="false">
      <c r="A111" s="427"/>
      <c r="B111" s="472"/>
      <c r="C111" s="523"/>
      <c r="D111" s="523"/>
      <c r="E111" s="438" t="n">
        <v>702</v>
      </c>
      <c r="F111" s="522" t="n">
        <v>1008207</v>
      </c>
      <c r="G111" s="440" t="n">
        <v>411</v>
      </c>
      <c r="H111" s="515" t="n">
        <v>27050.247</v>
      </c>
    </row>
    <row r="112" s="435" customFormat="true" ht="15.75" hidden="false" customHeight="false" outlineLevel="0" collapsed="false">
      <c r="A112" s="427"/>
      <c r="B112" s="472"/>
      <c r="C112" s="523"/>
      <c r="D112" s="523"/>
      <c r="E112" s="516" t="n">
        <v>902</v>
      </c>
      <c r="F112" s="526" t="n">
        <v>1008206</v>
      </c>
      <c r="G112" s="514" t="n">
        <v>411</v>
      </c>
      <c r="H112" s="515" t="n">
        <f aca="false">8000-5114.667</f>
        <v>2885.333</v>
      </c>
    </row>
    <row r="113" s="435" customFormat="true" ht="15.75" hidden="false" customHeight="false" outlineLevel="0" collapsed="false">
      <c r="A113" s="427"/>
      <c r="B113" s="472"/>
      <c r="C113" s="497" t="s">
        <v>1263</v>
      </c>
      <c r="D113" s="498"/>
      <c r="E113" s="498"/>
      <c r="F113" s="498"/>
      <c r="G113" s="499"/>
      <c r="H113" s="500" t="n">
        <f aca="false">SUM(H109:H112)</f>
        <v>34952.757</v>
      </c>
    </row>
    <row r="114" s="435" customFormat="true" ht="15.75" hidden="false" customHeight="true" outlineLevel="0" collapsed="false">
      <c r="A114" s="427"/>
      <c r="B114" s="472"/>
      <c r="C114" s="523" t="s">
        <v>1252</v>
      </c>
      <c r="D114" s="524" t="n">
        <v>908</v>
      </c>
      <c r="E114" s="438" t="n">
        <v>409</v>
      </c>
      <c r="F114" s="527" t="n">
        <v>1020102</v>
      </c>
      <c r="G114" s="440" t="n">
        <v>411</v>
      </c>
      <c r="H114" s="434" t="n">
        <v>53834.90422</v>
      </c>
    </row>
    <row r="115" customFormat="false" ht="15.75" hidden="false" customHeight="false" outlineLevel="0" collapsed="false">
      <c r="A115" s="427"/>
      <c r="B115" s="472"/>
      <c r="C115" s="523"/>
      <c r="D115" s="524"/>
      <c r="E115" s="438" t="n">
        <v>502</v>
      </c>
      <c r="F115" s="527"/>
      <c r="G115" s="440" t="n">
        <v>411</v>
      </c>
      <c r="H115" s="434" t="n">
        <v>3369.658</v>
      </c>
    </row>
    <row r="116" customFormat="false" ht="15.75" hidden="false" customHeight="false" outlineLevel="0" collapsed="false">
      <c r="A116" s="427"/>
      <c r="B116" s="472"/>
      <c r="C116" s="523"/>
      <c r="D116" s="524"/>
      <c r="E116" s="438" t="n">
        <v>503</v>
      </c>
      <c r="F116" s="527"/>
      <c r="G116" s="440" t="n">
        <v>411</v>
      </c>
      <c r="H116" s="434" t="n">
        <v>5726.5463</v>
      </c>
    </row>
    <row r="117" customFormat="false" ht="15.75" hidden="false" customHeight="false" outlineLevel="0" collapsed="false">
      <c r="A117" s="427"/>
      <c r="B117" s="472"/>
      <c r="C117" s="523"/>
      <c r="D117" s="524"/>
      <c r="E117" s="438" t="n">
        <v>701</v>
      </c>
      <c r="F117" s="527"/>
      <c r="G117" s="514" t="n">
        <v>411</v>
      </c>
      <c r="H117" s="515" t="n">
        <v>2011.127</v>
      </c>
    </row>
    <row r="118" customFormat="false" ht="15.75" hidden="false" customHeight="false" outlineLevel="0" collapsed="false">
      <c r="A118" s="427"/>
      <c r="B118" s="472"/>
      <c r="C118" s="523"/>
      <c r="D118" s="524"/>
      <c r="E118" s="438" t="n">
        <v>804</v>
      </c>
      <c r="F118" s="527"/>
      <c r="G118" s="514" t="n">
        <v>411</v>
      </c>
      <c r="H118" s="515" t="n">
        <v>925.205</v>
      </c>
    </row>
    <row r="119" customFormat="false" ht="15.75" hidden="false" customHeight="false" outlineLevel="0" collapsed="false">
      <c r="A119" s="427"/>
      <c r="B119" s="472"/>
      <c r="C119" s="523"/>
      <c r="D119" s="524"/>
      <c r="E119" s="438" t="n">
        <v>901</v>
      </c>
      <c r="F119" s="527"/>
      <c r="G119" s="514" t="n">
        <v>411</v>
      </c>
      <c r="H119" s="515" t="n">
        <v>12228.14597</v>
      </c>
    </row>
    <row r="120" customFormat="false" ht="15.75" hidden="false" customHeight="false" outlineLevel="0" collapsed="false">
      <c r="A120" s="427"/>
      <c r="B120" s="472"/>
      <c r="C120" s="523"/>
      <c r="D120" s="524"/>
      <c r="E120" s="438" t="n">
        <v>909</v>
      </c>
      <c r="F120" s="527"/>
      <c r="G120" s="514" t="n">
        <v>411</v>
      </c>
      <c r="H120" s="515" t="n">
        <v>92980.90391</v>
      </c>
    </row>
    <row r="121" s="435" customFormat="true" ht="15.75" hidden="false" customHeight="false" outlineLevel="0" collapsed="false">
      <c r="A121" s="427"/>
      <c r="B121" s="472"/>
      <c r="C121" s="497" t="s">
        <v>1264</v>
      </c>
      <c r="D121" s="498"/>
      <c r="E121" s="498"/>
      <c r="F121" s="498"/>
      <c r="G121" s="499"/>
      <c r="H121" s="500" t="n">
        <f aca="false">SUM(H114:H120)</f>
        <v>171076.4904</v>
      </c>
    </row>
    <row r="122" s="435" customFormat="true" ht="24" hidden="false" customHeight="true" outlineLevel="0" collapsed="false">
      <c r="A122" s="427"/>
      <c r="B122" s="472"/>
      <c r="C122" s="441" t="s">
        <v>1253</v>
      </c>
      <c r="D122" s="441"/>
      <c r="E122" s="441"/>
      <c r="F122" s="441"/>
      <c r="G122" s="441"/>
      <c r="H122" s="442" t="n">
        <f aca="false">H108+H113+H121</f>
        <v>302976.4814</v>
      </c>
    </row>
    <row r="123" s="435" customFormat="true" ht="81" hidden="false" customHeight="true" outlineLevel="0" collapsed="false">
      <c r="A123" s="427" t="n">
        <v>11</v>
      </c>
      <c r="B123" s="428" t="s">
        <v>1170</v>
      </c>
      <c r="C123" s="446" t="s">
        <v>1192</v>
      </c>
      <c r="D123" s="447"/>
      <c r="E123" s="448"/>
      <c r="F123" s="449"/>
      <c r="G123" s="450"/>
      <c r="H123" s="451"/>
    </row>
    <row r="124" s="435" customFormat="true" ht="15.75" hidden="false" customHeight="false" outlineLevel="0" collapsed="false">
      <c r="A124" s="427"/>
      <c r="B124" s="428"/>
      <c r="C124" s="470" t="s">
        <v>1252</v>
      </c>
      <c r="D124" s="453" t="n">
        <v>908</v>
      </c>
      <c r="E124" s="454" t="n">
        <v>902</v>
      </c>
      <c r="F124" s="455" t="n">
        <v>6000500</v>
      </c>
      <c r="G124" s="456" t="s">
        <v>940</v>
      </c>
      <c r="H124" s="457" t="n">
        <v>4903.195</v>
      </c>
    </row>
    <row r="125" s="435" customFormat="true" ht="31.5" hidden="false" customHeight="true" outlineLevel="0" collapsed="false">
      <c r="A125" s="427"/>
      <c r="B125" s="428"/>
      <c r="C125" s="441" t="s">
        <v>1253</v>
      </c>
      <c r="D125" s="441"/>
      <c r="E125" s="441"/>
      <c r="F125" s="441"/>
      <c r="G125" s="441"/>
      <c r="H125" s="442" t="n">
        <f aca="false">SUM(H124)</f>
        <v>4903.195</v>
      </c>
    </row>
    <row r="126" s="435" customFormat="true" ht="63" hidden="false" customHeight="true" outlineLevel="0" collapsed="false">
      <c r="A126" s="427" t="n">
        <v>12</v>
      </c>
      <c r="B126" s="428" t="s">
        <v>1115</v>
      </c>
      <c r="C126" s="446" t="s">
        <v>136</v>
      </c>
      <c r="D126" s="447"/>
      <c r="E126" s="448"/>
      <c r="F126" s="449"/>
      <c r="G126" s="450"/>
      <c r="H126" s="451"/>
    </row>
    <row r="127" s="435" customFormat="true" ht="15.75" hidden="false" customHeight="false" outlineLevel="0" collapsed="false">
      <c r="A127" s="427"/>
      <c r="B127" s="428"/>
      <c r="C127" s="470" t="s">
        <v>1252</v>
      </c>
      <c r="D127" s="453" t="n">
        <v>906</v>
      </c>
      <c r="E127" s="454" t="n">
        <v>409</v>
      </c>
      <c r="F127" s="455" t="n">
        <v>3400220</v>
      </c>
      <c r="G127" s="456" t="n">
        <v>422</v>
      </c>
      <c r="H127" s="457" t="n">
        <v>45243</v>
      </c>
    </row>
    <row r="128" s="435" customFormat="true" ht="31.5" hidden="false" customHeight="true" outlineLevel="0" collapsed="false">
      <c r="A128" s="427"/>
      <c r="B128" s="428"/>
      <c r="C128" s="441" t="s">
        <v>1253</v>
      </c>
      <c r="D128" s="441"/>
      <c r="E128" s="441"/>
      <c r="F128" s="441"/>
      <c r="G128" s="441"/>
      <c r="H128" s="442" t="n">
        <f aca="false">SUM(H127)</f>
        <v>45243</v>
      </c>
    </row>
    <row r="129" s="435" customFormat="true" ht="15.75" hidden="false" customHeight="true" outlineLevel="0" collapsed="false">
      <c r="A129" s="443"/>
      <c r="B129" s="482" t="s">
        <v>1271</v>
      </c>
      <c r="C129" s="482"/>
      <c r="D129" s="482"/>
      <c r="E129" s="482"/>
      <c r="F129" s="482"/>
      <c r="G129" s="482"/>
      <c r="H129" s="445" t="n">
        <f aca="false">H102+H122+H125+H128</f>
        <v>372886.47085</v>
      </c>
    </row>
    <row r="130" customFormat="false" ht="15.75" hidden="false" customHeight="false" outlineLevel="0" collapsed="false">
      <c r="A130" s="528" t="s">
        <v>1272</v>
      </c>
      <c r="B130" s="528"/>
      <c r="C130" s="528"/>
      <c r="D130" s="528"/>
      <c r="E130" s="528"/>
      <c r="F130" s="528"/>
      <c r="G130" s="528"/>
      <c r="H130" s="529" t="n">
        <f aca="false">H28+H98+H129</f>
        <v>2424598.88009</v>
      </c>
    </row>
    <row r="131" customFormat="false" ht="15.75" hidden="false" customHeight="false" outlineLevel="0" collapsed="false">
      <c r="A131" s="530" t="s">
        <v>874</v>
      </c>
      <c r="B131" s="530"/>
      <c r="C131" s="531"/>
      <c r="D131" s="531"/>
      <c r="E131" s="531"/>
      <c r="F131" s="531"/>
      <c r="G131" s="532"/>
      <c r="H131" s="533"/>
    </row>
    <row r="132" customFormat="false" ht="15.75" hidden="false" customHeight="false" outlineLevel="0" collapsed="false">
      <c r="A132" s="534" t="s">
        <v>1269</v>
      </c>
      <c r="B132" s="531"/>
      <c r="C132" s="531"/>
      <c r="D132" s="531"/>
      <c r="E132" s="531"/>
      <c r="F132" s="531"/>
      <c r="G132" s="532"/>
      <c r="H132" s="535" t="n">
        <f aca="false">H108</f>
        <v>96947.234</v>
      </c>
    </row>
    <row r="133" s="410" customFormat="true" ht="15.75" hidden="false" customHeight="false" outlineLevel="0" collapsed="false">
      <c r="A133" s="536" t="s">
        <v>1258</v>
      </c>
      <c r="B133" s="537"/>
      <c r="C133" s="531"/>
      <c r="D133" s="531"/>
      <c r="E133" s="531"/>
      <c r="F133" s="531"/>
      <c r="G133" s="532"/>
      <c r="H133" s="535" t="n">
        <f aca="false">H41+H48+H52+H66+H73+H83+H93+H113</f>
        <v>1399242.05081</v>
      </c>
    </row>
    <row r="134" customFormat="false" ht="15.75" hidden="false" customHeight="false" outlineLevel="0" collapsed="false">
      <c r="A134" s="538" t="s">
        <v>1252</v>
      </c>
      <c r="B134" s="539"/>
      <c r="C134" s="540"/>
      <c r="D134" s="540"/>
      <c r="E134" s="540"/>
      <c r="F134" s="540"/>
      <c r="G134" s="541"/>
      <c r="H134" s="542" t="n">
        <f aca="false">H26+H31+H35+H38+H45+H53+H57+H58+H59+H60+H61+H68+H76+H88+H95+H101+H121+H124+H127</f>
        <v>928409.59528</v>
      </c>
    </row>
    <row r="135" customFormat="false" ht="15.75" hidden="false" customHeight="false" outlineLevel="0" collapsed="false">
      <c r="A135" s="543"/>
      <c r="B135" s="543"/>
      <c r="C135" s="543"/>
      <c r="D135" s="543"/>
      <c r="E135" s="543"/>
      <c r="F135" s="543"/>
      <c r="G135" s="543"/>
      <c r="H135" s="544" t="s">
        <v>385</v>
      </c>
    </row>
  </sheetData>
  <mergeCells count="82">
    <mergeCell ref="A19:G19"/>
    <mergeCell ref="A21:A22"/>
    <mergeCell ref="B21:B22"/>
    <mergeCell ref="C21:C22"/>
    <mergeCell ref="D21:G21"/>
    <mergeCell ref="H21:H22"/>
    <mergeCell ref="B24:H24"/>
    <mergeCell ref="A25:A27"/>
    <mergeCell ref="B25:B27"/>
    <mergeCell ref="C27:G27"/>
    <mergeCell ref="B28:G28"/>
    <mergeCell ref="B29:H29"/>
    <mergeCell ref="A30:A32"/>
    <mergeCell ref="B30:B32"/>
    <mergeCell ref="C32:G32"/>
    <mergeCell ref="B33:G33"/>
    <mergeCell ref="A34:A42"/>
    <mergeCell ref="B34:B36"/>
    <mergeCell ref="C36:G36"/>
    <mergeCell ref="B37:B39"/>
    <mergeCell ref="C39:G39"/>
    <mergeCell ref="B40:B42"/>
    <mergeCell ref="C42:G42"/>
    <mergeCell ref="B43:G43"/>
    <mergeCell ref="A44:A49"/>
    <mergeCell ref="B44:B46"/>
    <mergeCell ref="C46:G46"/>
    <mergeCell ref="B47:B49"/>
    <mergeCell ref="C49:G49"/>
    <mergeCell ref="B50:G50"/>
    <mergeCell ref="A51:A54"/>
    <mergeCell ref="B51:B54"/>
    <mergeCell ref="C54:G54"/>
    <mergeCell ref="B55:G55"/>
    <mergeCell ref="A56:A62"/>
    <mergeCell ref="B56:B62"/>
    <mergeCell ref="C57:C61"/>
    <mergeCell ref="C62:G62"/>
    <mergeCell ref="B63:G63"/>
    <mergeCell ref="A64:A89"/>
    <mergeCell ref="B64:B89"/>
    <mergeCell ref="C69:G69"/>
    <mergeCell ref="C71:C72"/>
    <mergeCell ref="D71:D72"/>
    <mergeCell ref="C74:C75"/>
    <mergeCell ref="D74:D75"/>
    <mergeCell ref="C77:G77"/>
    <mergeCell ref="C79:C82"/>
    <mergeCell ref="D79:D82"/>
    <mergeCell ref="F79:F82"/>
    <mergeCell ref="C84:C87"/>
    <mergeCell ref="D84:D87"/>
    <mergeCell ref="F84:F87"/>
    <mergeCell ref="G84:G87"/>
    <mergeCell ref="C89:G89"/>
    <mergeCell ref="A91:A96"/>
    <mergeCell ref="B91:B96"/>
    <mergeCell ref="C96:G96"/>
    <mergeCell ref="B98:G98"/>
    <mergeCell ref="B99:H99"/>
    <mergeCell ref="A100:A102"/>
    <mergeCell ref="B100:B102"/>
    <mergeCell ref="C102:G102"/>
    <mergeCell ref="A103:A122"/>
    <mergeCell ref="B103:B122"/>
    <mergeCell ref="C104:C107"/>
    <mergeCell ref="D104:D107"/>
    <mergeCell ref="C109:C112"/>
    <mergeCell ref="D109:D112"/>
    <mergeCell ref="C114:C120"/>
    <mergeCell ref="D114:D120"/>
    <mergeCell ref="F114:F120"/>
    <mergeCell ref="C122:G122"/>
    <mergeCell ref="A123:A125"/>
    <mergeCell ref="B123:B125"/>
    <mergeCell ref="C125:G125"/>
    <mergeCell ref="A126:A128"/>
    <mergeCell ref="B126:B128"/>
    <mergeCell ref="C128:G128"/>
    <mergeCell ref="B129:G129"/>
    <mergeCell ref="A130:G130"/>
    <mergeCell ref="A131:B131"/>
  </mergeCells>
  <printOptions headings="false" gridLines="false" gridLinesSet="true" horizontalCentered="false" verticalCentered="false"/>
  <pageMargins left="0.984027777777778" right="0.354166666666667" top="0.39375" bottom="0.314583333333333" header="0.511811023622047" footer="0.196527777777778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24" activeCellId="0" sqref="B24: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4.28"/>
    <col collapsed="false" customWidth="true" hidden="false" outlineLevel="0" max="2" min="2" style="101" width="38.99"/>
    <col collapsed="false" customWidth="true" hidden="false" outlineLevel="0" max="3" min="3" style="101" width="25.85"/>
    <col collapsed="false" customWidth="true" hidden="false" outlineLevel="0" max="4" min="4" style="101" width="11.7"/>
    <col collapsed="false" customWidth="true" hidden="false" outlineLevel="0" max="5" min="5" style="101" width="11.13"/>
    <col collapsed="false" customWidth="true" hidden="false" outlineLevel="0" max="6" min="6" style="101" width="9.56"/>
    <col collapsed="false" customWidth="true" hidden="false" outlineLevel="0" max="7" min="7" style="101" width="15.13"/>
    <col collapsed="false" customWidth="true" hidden="false" outlineLevel="0" max="9" min="8" style="101" width="15.7"/>
    <col collapsed="false" customWidth="false" hidden="false" outlineLevel="0" max="257" min="10" style="101" width="9.14"/>
  </cols>
  <sheetData>
    <row r="1" s="546" customFormat="true" ht="15.75" hidden="false" customHeight="false" outlineLevel="0" collapsed="false">
      <c r="A1" s="545"/>
      <c r="I1" s="7" t="s">
        <v>1273</v>
      </c>
    </row>
    <row r="2" s="546" customFormat="true" ht="15.75" hidden="false" customHeight="false" outlineLevel="0" collapsed="false">
      <c r="A2" s="545"/>
      <c r="I2" s="8" t="s">
        <v>1</v>
      </c>
    </row>
    <row r="3" s="546" customFormat="true" ht="15.75" hidden="false" customHeight="false" outlineLevel="0" collapsed="false">
      <c r="A3" s="545"/>
      <c r="I3" s="8" t="s">
        <v>2</v>
      </c>
    </row>
    <row r="4" s="546" customFormat="true" ht="15.75" hidden="false" customHeight="false" outlineLevel="0" collapsed="false">
      <c r="A4" s="545"/>
      <c r="I4" s="8" t="s">
        <v>3</v>
      </c>
    </row>
    <row r="5" s="546" customFormat="true" ht="15.75" hidden="false" customHeight="false" outlineLevel="0" collapsed="false">
      <c r="A5" s="545"/>
      <c r="I5" s="8" t="s">
        <v>4</v>
      </c>
    </row>
    <row r="6" s="546" customFormat="true" ht="15.75" hidden="false" customHeight="false" outlineLevel="0" collapsed="false">
      <c r="A6" s="545"/>
      <c r="I6" s="8" t="s">
        <v>2</v>
      </c>
    </row>
    <row r="7" s="546" customFormat="true" ht="15.75" hidden="false" customHeight="false" outlineLevel="0" collapsed="false">
      <c r="A7" s="545"/>
      <c r="I7" s="8" t="s">
        <v>1274</v>
      </c>
    </row>
    <row r="8" s="546" customFormat="true" ht="15.75" hidden="false" customHeight="false" outlineLevel="0" collapsed="false">
      <c r="A8" s="545"/>
      <c r="I8" s="8" t="s">
        <v>6</v>
      </c>
    </row>
    <row r="9" s="546" customFormat="true" ht="15.75" hidden="false" customHeight="false" outlineLevel="0" collapsed="false">
      <c r="A9" s="545"/>
      <c r="I9" s="8" t="s">
        <v>7</v>
      </c>
    </row>
    <row r="10" s="546" customFormat="true" ht="15.75" hidden="false" customHeight="false" outlineLevel="0" collapsed="false">
      <c r="A10" s="545"/>
      <c r="I10" s="8"/>
    </row>
    <row r="11" s="546" customFormat="true" ht="16.5" hidden="false" customHeight="true" outlineLevel="0" collapsed="false">
      <c r="A11" s="547"/>
      <c r="B11" s="547"/>
      <c r="C11" s="547"/>
      <c r="D11" s="547"/>
      <c r="E11" s="547"/>
      <c r="F11" s="548"/>
      <c r="I11" s="8" t="s">
        <v>1275</v>
      </c>
    </row>
    <row r="12" s="546" customFormat="true" ht="16.5" hidden="false" customHeight="true" outlineLevel="0" collapsed="false">
      <c r="A12" s="547"/>
      <c r="B12" s="547"/>
      <c r="C12" s="547"/>
      <c r="D12" s="547"/>
      <c r="E12" s="547"/>
      <c r="F12" s="548"/>
      <c r="I12" s="8" t="s">
        <v>389</v>
      </c>
    </row>
    <row r="13" s="546" customFormat="true" ht="16.5" hidden="false" customHeight="true" outlineLevel="0" collapsed="false">
      <c r="A13" s="547"/>
      <c r="B13" s="547"/>
      <c r="C13" s="547"/>
      <c r="D13" s="547"/>
      <c r="E13" s="547"/>
      <c r="F13" s="548"/>
      <c r="I13" s="8" t="s">
        <v>2</v>
      </c>
    </row>
    <row r="14" s="546" customFormat="true" ht="16.5" hidden="false" customHeight="true" outlineLevel="0" collapsed="false">
      <c r="A14" s="547"/>
      <c r="B14" s="547"/>
      <c r="C14" s="547"/>
      <c r="D14" s="547"/>
      <c r="E14" s="547"/>
      <c r="F14" s="548"/>
      <c r="I14" s="8" t="s">
        <v>1274</v>
      </c>
    </row>
    <row r="15" s="546" customFormat="true" ht="16.5" hidden="false" customHeight="true" outlineLevel="0" collapsed="false">
      <c r="A15" s="547"/>
      <c r="B15" s="547"/>
      <c r="C15" s="547"/>
      <c r="D15" s="547"/>
      <c r="E15" s="547"/>
      <c r="F15" s="548"/>
      <c r="I15" s="8" t="s">
        <v>6</v>
      </c>
    </row>
    <row r="16" s="546" customFormat="true" ht="14.25" hidden="false" customHeight="true" outlineLevel="0" collapsed="false">
      <c r="A16" s="549"/>
      <c r="B16" s="548"/>
      <c r="C16" s="548"/>
      <c r="D16" s="548"/>
      <c r="E16" s="548"/>
      <c r="F16" s="548"/>
      <c r="I16" s="8" t="s">
        <v>7</v>
      </c>
    </row>
    <row r="17" s="546" customFormat="true" ht="14.25" hidden="false" customHeight="true" outlineLevel="0" collapsed="false">
      <c r="A17" s="549"/>
      <c r="B17" s="548"/>
      <c r="C17" s="548"/>
      <c r="D17" s="548"/>
      <c r="E17" s="548"/>
      <c r="F17" s="548"/>
    </row>
    <row r="18" customFormat="false" ht="35.25" hidden="false" customHeight="true" outlineLevel="0" collapsed="false">
      <c r="A18" s="413" t="s">
        <v>1276</v>
      </c>
      <c r="B18" s="413"/>
      <c r="C18" s="413"/>
      <c r="D18" s="413"/>
      <c r="E18" s="413"/>
      <c r="F18" s="413"/>
      <c r="G18" s="413"/>
      <c r="H18" s="413"/>
    </row>
    <row r="19" customFormat="false" ht="15" hidden="false" customHeight="true" outlineLevel="0" collapsed="false">
      <c r="A19" s="414"/>
      <c r="B19" s="414"/>
      <c r="C19" s="414"/>
      <c r="D19" s="414"/>
      <c r="E19" s="414"/>
      <c r="F19" s="550"/>
      <c r="G19" s="416"/>
      <c r="I19" s="551" t="s">
        <v>391</v>
      </c>
    </row>
    <row r="20" customFormat="false" ht="30" hidden="false" customHeight="true" outlineLevel="0" collapsed="false">
      <c r="A20" s="418" t="s">
        <v>11</v>
      </c>
      <c r="B20" s="418" t="s">
        <v>811</v>
      </c>
      <c r="C20" s="419" t="s">
        <v>1248</v>
      </c>
      <c r="D20" s="419" t="s">
        <v>875</v>
      </c>
      <c r="E20" s="419" t="s">
        <v>812</v>
      </c>
      <c r="F20" s="419" t="s">
        <v>877</v>
      </c>
      <c r="G20" s="419" t="s">
        <v>878</v>
      </c>
      <c r="H20" s="552" t="s">
        <v>1277</v>
      </c>
      <c r="I20" s="552" t="s">
        <v>1278</v>
      </c>
    </row>
    <row r="21" customFormat="false" ht="38.25" hidden="false" customHeight="true" outlineLevel="0" collapsed="false">
      <c r="A21" s="418"/>
      <c r="B21" s="418"/>
      <c r="C21" s="419"/>
      <c r="D21" s="419"/>
      <c r="E21" s="419"/>
      <c r="F21" s="419"/>
      <c r="G21" s="419"/>
      <c r="H21" s="552"/>
      <c r="I21" s="552"/>
    </row>
    <row r="22" customFormat="false" ht="15" hidden="false" customHeight="true" outlineLevel="0" collapsed="false">
      <c r="A22" s="418" t="n">
        <v>1</v>
      </c>
      <c r="B22" s="418" t="n">
        <v>2</v>
      </c>
      <c r="C22" s="418" t="n">
        <v>3</v>
      </c>
      <c r="D22" s="418" t="n">
        <v>4</v>
      </c>
      <c r="E22" s="418" t="n">
        <v>5</v>
      </c>
      <c r="F22" s="421" t="n">
        <v>6</v>
      </c>
      <c r="G22" s="418" t="n">
        <v>7</v>
      </c>
      <c r="H22" s="418" t="n">
        <v>8</v>
      </c>
      <c r="I22" s="421" t="n">
        <v>9</v>
      </c>
    </row>
    <row r="23" s="555" customFormat="true" ht="15.75" hidden="false" customHeight="true" outlineLevel="0" collapsed="false">
      <c r="A23" s="553"/>
      <c r="B23" s="554" t="s">
        <v>1249</v>
      </c>
      <c r="C23" s="554"/>
      <c r="D23" s="554"/>
      <c r="E23" s="554"/>
      <c r="F23" s="554"/>
      <c r="G23" s="554"/>
      <c r="H23" s="554"/>
      <c r="I23" s="554"/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</row>
    <row r="24" s="565" customFormat="true" ht="77.25" hidden="false" customHeight="true" outlineLevel="0" collapsed="false">
      <c r="A24" s="556" t="n">
        <v>1</v>
      </c>
      <c r="B24" s="557" t="s">
        <v>1250</v>
      </c>
      <c r="C24" s="558" t="s">
        <v>1279</v>
      </c>
      <c r="D24" s="559"/>
      <c r="E24" s="560"/>
      <c r="F24" s="561"/>
      <c r="G24" s="562"/>
      <c r="H24" s="563"/>
      <c r="I24" s="564"/>
    </row>
    <row r="25" customFormat="false" ht="15.75" hidden="false" customHeight="false" outlineLevel="0" collapsed="false">
      <c r="A25" s="556"/>
      <c r="B25" s="557"/>
      <c r="C25" s="566" t="s">
        <v>1252</v>
      </c>
      <c r="D25" s="567" t="n">
        <v>906</v>
      </c>
      <c r="E25" s="568" t="n">
        <v>501</v>
      </c>
      <c r="F25" s="569" t="n">
        <v>7951001</v>
      </c>
      <c r="G25" s="570" t="n">
        <v>411</v>
      </c>
      <c r="H25" s="571" t="n">
        <v>10000</v>
      </c>
      <c r="I25" s="572" t="n">
        <v>0</v>
      </c>
    </row>
    <row r="26" s="565" customFormat="true" ht="15.75" hidden="false" customHeight="true" outlineLevel="0" collapsed="false">
      <c r="A26" s="556"/>
      <c r="B26" s="557"/>
      <c r="C26" s="573" t="s">
        <v>1253</v>
      </c>
      <c r="D26" s="573"/>
      <c r="E26" s="573"/>
      <c r="F26" s="573"/>
      <c r="G26" s="573"/>
      <c r="H26" s="574" t="n">
        <f aca="false">SUM(H25:H25)</f>
        <v>10000</v>
      </c>
      <c r="I26" s="575" t="n">
        <f aca="false">SUM(I25:I25)</f>
        <v>0</v>
      </c>
    </row>
    <row r="27" s="565" customFormat="true" ht="65.25" hidden="false" customHeight="true" outlineLevel="0" collapsed="false">
      <c r="A27" s="556"/>
      <c r="B27" s="557"/>
      <c r="C27" s="576" t="s">
        <v>1251</v>
      </c>
      <c r="D27" s="577"/>
      <c r="E27" s="578"/>
      <c r="F27" s="579"/>
      <c r="G27" s="580"/>
      <c r="H27" s="581"/>
      <c r="I27" s="582"/>
    </row>
    <row r="28" customFormat="false" ht="15.75" hidden="false" customHeight="false" outlineLevel="0" collapsed="false">
      <c r="A28" s="556"/>
      <c r="B28" s="557"/>
      <c r="C28" s="436" t="s">
        <v>1252</v>
      </c>
      <c r="D28" s="583" t="n">
        <v>907</v>
      </c>
      <c r="E28" s="584" t="n">
        <v>502</v>
      </c>
      <c r="F28" s="585" t="n">
        <v>7951001</v>
      </c>
      <c r="G28" s="586" t="n">
        <v>422</v>
      </c>
      <c r="H28" s="581" t="n">
        <v>35709</v>
      </c>
      <c r="I28" s="582" t="n">
        <v>58234</v>
      </c>
    </row>
    <row r="29" s="565" customFormat="true" ht="15.75" hidden="false" customHeight="true" outlineLevel="0" collapsed="false">
      <c r="A29" s="556"/>
      <c r="B29" s="557"/>
      <c r="C29" s="573" t="s">
        <v>1253</v>
      </c>
      <c r="D29" s="573"/>
      <c r="E29" s="573"/>
      <c r="F29" s="573"/>
      <c r="G29" s="573"/>
      <c r="H29" s="574" t="n">
        <f aca="false">SUM(H28:H28)</f>
        <v>35709</v>
      </c>
      <c r="I29" s="575" t="n">
        <f aca="false">SUM(I28:I28)</f>
        <v>58234</v>
      </c>
    </row>
    <row r="30" s="565" customFormat="true" ht="15.75" hidden="false" customHeight="true" outlineLevel="0" collapsed="false">
      <c r="A30" s="587"/>
      <c r="B30" s="588" t="s">
        <v>1254</v>
      </c>
      <c r="C30" s="588"/>
      <c r="D30" s="588"/>
      <c r="E30" s="588"/>
      <c r="F30" s="588"/>
      <c r="G30" s="588"/>
      <c r="H30" s="574" t="n">
        <f aca="false">H26+H29</f>
        <v>45709</v>
      </c>
      <c r="I30" s="575" t="n">
        <f aca="false">I26+I29</f>
        <v>58234</v>
      </c>
    </row>
    <row r="31" s="555" customFormat="true" ht="15.75" hidden="false" customHeight="true" outlineLevel="0" collapsed="false">
      <c r="A31" s="589"/>
      <c r="B31" s="554" t="s">
        <v>1280</v>
      </c>
      <c r="C31" s="554"/>
      <c r="D31" s="554"/>
      <c r="E31" s="554"/>
      <c r="F31" s="554"/>
      <c r="G31" s="554"/>
      <c r="H31" s="554"/>
      <c r="I31" s="554"/>
      <c r="J31" s="425"/>
      <c r="K31" s="425"/>
      <c r="L31" s="425"/>
      <c r="M31" s="425"/>
      <c r="N31" s="425"/>
      <c r="O31" s="425"/>
      <c r="P31" s="425"/>
      <c r="Q31" s="425"/>
      <c r="R31" s="425"/>
      <c r="S31" s="425"/>
      <c r="T31" s="425"/>
      <c r="U31" s="425"/>
      <c r="V31" s="425"/>
    </row>
    <row r="32" s="565" customFormat="true" ht="114.95" hidden="false" customHeight="true" outlineLevel="0" collapsed="false">
      <c r="A32" s="590" t="n">
        <v>2</v>
      </c>
      <c r="B32" s="557" t="s">
        <v>1281</v>
      </c>
      <c r="C32" s="591" t="s">
        <v>77</v>
      </c>
      <c r="D32" s="592"/>
      <c r="E32" s="593"/>
      <c r="F32" s="594"/>
      <c r="G32" s="595"/>
      <c r="H32" s="596" t="s">
        <v>1282</v>
      </c>
      <c r="I32" s="596"/>
    </row>
    <row r="33" customFormat="false" ht="15.75" hidden="false" customHeight="false" outlineLevel="0" collapsed="false">
      <c r="A33" s="590"/>
      <c r="B33" s="557"/>
      <c r="C33" s="452" t="s">
        <v>1252</v>
      </c>
      <c r="D33" s="597" t="n">
        <v>905</v>
      </c>
      <c r="E33" s="598" t="n">
        <v>709</v>
      </c>
      <c r="F33" s="599" t="n">
        <v>7950002</v>
      </c>
      <c r="G33" s="600" t="n">
        <v>413</v>
      </c>
      <c r="H33" s="601" t="n">
        <v>1409</v>
      </c>
      <c r="I33" s="601" t="n">
        <v>976</v>
      </c>
    </row>
    <row r="34" s="565" customFormat="true" ht="15.75" hidden="false" customHeight="true" outlineLevel="0" collapsed="false">
      <c r="A34" s="590"/>
      <c r="B34" s="557"/>
      <c r="C34" s="573" t="s">
        <v>1253</v>
      </c>
      <c r="D34" s="573"/>
      <c r="E34" s="573"/>
      <c r="F34" s="573"/>
      <c r="G34" s="573"/>
      <c r="H34" s="602" t="n">
        <f aca="false">SUM(H33:H33)</f>
        <v>1409</v>
      </c>
      <c r="I34" s="602" t="n">
        <f aca="false">SUM(I33:I33)</f>
        <v>976</v>
      </c>
    </row>
    <row r="35" s="565" customFormat="true" ht="15.75" hidden="false" customHeight="true" outlineLevel="0" collapsed="false">
      <c r="A35" s="587"/>
      <c r="B35" s="588" t="s">
        <v>1256</v>
      </c>
      <c r="C35" s="588"/>
      <c r="D35" s="588"/>
      <c r="E35" s="588"/>
      <c r="F35" s="588"/>
      <c r="G35" s="588"/>
      <c r="H35" s="602" t="n">
        <f aca="false">H34</f>
        <v>1409</v>
      </c>
      <c r="I35" s="602" t="n">
        <f aca="false">I34</f>
        <v>976</v>
      </c>
    </row>
    <row r="36" s="565" customFormat="true" ht="99" hidden="false" customHeight="true" outlineLevel="0" collapsed="false">
      <c r="A36" s="556" t="n">
        <v>3</v>
      </c>
      <c r="B36" s="557" t="s">
        <v>1028</v>
      </c>
      <c r="C36" s="459" t="s">
        <v>77</v>
      </c>
      <c r="D36" s="592"/>
      <c r="E36" s="593"/>
      <c r="F36" s="594"/>
      <c r="G36" s="595"/>
      <c r="H36" s="596"/>
      <c r="I36" s="596"/>
    </row>
    <row r="37" customFormat="false" ht="15.75" hidden="false" customHeight="false" outlineLevel="0" collapsed="false">
      <c r="A37" s="556"/>
      <c r="B37" s="557"/>
      <c r="C37" s="452" t="s">
        <v>1252</v>
      </c>
      <c r="D37" s="597" t="n">
        <v>905</v>
      </c>
      <c r="E37" s="598" t="n">
        <v>804</v>
      </c>
      <c r="F37" s="599" t="n">
        <v>7950018</v>
      </c>
      <c r="G37" s="600" t="n">
        <v>413</v>
      </c>
      <c r="H37" s="601" t="n">
        <v>22003.4</v>
      </c>
      <c r="I37" s="601" t="n">
        <v>21207</v>
      </c>
    </row>
    <row r="38" s="565" customFormat="true" ht="15.75" hidden="false" customHeight="true" outlineLevel="0" collapsed="false">
      <c r="A38" s="556"/>
      <c r="B38" s="557"/>
      <c r="C38" s="573" t="s">
        <v>1253</v>
      </c>
      <c r="D38" s="573"/>
      <c r="E38" s="573"/>
      <c r="F38" s="573"/>
      <c r="G38" s="573"/>
      <c r="H38" s="602" t="n">
        <f aca="false">SUM(H37:H37)</f>
        <v>22003.4</v>
      </c>
      <c r="I38" s="602" t="n">
        <f aca="false">SUM(I37:I37)</f>
        <v>21207</v>
      </c>
    </row>
    <row r="39" s="565" customFormat="true" ht="15.75" hidden="false" customHeight="true" outlineLevel="0" collapsed="false">
      <c r="A39" s="587"/>
      <c r="B39" s="588" t="s">
        <v>1256</v>
      </c>
      <c r="C39" s="588"/>
      <c r="D39" s="588"/>
      <c r="E39" s="588"/>
      <c r="F39" s="588"/>
      <c r="G39" s="588"/>
      <c r="H39" s="602" t="n">
        <f aca="false">H38</f>
        <v>22003.4</v>
      </c>
      <c r="I39" s="602" t="n">
        <f aca="false">I38</f>
        <v>21207</v>
      </c>
    </row>
    <row r="40" customFormat="false" ht="78.75" hidden="false" customHeight="true" outlineLevel="0" collapsed="false">
      <c r="A40" s="590" t="n">
        <v>4</v>
      </c>
      <c r="B40" s="458" t="s">
        <v>1109</v>
      </c>
      <c r="C40" s="459" t="s">
        <v>77</v>
      </c>
      <c r="D40" s="460"/>
      <c r="E40" s="461"/>
      <c r="F40" s="462"/>
      <c r="G40" s="460"/>
      <c r="H40" s="603"/>
      <c r="I40" s="604"/>
    </row>
    <row r="41" customFormat="false" ht="15.75" hidden="false" customHeight="false" outlineLevel="0" collapsed="false">
      <c r="A41" s="590"/>
      <c r="B41" s="458"/>
      <c r="C41" s="605" t="s">
        <v>1252</v>
      </c>
      <c r="D41" s="464" t="n">
        <v>905</v>
      </c>
      <c r="E41" s="465" t="n">
        <v>1105</v>
      </c>
      <c r="F41" s="466" t="n">
        <v>7950038</v>
      </c>
      <c r="G41" s="464" t="s">
        <v>1021</v>
      </c>
      <c r="H41" s="606" t="n">
        <v>21050</v>
      </c>
      <c r="I41" s="607" t="n">
        <v>22839.7</v>
      </c>
    </row>
    <row r="42" customFormat="false" ht="15.75" hidden="false" customHeight="true" outlineLevel="0" collapsed="false">
      <c r="A42" s="590"/>
      <c r="B42" s="458"/>
      <c r="C42" s="608" t="s">
        <v>1253</v>
      </c>
      <c r="D42" s="608"/>
      <c r="E42" s="608"/>
      <c r="F42" s="608"/>
      <c r="G42" s="608"/>
      <c r="H42" s="609" t="n">
        <f aca="false">SUM(H41)</f>
        <v>21050</v>
      </c>
      <c r="I42" s="610" t="n">
        <f aca="false">SUM(I41)</f>
        <v>22839.7</v>
      </c>
    </row>
    <row r="43" customFormat="false" ht="18" hidden="false" customHeight="true" outlineLevel="0" collapsed="false">
      <c r="A43" s="587"/>
      <c r="B43" s="588" t="s">
        <v>1256</v>
      </c>
      <c r="C43" s="588"/>
      <c r="D43" s="588"/>
      <c r="E43" s="588"/>
      <c r="F43" s="588"/>
      <c r="G43" s="588"/>
      <c r="H43" s="609" t="n">
        <f aca="false">H42</f>
        <v>21050</v>
      </c>
      <c r="I43" s="610" t="n">
        <f aca="false">I42</f>
        <v>22839.7</v>
      </c>
    </row>
    <row r="44" s="565" customFormat="true" ht="99.95" hidden="false" customHeight="true" outlineLevel="0" collapsed="false">
      <c r="A44" s="611" t="n">
        <v>5</v>
      </c>
      <c r="B44" s="557" t="s">
        <v>1260</v>
      </c>
      <c r="C44" s="591" t="s">
        <v>69</v>
      </c>
      <c r="D44" s="592"/>
      <c r="E44" s="593"/>
      <c r="F44" s="594"/>
      <c r="G44" s="595"/>
      <c r="H44" s="571"/>
      <c r="I44" s="612"/>
    </row>
    <row r="45" customFormat="false" ht="15.75" hidden="false" customHeight="false" outlineLevel="0" collapsed="false">
      <c r="A45" s="611"/>
      <c r="B45" s="557"/>
      <c r="C45" s="452" t="s">
        <v>1252</v>
      </c>
      <c r="D45" s="597" t="n">
        <v>904</v>
      </c>
      <c r="E45" s="598" t="n">
        <v>113</v>
      </c>
      <c r="F45" s="599" t="n">
        <v>7950040</v>
      </c>
      <c r="G45" s="600" t="n">
        <v>411</v>
      </c>
      <c r="H45" s="613" t="n">
        <v>10000</v>
      </c>
      <c r="I45" s="614" t="n">
        <v>10000</v>
      </c>
    </row>
    <row r="46" s="565" customFormat="true" ht="15.75" hidden="false" customHeight="true" outlineLevel="0" collapsed="false">
      <c r="A46" s="611"/>
      <c r="B46" s="557"/>
      <c r="C46" s="573" t="s">
        <v>1253</v>
      </c>
      <c r="D46" s="573"/>
      <c r="E46" s="573"/>
      <c r="F46" s="573"/>
      <c r="G46" s="573"/>
      <c r="H46" s="574" t="n">
        <f aca="false">SUM(H45:H45)</f>
        <v>10000</v>
      </c>
      <c r="I46" s="575" t="n">
        <f aca="false">SUM(I45:I45)</f>
        <v>10000</v>
      </c>
    </row>
    <row r="47" s="565" customFormat="true" ht="15.75" hidden="false" customHeight="true" outlineLevel="0" collapsed="false">
      <c r="A47" s="587"/>
      <c r="B47" s="588" t="s">
        <v>1256</v>
      </c>
      <c r="C47" s="588"/>
      <c r="D47" s="588"/>
      <c r="E47" s="588"/>
      <c r="F47" s="588"/>
      <c r="G47" s="588"/>
      <c r="H47" s="574" t="n">
        <f aca="false">H46</f>
        <v>10000</v>
      </c>
      <c r="I47" s="575" t="n">
        <f aca="false">I46</f>
        <v>10000</v>
      </c>
    </row>
    <row r="48" s="565" customFormat="true" ht="100.5" hidden="false" customHeight="true" outlineLevel="0" collapsed="false">
      <c r="A48" s="556" t="n">
        <v>6</v>
      </c>
      <c r="B48" s="615" t="s">
        <v>1261</v>
      </c>
      <c r="C48" s="591" t="s">
        <v>1192</v>
      </c>
      <c r="D48" s="592"/>
      <c r="E48" s="593"/>
      <c r="F48" s="594"/>
      <c r="G48" s="595"/>
      <c r="H48" s="596"/>
      <c r="I48" s="596"/>
    </row>
    <row r="49" customFormat="false" ht="15" hidden="false" customHeight="true" outlineLevel="0" collapsed="false">
      <c r="A49" s="556"/>
      <c r="B49" s="615"/>
      <c r="C49" s="452" t="s">
        <v>1252</v>
      </c>
      <c r="D49" s="616" t="n">
        <v>908</v>
      </c>
      <c r="E49" s="617" t="n">
        <v>501</v>
      </c>
      <c r="F49" s="618" t="n">
        <v>7950042</v>
      </c>
      <c r="G49" s="619" t="s">
        <v>940</v>
      </c>
      <c r="H49" s="601" t="n">
        <v>13818.7</v>
      </c>
      <c r="I49" s="601" t="n">
        <v>14775</v>
      </c>
    </row>
    <row r="50" customFormat="false" ht="15.75" hidden="false" customHeight="false" outlineLevel="0" collapsed="false">
      <c r="A50" s="556"/>
      <c r="B50" s="615"/>
      <c r="C50" s="452"/>
      <c r="D50" s="616"/>
      <c r="E50" s="620" t="n">
        <v>701</v>
      </c>
      <c r="F50" s="621" t="n">
        <v>7950042</v>
      </c>
      <c r="G50" s="619"/>
      <c r="H50" s="622" t="n">
        <v>16563.6</v>
      </c>
      <c r="I50" s="622" t="n">
        <v>22153.2</v>
      </c>
    </row>
    <row r="51" customFormat="false" ht="15.75" hidden="false" customHeight="false" outlineLevel="0" collapsed="false">
      <c r="A51" s="556"/>
      <c r="B51" s="615"/>
      <c r="C51" s="452"/>
      <c r="D51" s="616"/>
      <c r="E51" s="620" t="n">
        <v>702</v>
      </c>
      <c r="F51" s="621" t="n">
        <v>7950042</v>
      </c>
      <c r="G51" s="619"/>
      <c r="H51" s="601" t="n">
        <v>30383.7</v>
      </c>
      <c r="I51" s="601" t="n">
        <v>33071.8</v>
      </c>
    </row>
    <row r="52" s="565" customFormat="true" ht="15.75" hidden="false" customHeight="true" outlineLevel="0" collapsed="false">
      <c r="A52" s="556"/>
      <c r="B52" s="615"/>
      <c r="C52" s="623" t="s">
        <v>1253</v>
      </c>
      <c r="D52" s="623"/>
      <c r="E52" s="623"/>
      <c r="F52" s="623"/>
      <c r="G52" s="623"/>
      <c r="H52" s="624" t="n">
        <f aca="false">SUM(H49:H51)</f>
        <v>60766</v>
      </c>
      <c r="I52" s="624" t="n">
        <f aca="false">SUM(I49:I51)</f>
        <v>70000</v>
      </c>
    </row>
    <row r="53" s="565" customFormat="true" ht="15.75" hidden="false" customHeight="true" outlineLevel="0" collapsed="false">
      <c r="A53" s="587"/>
      <c r="B53" s="588" t="s">
        <v>1256</v>
      </c>
      <c r="C53" s="588"/>
      <c r="D53" s="588"/>
      <c r="E53" s="588"/>
      <c r="F53" s="588"/>
      <c r="G53" s="588"/>
      <c r="H53" s="602" t="n">
        <f aca="false">H52</f>
        <v>60766</v>
      </c>
      <c r="I53" s="602" t="n">
        <f aca="false">I52</f>
        <v>70000</v>
      </c>
    </row>
    <row r="54" s="565" customFormat="true" ht="100.5" hidden="false" customHeight="true" outlineLevel="0" collapsed="false">
      <c r="A54" s="556" t="n">
        <v>7</v>
      </c>
      <c r="B54" s="615" t="s">
        <v>1265</v>
      </c>
      <c r="C54" s="591" t="s">
        <v>183</v>
      </c>
      <c r="D54" s="592"/>
      <c r="E54" s="593"/>
      <c r="F54" s="594"/>
      <c r="G54" s="595"/>
      <c r="H54" s="596"/>
      <c r="I54" s="596"/>
    </row>
    <row r="55" customFormat="false" ht="15" hidden="false" customHeight="true" outlineLevel="0" collapsed="false">
      <c r="A55" s="556"/>
      <c r="B55" s="615"/>
      <c r="C55" s="452" t="s">
        <v>1252</v>
      </c>
      <c r="D55" s="625" t="n">
        <v>907</v>
      </c>
      <c r="E55" s="617" t="n">
        <v>502</v>
      </c>
      <c r="F55" s="618" t="n">
        <v>7950055</v>
      </c>
      <c r="G55" s="600" t="n">
        <v>422</v>
      </c>
      <c r="H55" s="601" t="n">
        <v>44634</v>
      </c>
      <c r="I55" s="601" t="n">
        <v>66096.3</v>
      </c>
    </row>
    <row r="56" s="565" customFormat="true" ht="15.75" hidden="false" customHeight="true" outlineLevel="0" collapsed="false">
      <c r="A56" s="556"/>
      <c r="B56" s="615"/>
      <c r="C56" s="623" t="s">
        <v>1253</v>
      </c>
      <c r="D56" s="623"/>
      <c r="E56" s="623"/>
      <c r="F56" s="623"/>
      <c r="G56" s="623"/>
      <c r="H56" s="624" t="n">
        <f aca="false">SUM(H55)</f>
        <v>44634</v>
      </c>
      <c r="I56" s="624" t="n">
        <f aca="false">SUM(I55)</f>
        <v>66096.3</v>
      </c>
    </row>
    <row r="57" s="565" customFormat="true" ht="15.75" hidden="false" customHeight="true" outlineLevel="0" collapsed="false">
      <c r="A57" s="587"/>
      <c r="B57" s="588" t="s">
        <v>1256</v>
      </c>
      <c r="C57" s="588"/>
      <c r="D57" s="588"/>
      <c r="E57" s="588"/>
      <c r="F57" s="588"/>
      <c r="G57" s="588"/>
      <c r="H57" s="602" t="n">
        <f aca="false">H56</f>
        <v>44634</v>
      </c>
      <c r="I57" s="602" t="n">
        <f aca="false">I56</f>
        <v>66096.3</v>
      </c>
    </row>
    <row r="58" s="565" customFormat="true" ht="15.75" hidden="false" customHeight="true" outlineLevel="0" collapsed="false">
      <c r="A58" s="587"/>
      <c r="B58" s="588" t="s">
        <v>1283</v>
      </c>
      <c r="C58" s="588"/>
      <c r="D58" s="588"/>
      <c r="E58" s="588"/>
      <c r="F58" s="588"/>
      <c r="G58" s="588"/>
      <c r="H58" s="602" t="n">
        <f aca="false">H35+H39+H43+H47+H53+H57</f>
        <v>159862.4</v>
      </c>
      <c r="I58" s="602" t="n">
        <f aca="false">I35+I39+I43+I47+I53+I57</f>
        <v>191119</v>
      </c>
    </row>
    <row r="59" customFormat="false" ht="15.75" hidden="false" customHeight="false" outlineLevel="0" collapsed="false">
      <c r="A59" s="528" t="s">
        <v>1272</v>
      </c>
      <c r="B59" s="528"/>
      <c r="C59" s="528"/>
      <c r="D59" s="528"/>
      <c r="E59" s="528"/>
      <c r="F59" s="528"/>
      <c r="G59" s="528"/>
      <c r="H59" s="529" t="n">
        <f aca="false">H30+H58</f>
        <v>205571.4</v>
      </c>
      <c r="I59" s="529" t="n">
        <f aca="false">I30+I58</f>
        <v>249353</v>
      </c>
    </row>
    <row r="60" customFormat="false" ht="15.75" hidden="false" customHeight="false" outlineLevel="0" collapsed="false">
      <c r="A60" s="530" t="s">
        <v>874</v>
      </c>
      <c r="B60" s="530"/>
      <c r="C60" s="531"/>
      <c r="D60" s="531"/>
      <c r="E60" s="531"/>
      <c r="F60" s="531"/>
      <c r="G60" s="532"/>
      <c r="H60" s="533"/>
      <c r="I60" s="533"/>
    </row>
    <row r="61" customFormat="false" ht="15.75" hidden="false" customHeight="false" outlineLevel="0" collapsed="false">
      <c r="A61" s="538" t="s">
        <v>1252</v>
      </c>
      <c r="B61" s="539"/>
      <c r="C61" s="540"/>
      <c r="D61" s="540"/>
      <c r="E61" s="540"/>
      <c r="F61" s="540"/>
      <c r="G61" s="541"/>
      <c r="H61" s="542" t="n">
        <f aca="false">H25+H28+H33+H37+H41+H45+H49+H50+H51+H55</f>
        <v>205571.4</v>
      </c>
      <c r="I61" s="542" t="n">
        <f aca="false">I25+I28+I33+I37+I41+I45+I49+I50+I51+I55</f>
        <v>249353</v>
      </c>
    </row>
    <row r="62" customFormat="false" ht="15.75" hidden="false" customHeight="false" outlineLevel="0" collapsed="false">
      <c r="A62" s="543"/>
      <c r="B62" s="543"/>
      <c r="C62" s="543"/>
      <c r="D62" s="543"/>
      <c r="E62" s="543"/>
      <c r="F62" s="543"/>
      <c r="G62" s="543"/>
      <c r="I62" s="626" t="s">
        <v>385</v>
      </c>
    </row>
    <row r="63" customFormat="false" ht="15.75" hidden="false" customHeight="false" outlineLevel="0" collapsed="false">
      <c r="A63" s="627"/>
      <c r="H63" s="628" t="n">
        <f aca="false">H59-H61</f>
        <v>0</v>
      </c>
      <c r="I63" s="628" t="n">
        <f aca="false">I59-I61</f>
        <v>0</v>
      </c>
    </row>
  </sheetData>
  <mergeCells count="47">
    <mergeCell ref="A18:H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B23:I23"/>
    <mergeCell ref="A24:A29"/>
    <mergeCell ref="B24:B29"/>
    <mergeCell ref="C26:G26"/>
    <mergeCell ref="C29:G29"/>
    <mergeCell ref="B30:G30"/>
    <mergeCell ref="B31:I31"/>
    <mergeCell ref="A32:A34"/>
    <mergeCell ref="B32:B34"/>
    <mergeCell ref="C34:G34"/>
    <mergeCell ref="B35:G35"/>
    <mergeCell ref="A36:A38"/>
    <mergeCell ref="B36:B38"/>
    <mergeCell ref="C38:G38"/>
    <mergeCell ref="B39:G39"/>
    <mergeCell ref="A40:A42"/>
    <mergeCell ref="B40:B42"/>
    <mergeCell ref="C42:G42"/>
    <mergeCell ref="B43:G43"/>
    <mergeCell ref="A44:A46"/>
    <mergeCell ref="B44:B46"/>
    <mergeCell ref="C46:G46"/>
    <mergeCell ref="B47:G47"/>
    <mergeCell ref="A48:A52"/>
    <mergeCell ref="B48:B52"/>
    <mergeCell ref="C49:C51"/>
    <mergeCell ref="D49:D51"/>
    <mergeCell ref="G49:G51"/>
    <mergeCell ref="C52:G52"/>
    <mergeCell ref="B53:G53"/>
    <mergeCell ref="A54:A56"/>
    <mergeCell ref="B54:B56"/>
    <mergeCell ref="C56:G56"/>
    <mergeCell ref="B57:G57"/>
    <mergeCell ref="B58:G58"/>
    <mergeCell ref="A59:G59"/>
    <mergeCell ref="A60:B60"/>
  </mergeCells>
  <printOptions headings="false" gridLines="false" gridLinesSet="true" horizontalCentered="true" verticalCentered="false"/>
  <pageMargins left="0.984027777777778" right="0.39375" top="0.315277777777778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143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24" activeCellId="0" sqref="B24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9" width="5.99"/>
    <col collapsed="false" customWidth="true" hidden="false" outlineLevel="0" max="2" min="2" style="630" width="32.14"/>
    <col collapsed="false" customWidth="true" hidden="false" outlineLevel="0" max="3" min="3" style="631" width="26.84"/>
    <col collapsed="false" customWidth="true" hidden="false" outlineLevel="0" max="4" min="4" style="631" width="21.42"/>
    <col collapsed="false" customWidth="true" hidden="false" outlineLevel="0" max="5" min="5" style="631" width="14.41"/>
    <col collapsed="false" customWidth="true" hidden="false" outlineLevel="0" max="6" min="6" style="631" width="15.7"/>
    <col collapsed="false" customWidth="true" hidden="false" outlineLevel="0" max="7" min="7" style="631" width="14.56"/>
    <col collapsed="false" customWidth="true" hidden="false" outlineLevel="0" max="8" min="8" style="631" width="23.28"/>
    <col collapsed="false" customWidth="false" hidden="false" outlineLevel="0" max="9" min="9" style="632" width="9.14"/>
    <col collapsed="false" customWidth="false" hidden="false" outlineLevel="0" max="257" min="10" style="631" width="9.14"/>
  </cols>
  <sheetData>
    <row r="1" s="412" customFormat="true" ht="10.5" hidden="false" customHeight="true" outlineLevel="0" collapsed="false">
      <c r="A1" s="411"/>
      <c r="B1" s="633"/>
      <c r="C1" s="633"/>
      <c r="H1" s="101"/>
      <c r="I1" s="411"/>
    </row>
    <row r="2" s="412" customFormat="true" ht="14.25" hidden="false" customHeight="true" outlineLevel="0" collapsed="false">
      <c r="A2" s="411"/>
      <c r="B2" s="633"/>
      <c r="C2" s="633"/>
      <c r="H2" s="6" t="s">
        <v>1284</v>
      </c>
      <c r="I2" s="411"/>
    </row>
    <row r="3" s="412" customFormat="true" ht="15.75" hidden="false" customHeight="false" outlineLevel="0" collapsed="false">
      <c r="A3" s="411"/>
      <c r="B3" s="633"/>
      <c r="C3" s="633"/>
      <c r="H3" s="7" t="s">
        <v>1</v>
      </c>
      <c r="I3" s="411"/>
    </row>
    <row r="4" s="412" customFormat="true" ht="15.75" hidden="false" customHeight="false" outlineLevel="0" collapsed="false">
      <c r="A4" s="411"/>
      <c r="B4" s="633"/>
      <c r="C4" s="633"/>
      <c r="H4" s="8" t="s">
        <v>2</v>
      </c>
      <c r="I4" s="411"/>
    </row>
    <row r="5" s="412" customFormat="true" ht="15.75" hidden="false" customHeight="false" outlineLevel="0" collapsed="false">
      <c r="A5" s="411"/>
      <c r="B5" s="633"/>
      <c r="C5" s="633"/>
      <c r="H5" s="8" t="s">
        <v>3</v>
      </c>
      <c r="I5" s="411"/>
    </row>
    <row r="6" s="412" customFormat="true" ht="15.75" hidden="false" customHeight="false" outlineLevel="0" collapsed="false">
      <c r="A6" s="411"/>
      <c r="B6" s="633"/>
      <c r="C6" s="633"/>
      <c r="H6" s="8" t="s">
        <v>4</v>
      </c>
      <c r="I6" s="411"/>
    </row>
    <row r="7" s="412" customFormat="true" ht="15.75" hidden="false" customHeight="false" outlineLevel="0" collapsed="false">
      <c r="A7" s="411"/>
      <c r="B7" s="633"/>
      <c r="C7" s="633"/>
      <c r="H7" s="8" t="s">
        <v>2</v>
      </c>
      <c r="I7" s="411"/>
    </row>
    <row r="8" s="412" customFormat="true" ht="15.75" hidden="false" customHeight="false" outlineLevel="0" collapsed="false">
      <c r="A8" s="411"/>
      <c r="B8" s="633"/>
      <c r="C8" s="633"/>
      <c r="H8" s="8" t="s">
        <v>387</v>
      </c>
      <c r="I8" s="411"/>
    </row>
    <row r="9" s="412" customFormat="true" ht="15.75" hidden="false" customHeight="false" outlineLevel="0" collapsed="false">
      <c r="A9" s="411"/>
      <c r="B9" s="633"/>
      <c r="C9" s="633"/>
      <c r="H9" s="8" t="s">
        <v>6</v>
      </c>
      <c r="I9" s="411"/>
    </row>
    <row r="10" s="412" customFormat="true" ht="15.75" hidden="false" customHeight="false" outlineLevel="0" collapsed="false">
      <c r="A10" s="411"/>
      <c r="B10" s="633"/>
      <c r="C10" s="633"/>
      <c r="H10" s="8" t="s">
        <v>7</v>
      </c>
      <c r="I10" s="411"/>
    </row>
    <row r="11" s="412" customFormat="true" ht="15.75" hidden="false" customHeight="false" outlineLevel="0" collapsed="false">
      <c r="A11" s="411"/>
      <c r="B11" s="633"/>
      <c r="C11" s="633"/>
      <c r="H11" s="71"/>
      <c r="I11" s="411"/>
    </row>
    <row r="12" s="412" customFormat="true" ht="15.75" hidden="false" customHeight="false" outlineLevel="0" collapsed="false">
      <c r="A12" s="411"/>
      <c r="B12" s="633"/>
      <c r="C12" s="633"/>
      <c r="H12" s="8" t="s">
        <v>1285</v>
      </c>
      <c r="I12" s="411"/>
    </row>
    <row r="13" s="412" customFormat="true" ht="15.75" hidden="false" customHeight="false" outlineLevel="0" collapsed="false">
      <c r="A13" s="411"/>
      <c r="B13" s="633"/>
      <c r="C13" s="633"/>
      <c r="H13" s="8" t="s">
        <v>389</v>
      </c>
      <c r="I13" s="411"/>
    </row>
    <row r="14" s="412" customFormat="true" ht="15.75" hidden="false" customHeight="false" outlineLevel="0" collapsed="false">
      <c r="A14" s="411"/>
      <c r="B14" s="633"/>
      <c r="C14" s="633"/>
      <c r="H14" s="8" t="s">
        <v>2</v>
      </c>
      <c r="I14" s="411"/>
    </row>
    <row r="15" s="412" customFormat="true" ht="15.75" hidden="false" customHeight="false" outlineLevel="0" collapsed="false">
      <c r="A15" s="411"/>
      <c r="B15" s="633"/>
      <c r="C15" s="633"/>
      <c r="H15" s="8" t="s">
        <v>387</v>
      </c>
      <c r="I15" s="411"/>
    </row>
    <row r="16" s="412" customFormat="true" ht="15.75" hidden="false" customHeight="false" outlineLevel="0" collapsed="false">
      <c r="A16" s="411"/>
      <c r="B16" s="633"/>
      <c r="C16" s="633"/>
      <c r="H16" s="8" t="s">
        <v>6</v>
      </c>
      <c r="I16" s="411"/>
    </row>
    <row r="17" s="412" customFormat="true" ht="15.75" hidden="false" customHeight="false" outlineLevel="0" collapsed="false">
      <c r="A17" s="411"/>
      <c r="B17" s="633"/>
      <c r="C17" s="633"/>
      <c r="H17" s="8" t="s">
        <v>7</v>
      </c>
      <c r="I17" s="411"/>
    </row>
    <row r="18" s="638" customFormat="true" ht="15.75" hidden="false" customHeight="false" outlineLevel="0" collapsed="false">
      <c r="A18" s="634"/>
      <c r="B18" s="635"/>
      <c r="C18" s="635"/>
      <c r="D18" s="636"/>
      <c r="E18" s="636"/>
      <c r="F18" s="636"/>
      <c r="G18" s="636"/>
      <c r="H18" s="636"/>
      <c r="I18" s="634"/>
      <c r="J18" s="636"/>
      <c r="K18" s="636"/>
      <c r="L18" s="636"/>
      <c r="M18" s="636"/>
      <c r="N18" s="636"/>
      <c r="O18" s="636"/>
      <c r="P18" s="636"/>
      <c r="Q18" s="636"/>
      <c r="R18" s="636"/>
      <c r="S18" s="637"/>
      <c r="T18" s="637"/>
    </row>
    <row r="19" s="641" customFormat="true" ht="15.75" hidden="false" customHeight="true" outlineLevel="0" collapsed="false">
      <c r="A19" s="639"/>
      <c r="B19" s="640" t="s">
        <v>1286</v>
      </c>
      <c r="C19" s="640"/>
      <c r="D19" s="640"/>
      <c r="E19" s="640"/>
      <c r="F19" s="640"/>
      <c r="G19" s="640"/>
      <c r="I19" s="411"/>
    </row>
    <row r="20" customFormat="false" ht="15.75" hidden="false" customHeight="false" outlineLevel="0" collapsed="false">
      <c r="A20" s="642"/>
      <c r="B20" s="642"/>
      <c r="C20" s="643"/>
      <c r="D20" s="643"/>
      <c r="E20" s="644"/>
      <c r="F20" s="645"/>
      <c r="G20" s="646"/>
      <c r="H20" s="647" t="s">
        <v>1287</v>
      </c>
    </row>
    <row r="21" s="651" customFormat="true" ht="78.75" hidden="false" customHeight="false" outlineLevel="0" collapsed="false">
      <c r="A21" s="648" t="s">
        <v>1288</v>
      </c>
      <c r="B21" s="648" t="s">
        <v>811</v>
      </c>
      <c r="C21" s="649" t="s">
        <v>1248</v>
      </c>
      <c r="D21" s="649" t="s">
        <v>877</v>
      </c>
      <c r="E21" s="649" t="s">
        <v>875</v>
      </c>
      <c r="F21" s="649" t="s">
        <v>812</v>
      </c>
      <c r="G21" s="649" t="s">
        <v>878</v>
      </c>
      <c r="H21" s="649" t="s">
        <v>758</v>
      </c>
      <c r="I21" s="650"/>
    </row>
    <row r="22" customFormat="false" ht="15.75" hidden="false" customHeight="false" outlineLevel="0" collapsed="false">
      <c r="A22" s="652" t="n">
        <v>1</v>
      </c>
      <c r="B22" s="653" t="n">
        <v>2</v>
      </c>
      <c r="C22" s="654" t="n">
        <v>3</v>
      </c>
      <c r="D22" s="654" t="n">
        <v>4</v>
      </c>
      <c r="E22" s="654" t="n">
        <v>5</v>
      </c>
      <c r="F22" s="654" t="n">
        <v>6</v>
      </c>
      <c r="G22" s="654" t="n">
        <v>7</v>
      </c>
      <c r="H22" s="654" t="n">
        <v>8</v>
      </c>
    </row>
    <row r="23" customFormat="false" ht="53.25" hidden="false" customHeight="true" outlineLevel="0" collapsed="false">
      <c r="A23" s="655" t="n">
        <v>1</v>
      </c>
      <c r="B23" s="656" t="s">
        <v>1134</v>
      </c>
      <c r="C23" s="656"/>
      <c r="D23" s="656"/>
      <c r="E23" s="656"/>
      <c r="F23" s="656"/>
      <c r="G23" s="656"/>
      <c r="H23" s="657" t="n">
        <f aca="false">H24</f>
        <v>44838.09122</v>
      </c>
    </row>
    <row r="24" customFormat="false" ht="15.75" hidden="false" customHeight="true" outlineLevel="0" collapsed="false">
      <c r="A24" s="655"/>
      <c r="B24" s="658"/>
      <c r="C24" s="659" t="s">
        <v>136</v>
      </c>
      <c r="D24" s="659"/>
      <c r="E24" s="659"/>
      <c r="F24" s="659"/>
      <c r="G24" s="659"/>
      <c r="H24" s="660" t="n">
        <f aca="false">SUM(H25:H27)</f>
        <v>44838.09122</v>
      </c>
    </row>
    <row r="25" customFormat="false" ht="15.75" hidden="false" customHeight="true" outlineLevel="0" collapsed="false">
      <c r="A25" s="655"/>
      <c r="B25" s="658"/>
      <c r="C25" s="661" t="s">
        <v>1258</v>
      </c>
      <c r="D25" s="662" t="n">
        <v>5223800</v>
      </c>
      <c r="E25" s="663" t="n">
        <v>906</v>
      </c>
      <c r="F25" s="664" t="n">
        <v>113</v>
      </c>
      <c r="G25" s="665" t="n">
        <v>244</v>
      </c>
      <c r="H25" s="666" t="n">
        <f aca="false">8411.30878-8411.30878</f>
        <v>0</v>
      </c>
    </row>
    <row r="26" customFormat="false" ht="15.75" hidden="false" customHeight="false" outlineLevel="0" collapsed="false">
      <c r="A26" s="655"/>
      <c r="B26" s="658"/>
      <c r="C26" s="661"/>
      <c r="D26" s="662"/>
      <c r="E26" s="663" t="n">
        <v>906</v>
      </c>
      <c r="F26" s="664" t="n">
        <v>501</v>
      </c>
      <c r="G26" s="665" t="n">
        <v>244</v>
      </c>
      <c r="H26" s="666" t="n">
        <v>22809.44051</v>
      </c>
    </row>
    <row r="27" customFormat="false" ht="15.75" hidden="false" customHeight="false" outlineLevel="0" collapsed="false">
      <c r="A27" s="655"/>
      <c r="B27" s="658"/>
      <c r="C27" s="667" t="s">
        <v>1252</v>
      </c>
      <c r="D27" s="668" t="n">
        <v>7950003</v>
      </c>
      <c r="E27" s="663" t="n">
        <v>906</v>
      </c>
      <c r="F27" s="664" t="n">
        <v>501</v>
      </c>
      <c r="G27" s="665" t="s">
        <v>884</v>
      </c>
      <c r="H27" s="666" t="n">
        <v>22028.65071</v>
      </c>
    </row>
    <row r="28" customFormat="false" ht="61.5" hidden="false" customHeight="true" outlineLevel="0" collapsed="false">
      <c r="A28" s="669" t="n">
        <v>2</v>
      </c>
      <c r="B28" s="670" t="s">
        <v>932</v>
      </c>
      <c r="C28" s="670"/>
      <c r="D28" s="670"/>
      <c r="E28" s="670"/>
      <c r="F28" s="670"/>
      <c r="G28" s="670"/>
      <c r="H28" s="660" t="n">
        <f aca="false">H29</f>
        <v>40</v>
      </c>
    </row>
    <row r="29" customFormat="false" ht="15.75" hidden="false" customHeight="true" outlineLevel="0" collapsed="false">
      <c r="A29" s="669"/>
      <c r="B29" s="658"/>
      <c r="C29" s="659" t="s">
        <v>50</v>
      </c>
      <c r="D29" s="659"/>
      <c r="E29" s="659"/>
      <c r="F29" s="659"/>
      <c r="G29" s="659"/>
      <c r="H29" s="660" t="n">
        <f aca="false">SUM(H30)</f>
        <v>40</v>
      </c>
    </row>
    <row r="30" customFormat="false" ht="15.75" hidden="false" customHeight="false" outlineLevel="0" collapsed="false">
      <c r="A30" s="669"/>
      <c r="B30" s="658"/>
      <c r="C30" s="667" t="s">
        <v>1252</v>
      </c>
      <c r="D30" s="668" t="n">
        <v>7950004</v>
      </c>
      <c r="E30" s="663" t="n">
        <v>903</v>
      </c>
      <c r="F30" s="664" t="n">
        <v>113</v>
      </c>
      <c r="G30" s="665" t="s">
        <v>929</v>
      </c>
      <c r="H30" s="666" t="n">
        <v>40</v>
      </c>
    </row>
    <row r="31" customFormat="false" ht="48.75" hidden="false" customHeight="true" outlineLevel="0" collapsed="false">
      <c r="A31" s="669" t="n">
        <v>3</v>
      </c>
      <c r="B31" s="670" t="s">
        <v>933</v>
      </c>
      <c r="C31" s="670"/>
      <c r="D31" s="670"/>
      <c r="E31" s="670"/>
      <c r="F31" s="670"/>
      <c r="G31" s="670"/>
      <c r="H31" s="660" t="n">
        <f aca="false">H32</f>
        <v>4586.5</v>
      </c>
    </row>
    <row r="32" customFormat="false" ht="15.75" hidden="false" customHeight="true" outlineLevel="0" collapsed="false">
      <c r="A32" s="669"/>
      <c r="B32" s="658"/>
      <c r="C32" s="659" t="s">
        <v>50</v>
      </c>
      <c r="D32" s="659"/>
      <c r="E32" s="659"/>
      <c r="F32" s="659"/>
      <c r="G32" s="659"/>
      <c r="H32" s="660" t="n">
        <f aca="false">SUM(H33:H34)</f>
        <v>4586.5</v>
      </c>
    </row>
    <row r="33" customFormat="false" ht="15.75" hidden="false" customHeight="false" outlineLevel="0" collapsed="false">
      <c r="A33" s="669"/>
      <c r="B33" s="658"/>
      <c r="C33" s="667" t="s">
        <v>1258</v>
      </c>
      <c r="D33" s="668" t="n">
        <v>5224200</v>
      </c>
      <c r="E33" s="663" t="n">
        <v>903</v>
      </c>
      <c r="F33" s="664" t="n">
        <v>1006</v>
      </c>
      <c r="G33" s="665" t="n">
        <v>630</v>
      </c>
      <c r="H33" s="666" t="n">
        <v>1200</v>
      </c>
    </row>
    <row r="34" customFormat="false" ht="15.75" hidden="false" customHeight="false" outlineLevel="0" collapsed="false">
      <c r="A34" s="669"/>
      <c r="B34" s="658"/>
      <c r="C34" s="667" t="s">
        <v>1252</v>
      </c>
      <c r="D34" s="668" t="n">
        <v>7950006</v>
      </c>
      <c r="E34" s="663" t="n">
        <v>903</v>
      </c>
      <c r="F34" s="664" t="n">
        <v>113</v>
      </c>
      <c r="G34" s="665" t="s">
        <v>929</v>
      </c>
      <c r="H34" s="666" t="n">
        <v>3386.5</v>
      </c>
    </row>
    <row r="35" customFormat="false" ht="45.75" hidden="false" customHeight="true" outlineLevel="0" collapsed="false">
      <c r="A35" s="669" t="n">
        <v>4</v>
      </c>
      <c r="B35" s="670" t="s">
        <v>1027</v>
      </c>
      <c r="C35" s="670"/>
      <c r="D35" s="670"/>
      <c r="E35" s="670"/>
      <c r="F35" s="670"/>
      <c r="G35" s="670"/>
      <c r="H35" s="660" t="n">
        <f aca="false">H36</f>
        <v>161140.9</v>
      </c>
    </row>
    <row r="36" customFormat="false" ht="15.75" hidden="false" customHeight="true" outlineLevel="0" collapsed="false">
      <c r="A36" s="669"/>
      <c r="B36" s="658"/>
      <c r="C36" s="659" t="s">
        <v>77</v>
      </c>
      <c r="D36" s="659"/>
      <c r="E36" s="659"/>
      <c r="F36" s="659"/>
      <c r="G36" s="659"/>
      <c r="H36" s="660" t="n">
        <f aca="false">SUM(H37:H40)</f>
        <v>161140.9</v>
      </c>
    </row>
    <row r="37" customFormat="false" ht="15.75" hidden="false" customHeight="true" outlineLevel="0" collapsed="false">
      <c r="A37" s="669"/>
      <c r="B37" s="658"/>
      <c r="C37" s="661" t="s">
        <v>1258</v>
      </c>
      <c r="D37" s="668" t="n">
        <v>5223700</v>
      </c>
      <c r="E37" s="671" t="n">
        <v>905</v>
      </c>
      <c r="F37" s="672" t="n">
        <v>709</v>
      </c>
      <c r="G37" s="665" t="n">
        <v>612</v>
      </c>
      <c r="H37" s="666" t="n">
        <f aca="false">24433.283+1874.37431</f>
        <v>26307.65731</v>
      </c>
    </row>
    <row r="38" customFormat="false" ht="15" hidden="false" customHeight="true" outlineLevel="0" collapsed="false">
      <c r="A38" s="669"/>
      <c r="B38" s="658"/>
      <c r="C38" s="661"/>
      <c r="D38" s="668"/>
      <c r="E38" s="671"/>
      <c r="F38" s="672" t="n">
        <v>709</v>
      </c>
      <c r="G38" s="665" t="n">
        <v>622</v>
      </c>
      <c r="H38" s="666" t="n">
        <f aca="false">35677.017+4125.62569</f>
        <v>39802.64269</v>
      </c>
    </row>
    <row r="39" customFormat="false" ht="15.75" hidden="false" customHeight="true" outlineLevel="0" collapsed="false">
      <c r="A39" s="669"/>
      <c r="B39" s="658"/>
      <c r="C39" s="661" t="s">
        <v>1252</v>
      </c>
      <c r="D39" s="668" t="n">
        <v>7950007</v>
      </c>
      <c r="E39" s="663" t="n">
        <v>905</v>
      </c>
      <c r="F39" s="664" t="n">
        <v>709</v>
      </c>
      <c r="G39" s="665" t="s">
        <v>973</v>
      </c>
      <c r="H39" s="666" t="n">
        <v>37472.535</v>
      </c>
    </row>
    <row r="40" customFormat="false" ht="15.75" hidden="false" customHeight="false" outlineLevel="0" collapsed="false">
      <c r="A40" s="669"/>
      <c r="B40" s="658"/>
      <c r="C40" s="661"/>
      <c r="D40" s="668"/>
      <c r="E40" s="663"/>
      <c r="F40" s="664" t="n">
        <v>709</v>
      </c>
      <c r="G40" s="665" t="s">
        <v>951</v>
      </c>
      <c r="H40" s="666" t="n">
        <v>57558.065</v>
      </c>
    </row>
    <row r="41" customFormat="false" ht="51" hidden="false" customHeight="true" outlineLevel="0" collapsed="false">
      <c r="A41" s="669" t="n">
        <v>5</v>
      </c>
      <c r="B41" s="670" t="s">
        <v>1028</v>
      </c>
      <c r="C41" s="670"/>
      <c r="D41" s="670"/>
      <c r="E41" s="670"/>
      <c r="F41" s="670"/>
      <c r="G41" s="670"/>
      <c r="H41" s="660" t="n">
        <f aca="false">H42+H47</f>
        <v>7016</v>
      </c>
    </row>
    <row r="42" customFormat="false" ht="15.75" hidden="false" customHeight="true" outlineLevel="0" collapsed="false">
      <c r="A42" s="669"/>
      <c r="B42" s="658"/>
      <c r="C42" s="659" t="s">
        <v>77</v>
      </c>
      <c r="D42" s="659"/>
      <c r="E42" s="659"/>
      <c r="F42" s="659"/>
      <c r="G42" s="659"/>
      <c r="H42" s="660" t="n">
        <f aca="false">SUM(H43:H46)</f>
        <v>6966</v>
      </c>
    </row>
    <row r="43" customFormat="false" ht="15.75" hidden="false" customHeight="true" outlineLevel="0" collapsed="false">
      <c r="A43" s="669"/>
      <c r="B43" s="658"/>
      <c r="C43" s="661" t="s">
        <v>1252</v>
      </c>
      <c r="D43" s="668" t="n">
        <v>7950018</v>
      </c>
      <c r="E43" s="663" t="n">
        <v>905</v>
      </c>
      <c r="F43" s="664" t="n">
        <v>709</v>
      </c>
      <c r="G43" s="665" t="n">
        <v>244</v>
      </c>
      <c r="H43" s="666" t="n">
        <v>98.709</v>
      </c>
    </row>
    <row r="44" customFormat="false" ht="15.75" hidden="false" customHeight="false" outlineLevel="0" collapsed="false">
      <c r="A44" s="669"/>
      <c r="B44" s="658"/>
      <c r="C44" s="661"/>
      <c r="D44" s="668"/>
      <c r="E44" s="663"/>
      <c r="F44" s="664" t="n">
        <v>709</v>
      </c>
      <c r="G44" s="665" t="s">
        <v>973</v>
      </c>
      <c r="H44" s="666" t="n">
        <v>846</v>
      </c>
    </row>
    <row r="45" customFormat="false" ht="15.75" hidden="false" customHeight="false" outlineLevel="0" collapsed="false">
      <c r="A45" s="669"/>
      <c r="B45" s="658"/>
      <c r="C45" s="661"/>
      <c r="D45" s="668"/>
      <c r="E45" s="663"/>
      <c r="F45" s="664" t="n">
        <v>709</v>
      </c>
      <c r="G45" s="665" t="s">
        <v>951</v>
      </c>
      <c r="H45" s="666" t="n">
        <v>235.291</v>
      </c>
    </row>
    <row r="46" s="632" customFormat="true" ht="15.75" hidden="false" customHeight="false" outlineLevel="0" collapsed="false">
      <c r="A46" s="669"/>
      <c r="B46" s="658"/>
      <c r="C46" s="661"/>
      <c r="D46" s="668"/>
      <c r="E46" s="663"/>
      <c r="F46" s="664" t="n">
        <v>804</v>
      </c>
      <c r="G46" s="665" t="n">
        <v>612</v>
      </c>
      <c r="H46" s="666" t="n">
        <v>5786</v>
      </c>
      <c r="J46" s="631"/>
      <c r="K46" s="631"/>
      <c r="L46" s="631"/>
      <c r="M46" s="631"/>
      <c r="N46" s="631"/>
      <c r="O46" s="631"/>
      <c r="P46" s="631"/>
      <c r="Q46" s="631"/>
      <c r="R46" s="631"/>
      <c r="S46" s="631"/>
      <c r="T46" s="631"/>
      <c r="U46" s="631"/>
      <c r="V46" s="631"/>
      <c r="W46" s="631"/>
      <c r="X46" s="631"/>
    </row>
    <row r="47" s="632" customFormat="true" ht="15.75" hidden="false" customHeight="true" outlineLevel="0" collapsed="false">
      <c r="A47" s="669"/>
      <c r="B47" s="658"/>
      <c r="C47" s="659" t="s">
        <v>183</v>
      </c>
      <c r="D47" s="659"/>
      <c r="E47" s="659"/>
      <c r="F47" s="659"/>
      <c r="G47" s="659"/>
      <c r="H47" s="660" t="n">
        <f aca="false">SUM(H48)</f>
        <v>50</v>
      </c>
      <c r="J47" s="631"/>
      <c r="K47" s="631"/>
      <c r="L47" s="631"/>
      <c r="M47" s="631"/>
      <c r="N47" s="631"/>
      <c r="O47" s="631"/>
      <c r="P47" s="631"/>
      <c r="Q47" s="631"/>
      <c r="R47" s="631"/>
      <c r="S47" s="631"/>
      <c r="T47" s="631"/>
      <c r="U47" s="631"/>
      <c r="V47" s="631"/>
      <c r="W47" s="631"/>
      <c r="X47" s="631"/>
    </row>
    <row r="48" s="632" customFormat="true" ht="15.75" hidden="false" customHeight="false" outlineLevel="0" collapsed="false">
      <c r="A48" s="669"/>
      <c r="B48" s="658"/>
      <c r="C48" s="667" t="s">
        <v>1252</v>
      </c>
      <c r="D48" s="668" t="n">
        <v>7950018</v>
      </c>
      <c r="E48" s="663" t="n">
        <v>907</v>
      </c>
      <c r="F48" s="664" t="n">
        <v>801</v>
      </c>
      <c r="G48" s="665" t="n">
        <v>244</v>
      </c>
      <c r="H48" s="666" t="n">
        <v>50</v>
      </c>
      <c r="J48" s="631"/>
      <c r="K48" s="631"/>
      <c r="L48" s="631"/>
      <c r="M48" s="631"/>
      <c r="N48" s="631"/>
      <c r="O48" s="631"/>
      <c r="P48" s="631"/>
      <c r="Q48" s="631"/>
      <c r="R48" s="631"/>
      <c r="S48" s="631"/>
      <c r="T48" s="631"/>
      <c r="U48" s="631"/>
      <c r="V48" s="631"/>
      <c r="W48" s="631"/>
      <c r="X48" s="631"/>
    </row>
    <row r="49" s="632" customFormat="true" ht="50.25" hidden="false" customHeight="true" outlineLevel="0" collapsed="false">
      <c r="A49" s="669" t="n">
        <v>6</v>
      </c>
      <c r="B49" s="670" t="s">
        <v>1289</v>
      </c>
      <c r="C49" s="670"/>
      <c r="D49" s="670"/>
      <c r="E49" s="670"/>
      <c r="F49" s="670"/>
      <c r="G49" s="670"/>
      <c r="H49" s="660" t="n">
        <f aca="false">H50+H54+H57</f>
        <v>52485.845</v>
      </c>
      <c r="J49" s="631"/>
      <c r="K49" s="631"/>
      <c r="L49" s="631"/>
      <c r="M49" s="631"/>
      <c r="N49" s="631"/>
      <c r="O49" s="631"/>
      <c r="P49" s="631"/>
      <c r="Q49" s="631"/>
      <c r="R49" s="631"/>
      <c r="S49" s="631"/>
      <c r="T49" s="631"/>
      <c r="U49" s="631"/>
      <c r="V49" s="631"/>
      <c r="W49" s="631"/>
      <c r="X49" s="631"/>
    </row>
    <row r="50" s="632" customFormat="true" ht="15.75" hidden="false" customHeight="true" outlineLevel="0" collapsed="false">
      <c r="A50" s="669"/>
      <c r="B50" s="670" t="s">
        <v>1290</v>
      </c>
      <c r="C50" s="670"/>
      <c r="D50" s="670"/>
      <c r="E50" s="670"/>
      <c r="F50" s="670"/>
      <c r="G50" s="670"/>
      <c r="H50" s="660" t="n">
        <f aca="false">H51</f>
        <v>9347.76</v>
      </c>
      <c r="J50" s="631"/>
      <c r="K50" s="631"/>
      <c r="L50" s="631"/>
      <c r="M50" s="631"/>
      <c r="N50" s="631"/>
      <c r="O50" s="631"/>
      <c r="P50" s="631"/>
      <c r="Q50" s="631"/>
      <c r="R50" s="631"/>
      <c r="S50" s="631"/>
      <c r="T50" s="631"/>
      <c r="U50" s="631"/>
      <c r="V50" s="631"/>
      <c r="W50" s="631"/>
      <c r="X50" s="631"/>
    </row>
    <row r="51" s="632" customFormat="true" ht="15.75" hidden="false" customHeight="true" outlineLevel="0" collapsed="false">
      <c r="A51" s="669"/>
      <c r="B51" s="658"/>
      <c r="C51" s="659" t="s">
        <v>1192</v>
      </c>
      <c r="D51" s="659"/>
      <c r="E51" s="659"/>
      <c r="F51" s="659"/>
      <c r="G51" s="659"/>
      <c r="H51" s="660" t="n">
        <f aca="false">SUM(H52:H53)</f>
        <v>9347.76</v>
      </c>
      <c r="J51" s="631"/>
      <c r="K51" s="631"/>
      <c r="L51" s="631"/>
      <c r="M51" s="631"/>
      <c r="N51" s="631"/>
      <c r="O51" s="631"/>
      <c r="P51" s="631"/>
      <c r="Q51" s="631"/>
      <c r="R51" s="631"/>
      <c r="S51" s="631"/>
      <c r="T51" s="631"/>
      <c r="U51" s="631"/>
      <c r="V51" s="631"/>
      <c r="W51" s="631"/>
      <c r="X51" s="631"/>
    </row>
    <row r="52" s="632" customFormat="true" ht="15.75" hidden="false" customHeight="false" outlineLevel="0" collapsed="false">
      <c r="A52" s="669"/>
      <c r="B52" s="658"/>
      <c r="C52" s="667" t="s">
        <v>1258</v>
      </c>
      <c r="D52" s="668" t="n">
        <v>5222101</v>
      </c>
      <c r="E52" s="663" t="n">
        <v>908</v>
      </c>
      <c r="F52" s="664" t="n">
        <v>502</v>
      </c>
      <c r="G52" s="665" t="n">
        <v>243</v>
      </c>
      <c r="H52" s="666" t="n">
        <v>1602</v>
      </c>
      <c r="J52" s="631"/>
      <c r="K52" s="631"/>
      <c r="L52" s="631"/>
      <c r="M52" s="631"/>
      <c r="N52" s="631"/>
      <c r="O52" s="631"/>
      <c r="P52" s="631"/>
      <c r="Q52" s="631"/>
      <c r="R52" s="631"/>
      <c r="S52" s="631"/>
      <c r="T52" s="631"/>
      <c r="U52" s="631"/>
      <c r="V52" s="631"/>
      <c r="W52" s="631"/>
      <c r="X52" s="631"/>
    </row>
    <row r="53" s="632" customFormat="true" ht="15.75" hidden="false" customHeight="false" outlineLevel="0" collapsed="false">
      <c r="A53" s="669"/>
      <c r="B53" s="658"/>
      <c r="C53" s="667" t="s">
        <v>1252</v>
      </c>
      <c r="D53" s="668" t="n">
        <v>7950021</v>
      </c>
      <c r="E53" s="663" t="n">
        <v>908</v>
      </c>
      <c r="F53" s="664" t="n">
        <v>502</v>
      </c>
      <c r="G53" s="665" t="n">
        <v>243</v>
      </c>
      <c r="H53" s="666" t="n">
        <v>7745.76</v>
      </c>
      <c r="J53" s="631"/>
      <c r="K53" s="631"/>
      <c r="L53" s="631"/>
      <c r="M53" s="631"/>
      <c r="N53" s="631"/>
      <c r="O53" s="631"/>
      <c r="P53" s="631"/>
      <c r="Q53" s="631"/>
      <c r="R53" s="631"/>
      <c r="S53" s="631"/>
      <c r="T53" s="631"/>
      <c r="U53" s="631"/>
      <c r="V53" s="631"/>
      <c r="W53" s="631"/>
      <c r="X53" s="631"/>
    </row>
    <row r="54" s="632" customFormat="true" ht="15.75" hidden="false" customHeight="true" outlineLevel="0" collapsed="false">
      <c r="A54" s="669"/>
      <c r="B54" s="670" t="s">
        <v>1291</v>
      </c>
      <c r="C54" s="670"/>
      <c r="D54" s="670"/>
      <c r="E54" s="670"/>
      <c r="F54" s="670"/>
      <c r="G54" s="670"/>
      <c r="H54" s="660" t="n">
        <f aca="false">H55</f>
        <v>37436.085</v>
      </c>
      <c r="J54" s="631"/>
      <c r="K54" s="631"/>
      <c r="L54" s="631"/>
      <c r="M54" s="631"/>
      <c r="N54" s="631"/>
      <c r="O54" s="631"/>
      <c r="P54" s="631"/>
      <c r="Q54" s="631"/>
      <c r="R54" s="631"/>
      <c r="S54" s="631"/>
      <c r="T54" s="631"/>
      <c r="U54" s="631"/>
      <c r="V54" s="631"/>
      <c r="W54" s="631"/>
      <c r="X54" s="631"/>
    </row>
    <row r="55" s="632" customFormat="true" ht="15.75" hidden="false" customHeight="true" outlineLevel="0" collapsed="false">
      <c r="A55" s="669"/>
      <c r="B55" s="658"/>
      <c r="C55" s="659" t="s">
        <v>183</v>
      </c>
      <c r="D55" s="659"/>
      <c r="E55" s="659"/>
      <c r="F55" s="659"/>
      <c r="G55" s="659"/>
      <c r="H55" s="660" t="n">
        <f aca="false">SUM(H56)</f>
        <v>37436.085</v>
      </c>
      <c r="J55" s="631"/>
      <c r="K55" s="631"/>
      <c r="L55" s="631"/>
      <c r="M55" s="631"/>
      <c r="N55" s="631"/>
      <c r="O55" s="631"/>
      <c r="P55" s="631"/>
      <c r="Q55" s="631"/>
      <c r="R55" s="631"/>
      <c r="S55" s="631"/>
      <c r="T55" s="631"/>
      <c r="U55" s="631"/>
      <c r="V55" s="631"/>
      <c r="W55" s="631"/>
      <c r="X55" s="631"/>
    </row>
    <row r="56" s="632" customFormat="true" ht="15.75" hidden="false" customHeight="false" outlineLevel="0" collapsed="false">
      <c r="A56" s="669"/>
      <c r="B56" s="658"/>
      <c r="C56" s="667" t="s">
        <v>1252</v>
      </c>
      <c r="D56" s="668" t="n">
        <v>7950022</v>
      </c>
      <c r="E56" s="663" t="n">
        <v>907</v>
      </c>
      <c r="F56" s="664" t="n">
        <v>502</v>
      </c>
      <c r="G56" s="665" t="s">
        <v>1104</v>
      </c>
      <c r="H56" s="666" t="n">
        <v>37436.085</v>
      </c>
      <c r="J56" s="631"/>
      <c r="K56" s="631"/>
      <c r="L56" s="631"/>
      <c r="M56" s="631"/>
      <c r="N56" s="631"/>
      <c r="O56" s="631"/>
      <c r="P56" s="631"/>
      <c r="Q56" s="631"/>
      <c r="R56" s="631"/>
      <c r="S56" s="631"/>
      <c r="T56" s="631"/>
      <c r="U56" s="631"/>
      <c r="V56" s="631"/>
      <c r="W56" s="631"/>
      <c r="X56" s="631"/>
    </row>
    <row r="57" s="632" customFormat="true" ht="34.5" hidden="false" customHeight="true" outlineLevel="0" collapsed="false">
      <c r="A57" s="669"/>
      <c r="B57" s="670" t="s">
        <v>1292</v>
      </c>
      <c r="C57" s="670"/>
      <c r="D57" s="670"/>
      <c r="E57" s="670"/>
      <c r="F57" s="670"/>
      <c r="G57" s="670"/>
      <c r="H57" s="660" t="n">
        <f aca="false">H58</f>
        <v>5702</v>
      </c>
      <c r="J57" s="631"/>
      <c r="K57" s="631"/>
      <c r="L57" s="631"/>
      <c r="M57" s="631"/>
      <c r="N57" s="631"/>
      <c r="O57" s="631"/>
      <c r="P57" s="631"/>
      <c r="Q57" s="631"/>
      <c r="R57" s="631"/>
      <c r="S57" s="631"/>
      <c r="T57" s="631"/>
      <c r="U57" s="631"/>
      <c r="V57" s="631"/>
      <c r="W57" s="631"/>
      <c r="X57" s="631"/>
    </row>
    <row r="58" s="632" customFormat="true" ht="33" hidden="false" customHeight="true" outlineLevel="0" collapsed="false">
      <c r="A58" s="669"/>
      <c r="B58" s="658"/>
      <c r="C58" s="659" t="s">
        <v>136</v>
      </c>
      <c r="D58" s="659"/>
      <c r="E58" s="659"/>
      <c r="F58" s="659"/>
      <c r="G58" s="659"/>
      <c r="H58" s="660" t="n">
        <f aca="false">SUM(H59:H60)</f>
        <v>5702</v>
      </c>
      <c r="J58" s="631"/>
      <c r="K58" s="631"/>
      <c r="L58" s="631"/>
      <c r="M58" s="631"/>
      <c r="N58" s="631"/>
      <c r="O58" s="631"/>
      <c r="P58" s="631"/>
      <c r="Q58" s="631"/>
      <c r="R58" s="631"/>
      <c r="S58" s="631"/>
      <c r="T58" s="631"/>
      <c r="U58" s="631"/>
      <c r="V58" s="631"/>
      <c r="W58" s="631"/>
      <c r="X58" s="631"/>
    </row>
    <row r="59" s="632" customFormat="true" ht="15.75" hidden="false" customHeight="false" outlineLevel="0" collapsed="false">
      <c r="A59" s="669"/>
      <c r="B59" s="658"/>
      <c r="C59" s="667" t="s">
        <v>1258</v>
      </c>
      <c r="D59" s="668" t="n">
        <v>5222103</v>
      </c>
      <c r="E59" s="663" t="n">
        <v>906</v>
      </c>
      <c r="F59" s="664" t="n">
        <v>502</v>
      </c>
      <c r="G59" s="665" t="s">
        <v>884</v>
      </c>
      <c r="H59" s="666" t="n">
        <v>1602</v>
      </c>
      <c r="J59" s="631"/>
      <c r="K59" s="631"/>
      <c r="L59" s="631"/>
      <c r="M59" s="631"/>
      <c r="N59" s="631"/>
      <c r="O59" s="631"/>
      <c r="P59" s="631"/>
      <c r="Q59" s="631"/>
      <c r="R59" s="631"/>
      <c r="S59" s="631"/>
      <c r="T59" s="631"/>
      <c r="U59" s="631"/>
      <c r="V59" s="631"/>
      <c r="W59" s="631"/>
      <c r="X59" s="631"/>
    </row>
    <row r="60" s="632" customFormat="true" ht="15.75" hidden="false" customHeight="false" outlineLevel="0" collapsed="false">
      <c r="A60" s="669"/>
      <c r="B60" s="658"/>
      <c r="C60" s="667" t="s">
        <v>1252</v>
      </c>
      <c r="D60" s="668" t="n">
        <v>7950023</v>
      </c>
      <c r="E60" s="663" t="n">
        <v>906</v>
      </c>
      <c r="F60" s="664" t="n">
        <v>502</v>
      </c>
      <c r="G60" s="665" t="s">
        <v>884</v>
      </c>
      <c r="H60" s="666" t="n">
        <v>4100</v>
      </c>
      <c r="J60" s="631"/>
      <c r="K60" s="631"/>
      <c r="L60" s="631"/>
      <c r="M60" s="631"/>
      <c r="N60" s="631"/>
      <c r="O60" s="631"/>
      <c r="P60" s="631"/>
      <c r="Q60" s="631"/>
      <c r="R60" s="631"/>
      <c r="S60" s="631"/>
      <c r="T60" s="631"/>
      <c r="U60" s="631"/>
      <c r="V60" s="631"/>
      <c r="W60" s="631"/>
      <c r="X60" s="631"/>
    </row>
    <row r="61" s="632" customFormat="true" ht="46.5" hidden="false" customHeight="true" outlineLevel="0" collapsed="false">
      <c r="A61" s="669" t="n">
        <v>7</v>
      </c>
      <c r="B61" s="670" t="s">
        <v>1029</v>
      </c>
      <c r="C61" s="670"/>
      <c r="D61" s="670"/>
      <c r="E61" s="670"/>
      <c r="F61" s="670"/>
      <c r="G61" s="670"/>
      <c r="H61" s="660" t="n">
        <f aca="false">H62+H69</f>
        <v>25157.79901</v>
      </c>
      <c r="J61" s="631"/>
      <c r="K61" s="631"/>
      <c r="L61" s="631"/>
      <c r="M61" s="631"/>
      <c r="N61" s="631"/>
      <c r="O61" s="631"/>
      <c r="P61" s="631"/>
      <c r="Q61" s="631"/>
      <c r="R61" s="631"/>
      <c r="S61" s="631"/>
      <c r="T61" s="631"/>
      <c r="U61" s="631"/>
      <c r="V61" s="631"/>
      <c r="W61" s="631"/>
      <c r="X61" s="631"/>
    </row>
    <row r="62" s="632" customFormat="true" ht="15.75" hidden="false" customHeight="true" outlineLevel="0" collapsed="false">
      <c r="A62" s="669"/>
      <c r="B62" s="658"/>
      <c r="C62" s="659" t="s">
        <v>77</v>
      </c>
      <c r="D62" s="659"/>
      <c r="E62" s="659"/>
      <c r="F62" s="659"/>
      <c r="G62" s="659"/>
      <c r="H62" s="660" t="n">
        <f aca="false">SUM(H63:H68)</f>
        <v>16461.19901</v>
      </c>
      <c r="J62" s="631"/>
      <c r="K62" s="631"/>
      <c r="L62" s="631"/>
      <c r="M62" s="631"/>
      <c r="N62" s="631"/>
      <c r="O62" s="631"/>
      <c r="P62" s="631"/>
      <c r="Q62" s="631"/>
      <c r="R62" s="631"/>
      <c r="S62" s="631"/>
      <c r="T62" s="631"/>
      <c r="U62" s="631"/>
      <c r="V62" s="631"/>
      <c r="W62" s="631"/>
      <c r="X62" s="631"/>
    </row>
    <row r="63" s="632" customFormat="true" ht="15.75" hidden="false" customHeight="true" outlineLevel="0" collapsed="false">
      <c r="A63" s="669"/>
      <c r="B63" s="658"/>
      <c r="C63" s="661" t="s">
        <v>1252</v>
      </c>
      <c r="D63" s="668" t="n">
        <v>7950026</v>
      </c>
      <c r="E63" s="663" t="n">
        <v>905</v>
      </c>
      <c r="F63" s="664" t="n">
        <v>709</v>
      </c>
      <c r="G63" s="665" t="s">
        <v>973</v>
      </c>
      <c r="H63" s="666" t="n">
        <v>7817.04794</v>
      </c>
      <c r="J63" s="631"/>
      <c r="K63" s="631"/>
      <c r="L63" s="631"/>
      <c r="M63" s="631"/>
      <c r="N63" s="631"/>
      <c r="O63" s="631"/>
      <c r="P63" s="631"/>
      <c r="Q63" s="631"/>
      <c r="R63" s="631"/>
      <c r="S63" s="631"/>
      <c r="T63" s="631"/>
      <c r="U63" s="631"/>
      <c r="V63" s="631"/>
      <c r="W63" s="631"/>
      <c r="X63" s="631"/>
    </row>
    <row r="64" s="632" customFormat="true" ht="15.75" hidden="false" customHeight="false" outlineLevel="0" collapsed="false">
      <c r="A64" s="669"/>
      <c r="B64" s="658"/>
      <c r="C64" s="661"/>
      <c r="D64" s="668"/>
      <c r="E64" s="663"/>
      <c r="F64" s="664" t="n">
        <v>709</v>
      </c>
      <c r="G64" s="665" t="s">
        <v>951</v>
      </c>
      <c r="H64" s="666" t="n">
        <v>2859.98797</v>
      </c>
      <c r="J64" s="631"/>
      <c r="K64" s="631"/>
      <c r="L64" s="631"/>
      <c r="M64" s="631"/>
      <c r="N64" s="631"/>
      <c r="O64" s="631"/>
      <c r="P64" s="631"/>
      <c r="Q64" s="631"/>
      <c r="R64" s="631"/>
      <c r="S64" s="631"/>
      <c r="T64" s="631"/>
      <c r="U64" s="631"/>
      <c r="V64" s="631"/>
      <c r="W64" s="631"/>
      <c r="X64" s="631"/>
    </row>
    <row r="65" s="632" customFormat="true" ht="15.75" hidden="false" customHeight="false" outlineLevel="0" collapsed="false">
      <c r="A65" s="669"/>
      <c r="B65" s="658"/>
      <c r="C65" s="661"/>
      <c r="D65" s="668"/>
      <c r="E65" s="663"/>
      <c r="F65" s="664" t="n">
        <v>804</v>
      </c>
      <c r="G65" s="665" t="s">
        <v>973</v>
      </c>
      <c r="H65" s="666" t="n">
        <v>1435</v>
      </c>
      <c r="J65" s="631"/>
      <c r="K65" s="631"/>
      <c r="L65" s="631"/>
      <c r="M65" s="631"/>
      <c r="N65" s="631"/>
      <c r="O65" s="631"/>
      <c r="P65" s="631"/>
      <c r="Q65" s="631"/>
      <c r="R65" s="631"/>
      <c r="S65" s="631"/>
      <c r="T65" s="631"/>
      <c r="U65" s="631"/>
      <c r="V65" s="631"/>
      <c r="W65" s="631"/>
      <c r="X65" s="631"/>
    </row>
    <row r="66" s="632" customFormat="true" ht="15.75" hidden="false" customHeight="false" outlineLevel="0" collapsed="false">
      <c r="A66" s="669"/>
      <c r="B66" s="658"/>
      <c r="C66" s="661"/>
      <c r="D66" s="668"/>
      <c r="E66" s="663"/>
      <c r="F66" s="664" t="n">
        <v>909</v>
      </c>
      <c r="G66" s="665" t="s">
        <v>884</v>
      </c>
      <c r="H66" s="666" t="n">
        <v>79.82392</v>
      </c>
      <c r="J66" s="631"/>
      <c r="K66" s="631"/>
      <c r="L66" s="631"/>
      <c r="M66" s="631"/>
      <c r="N66" s="631"/>
      <c r="O66" s="631"/>
      <c r="P66" s="631"/>
      <c r="Q66" s="631"/>
      <c r="R66" s="631"/>
      <c r="S66" s="631"/>
      <c r="T66" s="631"/>
      <c r="U66" s="631"/>
      <c r="V66" s="631"/>
      <c r="W66" s="631"/>
      <c r="X66" s="631"/>
    </row>
    <row r="67" s="632" customFormat="true" ht="15.75" hidden="false" customHeight="false" outlineLevel="0" collapsed="false">
      <c r="A67" s="669"/>
      <c r="B67" s="658"/>
      <c r="C67" s="661"/>
      <c r="D67" s="668"/>
      <c r="E67" s="663"/>
      <c r="F67" s="664" t="n">
        <v>909</v>
      </c>
      <c r="G67" s="665" t="s">
        <v>973</v>
      </c>
      <c r="H67" s="666" t="n">
        <v>2965.93918</v>
      </c>
      <c r="J67" s="631"/>
      <c r="K67" s="631"/>
      <c r="L67" s="631"/>
      <c r="M67" s="631"/>
      <c r="N67" s="631"/>
      <c r="O67" s="631"/>
      <c r="P67" s="631"/>
      <c r="Q67" s="631"/>
      <c r="R67" s="631"/>
      <c r="S67" s="631"/>
      <c r="T67" s="631"/>
      <c r="U67" s="631"/>
      <c r="V67" s="631"/>
      <c r="W67" s="631"/>
      <c r="X67" s="631"/>
    </row>
    <row r="68" s="632" customFormat="true" ht="15.75" hidden="false" customHeight="false" outlineLevel="0" collapsed="false">
      <c r="A68" s="669"/>
      <c r="B68" s="658"/>
      <c r="C68" s="661"/>
      <c r="D68" s="668"/>
      <c r="E68" s="663"/>
      <c r="F68" s="664" t="n">
        <v>1006</v>
      </c>
      <c r="G68" s="665" t="n">
        <v>244</v>
      </c>
      <c r="H68" s="666" t="n">
        <v>1303.4</v>
      </c>
      <c r="J68" s="631"/>
      <c r="K68" s="631"/>
      <c r="L68" s="631"/>
      <c r="M68" s="631"/>
      <c r="N68" s="631"/>
      <c r="O68" s="631"/>
      <c r="P68" s="631"/>
      <c r="Q68" s="631"/>
      <c r="R68" s="631"/>
      <c r="S68" s="631"/>
      <c r="T68" s="631"/>
      <c r="U68" s="631"/>
      <c r="V68" s="631"/>
      <c r="W68" s="631"/>
      <c r="X68" s="631"/>
    </row>
    <row r="69" s="632" customFormat="true" ht="15.75" hidden="false" customHeight="true" outlineLevel="0" collapsed="false">
      <c r="A69" s="669"/>
      <c r="B69" s="658"/>
      <c r="C69" s="659" t="s">
        <v>136</v>
      </c>
      <c r="D69" s="659"/>
      <c r="E69" s="659"/>
      <c r="F69" s="659"/>
      <c r="G69" s="659"/>
      <c r="H69" s="660" t="n">
        <f aca="false">SUM(H70)</f>
        <v>8696.6</v>
      </c>
      <c r="J69" s="631"/>
      <c r="K69" s="631"/>
      <c r="L69" s="631"/>
      <c r="M69" s="631"/>
      <c r="N69" s="631"/>
      <c r="O69" s="631"/>
      <c r="P69" s="631"/>
      <c r="Q69" s="631"/>
      <c r="R69" s="631"/>
      <c r="S69" s="631"/>
      <c r="T69" s="631"/>
      <c r="U69" s="631"/>
      <c r="V69" s="631"/>
      <c r="W69" s="631"/>
      <c r="X69" s="631"/>
    </row>
    <row r="70" s="632" customFormat="true" ht="15.75" hidden="false" customHeight="false" outlineLevel="0" collapsed="false">
      <c r="A70" s="669"/>
      <c r="B70" s="658"/>
      <c r="C70" s="667" t="s">
        <v>1252</v>
      </c>
      <c r="D70" s="668" t="n">
        <v>7950026</v>
      </c>
      <c r="E70" s="663" t="n">
        <v>906</v>
      </c>
      <c r="F70" s="664" t="n">
        <v>502</v>
      </c>
      <c r="G70" s="665" t="s">
        <v>884</v>
      </c>
      <c r="H70" s="666" t="n">
        <v>8696.6</v>
      </c>
      <c r="J70" s="631"/>
      <c r="K70" s="631"/>
      <c r="L70" s="631"/>
      <c r="M70" s="631"/>
      <c r="N70" s="631"/>
      <c r="O70" s="631"/>
      <c r="P70" s="631"/>
      <c r="Q70" s="631"/>
      <c r="R70" s="631"/>
      <c r="S70" s="631"/>
      <c r="T70" s="631"/>
      <c r="U70" s="631"/>
      <c r="V70" s="631"/>
      <c r="W70" s="631"/>
      <c r="X70" s="631"/>
    </row>
    <row r="71" s="632" customFormat="true" ht="50.1" hidden="false" customHeight="true" outlineLevel="0" collapsed="false">
      <c r="A71" s="669" t="n">
        <v>8</v>
      </c>
      <c r="B71" s="673" t="s">
        <v>1220</v>
      </c>
      <c r="C71" s="673"/>
      <c r="D71" s="673"/>
      <c r="E71" s="673"/>
      <c r="F71" s="673"/>
      <c r="G71" s="673"/>
      <c r="H71" s="660" t="n">
        <f aca="false">H72</f>
        <v>2827.04</v>
      </c>
      <c r="J71" s="631"/>
      <c r="K71" s="631"/>
      <c r="L71" s="631"/>
      <c r="M71" s="631"/>
      <c r="N71" s="631"/>
      <c r="O71" s="631"/>
      <c r="P71" s="631"/>
      <c r="Q71" s="631"/>
      <c r="R71" s="631"/>
      <c r="S71" s="631"/>
      <c r="T71" s="631"/>
      <c r="U71" s="631"/>
      <c r="V71" s="631"/>
      <c r="W71" s="631"/>
      <c r="X71" s="631"/>
    </row>
    <row r="72" s="632" customFormat="true" ht="32.25" hidden="false" customHeight="true" outlineLevel="0" collapsed="false">
      <c r="A72" s="669"/>
      <c r="B72" s="658"/>
      <c r="C72" s="659" t="s">
        <v>218</v>
      </c>
      <c r="D72" s="659"/>
      <c r="E72" s="659"/>
      <c r="F72" s="659"/>
      <c r="G72" s="659"/>
      <c r="H72" s="660" t="n">
        <f aca="false">SUM(H73:H74)</f>
        <v>2827.04</v>
      </c>
      <c r="J72" s="631"/>
      <c r="K72" s="631"/>
      <c r="L72" s="631"/>
      <c r="M72" s="631"/>
      <c r="N72" s="631"/>
      <c r="O72" s="631"/>
      <c r="P72" s="631"/>
      <c r="Q72" s="631"/>
      <c r="R72" s="631"/>
      <c r="S72" s="631"/>
      <c r="T72" s="631"/>
      <c r="U72" s="631"/>
      <c r="V72" s="631"/>
      <c r="W72" s="631"/>
      <c r="X72" s="631"/>
    </row>
    <row r="73" s="632" customFormat="true" ht="15.75" hidden="false" customHeight="true" outlineLevel="0" collapsed="false">
      <c r="A73" s="669"/>
      <c r="B73" s="658"/>
      <c r="C73" s="661" t="s">
        <v>1252</v>
      </c>
      <c r="D73" s="668" t="n">
        <v>7950030</v>
      </c>
      <c r="E73" s="663" t="n">
        <v>911</v>
      </c>
      <c r="F73" s="664" t="n">
        <v>113</v>
      </c>
      <c r="G73" s="665" t="s">
        <v>884</v>
      </c>
      <c r="H73" s="666" t="n">
        <v>1352.5</v>
      </c>
      <c r="J73" s="631"/>
      <c r="K73" s="631"/>
      <c r="L73" s="631"/>
      <c r="M73" s="631"/>
      <c r="N73" s="631"/>
      <c r="O73" s="631"/>
      <c r="P73" s="631"/>
      <c r="Q73" s="631"/>
      <c r="R73" s="631"/>
      <c r="S73" s="631"/>
      <c r="T73" s="631"/>
      <c r="U73" s="631"/>
      <c r="V73" s="631"/>
      <c r="W73" s="631"/>
      <c r="X73" s="631"/>
    </row>
    <row r="74" s="632" customFormat="true" ht="15.75" hidden="false" customHeight="false" outlineLevel="0" collapsed="false">
      <c r="A74" s="669"/>
      <c r="B74" s="658"/>
      <c r="C74" s="661"/>
      <c r="D74" s="668"/>
      <c r="E74" s="663"/>
      <c r="F74" s="664" t="n">
        <v>113</v>
      </c>
      <c r="G74" s="665" t="n">
        <v>810</v>
      </c>
      <c r="H74" s="666" t="n">
        <v>1474.54</v>
      </c>
      <c r="J74" s="631"/>
      <c r="K74" s="631"/>
      <c r="L74" s="631"/>
      <c r="M74" s="631"/>
      <c r="N74" s="631"/>
      <c r="O74" s="631"/>
      <c r="P74" s="631"/>
      <c r="Q74" s="631"/>
      <c r="R74" s="631"/>
      <c r="S74" s="631"/>
      <c r="T74" s="631"/>
      <c r="U74" s="631"/>
      <c r="V74" s="631"/>
      <c r="W74" s="631"/>
      <c r="X74" s="631"/>
    </row>
    <row r="75" s="632" customFormat="true" ht="49.5" hidden="false" customHeight="true" outlineLevel="0" collapsed="false">
      <c r="A75" s="669" t="n">
        <v>9</v>
      </c>
      <c r="B75" s="670" t="s">
        <v>952</v>
      </c>
      <c r="C75" s="670"/>
      <c r="D75" s="670"/>
      <c r="E75" s="670"/>
      <c r="F75" s="670"/>
      <c r="G75" s="670"/>
      <c r="H75" s="660" t="n">
        <f aca="false">H76</f>
        <v>26230</v>
      </c>
      <c r="J75" s="631"/>
      <c r="K75" s="631"/>
      <c r="L75" s="631"/>
      <c r="M75" s="631"/>
      <c r="N75" s="631"/>
      <c r="O75" s="631"/>
      <c r="P75" s="631"/>
      <c r="Q75" s="631"/>
      <c r="R75" s="631"/>
      <c r="S75" s="631"/>
      <c r="T75" s="631"/>
      <c r="U75" s="631"/>
      <c r="V75" s="631"/>
      <c r="W75" s="631"/>
      <c r="X75" s="631"/>
    </row>
    <row r="76" s="632" customFormat="true" ht="15.75" hidden="false" customHeight="true" outlineLevel="0" collapsed="false">
      <c r="A76" s="669"/>
      <c r="B76" s="658"/>
      <c r="C76" s="659" t="s">
        <v>69</v>
      </c>
      <c r="D76" s="659"/>
      <c r="E76" s="659"/>
      <c r="F76" s="659"/>
      <c r="G76" s="659"/>
      <c r="H76" s="660" t="n">
        <f aca="false">SUM(H77:H82)</f>
        <v>26230</v>
      </c>
      <c r="J76" s="631"/>
      <c r="K76" s="631"/>
      <c r="L76" s="631"/>
      <c r="M76" s="631"/>
      <c r="N76" s="631"/>
      <c r="O76" s="631"/>
      <c r="P76" s="631"/>
      <c r="Q76" s="631"/>
      <c r="R76" s="631"/>
      <c r="S76" s="631"/>
      <c r="T76" s="631"/>
      <c r="U76" s="631"/>
      <c r="V76" s="631"/>
      <c r="W76" s="631"/>
      <c r="X76" s="631"/>
    </row>
    <row r="77" s="632" customFormat="true" ht="15.75" hidden="false" customHeight="true" outlineLevel="0" collapsed="false">
      <c r="A77" s="669"/>
      <c r="B77" s="658"/>
      <c r="C77" s="661" t="s">
        <v>1252</v>
      </c>
      <c r="D77" s="668" t="n">
        <v>7950035</v>
      </c>
      <c r="E77" s="663" t="n">
        <v>904</v>
      </c>
      <c r="F77" s="664" t="n">
        <v>113</v>
      </c>
      <c r="G77" s="665" t="s">
        <v>910</v>
      </c>
      <c r="H77" s="666" t="n">
        <v>11070</v>
      </c>
      <c r="J77" s="631"/>
      <c r="K77" s="631"/>
      <c r="L77" s="631"/>
      <c r="M77" s="631"/>
      <c r="N77" s="631"/>
      <c r="O77" s="631"/>
      <c r="P77" s="631"/>
      <c r="Q77" s="631"/>
      <c r="R77" s="631"/>
      <c r="S77" s="631"/>
      <c r="T77" s="631"/>
      <c r="U77" s="631"/>
      <c r="V77" s="631"/>
      <c r="W77" s="631"/>
      <c r="X77" s="631"/>
    </row>
    <row r="78" s="632" customFormat="true" ht="15.75" hidden="false" customHeight="false" outlineLevel="0" collapsed="false">
      <c r="A78" s="669"/>
      <c r="B78" s="658"/>
      <c r="C78" s="661"/>
      <c r="D78" s="668"/>
      <c r="E78" s="663"/>
      <c r="F78" s="664" t="n">
        <v>113</v>
      </c>
      <c r="G78" s="665" t="n">
        <v>622</v>
      </c>
      <c r="H78" s="666" t="n">
        <v>3000</v>
      </c>
      <c r="J78" s="631"/>
      <c r="K78" s="631"/>
      <c r="L78" s="631"/>
      <c r="M78" s="631"/>
      <c r="N78" s="631"/>
      <c r="O78" s="631"/>
      <c r="P78" s="631"/>
      <c r="Q78" s="631"/>
      <c r="R78" s="631"/>
      <c r="S78" s="631"/>
      <c r="T78" s="631"/>
      <c r="U78" s="631"/>
      <c r="V78" s="631"/>
      <c r="W78" s="631"/>
      <c r="X78" s="631"/>
    </row>
    <row r="79" s="632" customFormat="true" ht="15.75" hidden="false" customHeight="false" outlineLevel="0" collapsed="false">
      <c r="A79" s="669"/>
      <c r="B79" s="658"/>
      <c r="C79" s="661"/>
      <c r="D79" s="668"/>
      <c r="E79" s="663"/>
      <c r="F79" s="664" t="n">
        <v>709</v>
      </c>
      <c r="G79" s="665" t="s">
        <v>910</v>
      </c>
      <c r="H79" s="666" t="n">
        <v>6673</v>
      </c>
      <c r="J79" s="631"/>
      <c r="K79" s="631"/>
      <c r="L79" s="631"/>
      <c r="M79" s="631"/>
      <c r="N79" s="631"/>
      <c r="O79" s="631"/>
      <c r="P79" s="631"/>
      <c r="Q79" s="631"/>
      <c r="R79" s="631"/>
      <c r="S79" s="631"/>
      <c r="T79" s="631"/>
      <c r="U79" s="631"/>
      <c r="V79" s="631"/>
      <c r="W79" s="631"/>
      <c r="X79" s="631"/>
    </row>
    <row r="80" s="632" customFormat="true" ht="15.75" hidden="false" customHeight="false" outlineLevel="0" collapsed="false">
      <c r="A80" s="669"/>
      <c r="B80" s="658"/>
      <c r="C80" s="661"/>
      <c r="D80" s="668"/>
      <c r="E80" s="663"/>
      <c r="F80" s="664" t="n">
        <v>709</v>
      </c>
      <c r="G80" s="665" t="n">
        <v>622</v>
      </c>
      <c r="H80" s="666" t="n">
        <v>1204</v>
      </c>
      <c r="J80" s="631"/>
      <c r="K80" s="631"/>
      <c r="L80" s="631"/>
      <c r="M80" s="631"/>
      <c r="N80" s="631"/>
      <c r="O80" s="631"/>
      <c r="P80" s="631"/>
      <c r="Q80" s="631"/>
      <c r="R80" s="631"/>
      <c r="S80" s="631"/>
      <c r="T80" s="631"/>
      <c r="U80" s="631"/>
      <c r="V80" s="631"/>
      <c r="W80" s="631"/>
      <c r="X80" s="631"/>
    </row>
    <row r="81" s="632" customFormat="true" ht="15.75" hidden="false" customHeight="false" outlineLevel="0" collapsed="false">
      <c r="A81" s="669"/>
      <c r="B81" s="658"/>
      <c r="C81" s="661"/>
      <c r="D81" s="668"/>
      <c r="E81" s="663"/>
      <c r="F81" s="664" t="n">
        <v>804</v>
      </c>
      <c r="G81" s="665" t="s">
        <v>910</v>
      </c>
      <c r="H81" s="666" t="n">
        <v>2070</v>
      </c>
      <c r="J81" s="631"/>
      <c r="K81" s="631"/>
      <c r="L81" s="631"/>
      <c r="M81" s="631"/>
      <c r="N81" s="631"/>
      <c r="O81" s="631"/>
      <c r="P81" s="631"/>
      <c r="Q81" s="631"/>
      <c r="R81" s="631"/>
      <c r="S81" s="631"/>
      <c r="T81" s="631"/>
      <c r="U81" s="631"/>
      <c r="V81" s="631"/>
      <c r="W81" s="631"/>
      <c r="X81" s="631"/>
    </row>
    <row r="82" s="632" customFormat="true" ht="15.75" hidden="false" customHeight="false" outlineLevel="0" collapsed="false">
      <c r="A82" s="669"/>
      <c r="B82" s="658"/>
      <c r="C82" s="661"/>
      <c r="D82" s="668"/>
      <c r="E82" s="663"/>
      <c r="F82" s="664" t="n">
        <v>1006</v>
      </c>
      <c r="G82" s="665" t="s">
        <v>910</v>
      </c>
      <c r="H82" s="666" t="n">
        <v>2213</v>
      </c>
      <c r="J82" s="631"/>
      <c r="K82" s="631"/>
      <c r="L82" s="631"/>
      <c r="M82" s="631"/>
      <c r="N82" s="631"/>
      <c r="O82" s="631"/>
      <c r="P82" s="631"/>
      <c r="Q82" s="631"/>
      <c r="R82" s="631"/>
      <c r="S82" s="631"/>
      <c r="T82" s="631"/>
      <c r="U82" s="631"/>
      <c r="V82" s="631"/>
      <c r="W82" s="631"/>
      <c r="X82" s="631"/>
    </row>
    <row r="83" s="632" customFormat="true" ht="35.1" hidden="false" customHeight="true" outlineLevel="0" collapsed="false">
      <c r="A83" s="669" t="n">
        <v>10</v>
      </c>
      <c r="B83" s="670" t="s">
        <v>1109</v>
      </c>
      <c r="C83" s="670"/>
      <c r="D83" s="670"/>
      <c r="E83" s="670"/>
      <c r="F83" s="670"/>
      <c r="G83" s="670"/>
      <c r="H83" s="660" t="n">
        <f aca="false">H84</f>
        <v>5240</v>
      </c>
      <c r="J83" s="631"/>
      <c r="K83" s="631"/>
      <c r="L83" s="631"/>
      <c r="M83" s="631"/>
      <c r="N83" s="631"/>
      <c r="O83" s="631"/>
      <c r="P83" s="631"/>
      <c r="Q83" s="631"/>
      <c r="R83" s="631"/>
      <c r="S83" s="631"/>
      <c r="T83" s="631"/>
      <c r="U83" s="631"/>
      <c r="V83" s="631"/>
      <c r="W83" s="631"/>
      <c r="X83" s="631"/>
    </row>
    <row r="84" s="632" customFormat="true" ht="15.75" hidden="false" customHeight="true" outlineLevel="0" collapsed="false">
      <c r="A84" s="669"/>
      <c r="B84" s="658"/>
      <c r="C84" s="659" t="s">
        <v>77</v>
      </c>
      <c r="D84" s="659"/>
      <c r="E84" s="659"/>
      <c r="F84" s="659"/>
      <c r="G84" s="659"/>
      <c r="H84" s="660" t="n">
        <f aca="false">SUM(H85:H86)</f>
        <v>5240</v>
      </c>
      <c r="J84" s="631"/>
      <c r="K84" s="631"/>
      <c r="L84" s="631"/>
      <c r="M84" s="631"/>
      <c r="N84" s="631"/>
      <c r="O84" s="631"/>
      <c r="P84" s="631"/>
      <c r="Q84" s="631"/>
      <c r="R84" s="631"/>
      <c r="S84" s="631"/>
      <c r="T84" s="631"/>
      <c r="U84" s="631"/>
      <c r="V84" s="631"/>
      <c r="W84" s="631"/>
      <c r="X84" s="631"/>
    </row>
    <row r="85" s="632" customFormat="true" ht="15.75" hidden="false" customHeight="true" outlineLevel="0" collapsed="false">
      <c r="A85" s="669"/>
      <c r="B85" s="658"/>
      <c r="C85" s="661" t="s">
        <v>1252</v>
      </c>
      <c r="D85" s="668" t="n">
        <v>7950038</v>
      </c>
      <c r="E85" s="663" t="n">
        <v>905</v>
      </c>
      <c r="F85" s="664" t="n">
        <v>1105</v>
      </c>
      <c r="G85" s="665" t="s">
        <v>884</v>
      </c>
      <c r="H85" s="666" t="n">
        <v>200</v>
      </c>
      <c r="J85" s="631"/>
      <c r="K85" s="631"/>
      <c r="L85" s="631"/>
      <c r="M85" s="631"/>
      <c r="N85" s="631"/>
      <c r="O85" s="631"/>
      <c r="P85" s="631"/>
      <c r="Q85" s="631"/>
      <c r="R85" s="631"/>
      <c r="S85" s="631"/>
      <c r="T85" s="631"/>
      <c r="U85" s="631"/>
      <c r="V85" s="631"/>
      <c r="W85" s="631"/>
      <c r="X85" s="631"/>
    </row>
    <row r="86" s="632" customFormat="true" ht="15.75" hidden="false" customHeight="false" outlineLevel="0" collapsed="false">
      <c r="A86" s="669"/>
      <c r="B86" s="658"/>
      <c r="C86" s="661"/>
      <c r="D86" s="668"/>
      <c r="E86" s="663"/>
      <c r="F86" s="664" t="n">
        <v>1105</v>
      </c>
      <c r="G86" s="665" t="s">
        <v>951</v>
      </c>
      <c r="H86" s="666" t="n">
        <v>5040</v>
      </c>
      <c r="J86" s="631"/>
      <c r="K86" s="631"/>
      <c r="L86" s="631"/>
      <c r="M86" s="631"/>
      <c r="N86" s="631"/>
      <c r="O86" s="631"/>
      <c r="P86" s="631"/>
      <c r="Q86" s="631"/>
      <c r="R86" s="631"/>
      <c r="S86" s="631"/>
      <c r="T86" s="631"/>
      <c r="U86" s="631"/>
      <c r="V86" s="631"/>
      <c r="W86" s="631"/>
      <c r="X86" s="631"/>
    </row>
    <row r="87" s="632" customFormat="true" ht="49.5" hidden="false" customHeight="true" outlineLevel="0" collapsed="false">
      <c r="A87" s="669" t="n">
        <v>11</v>
      </c>
      <c r="B87" s="670" t="s">
        <v>1136</v>
      </c>
      <c r="C87" s="670"/>
      <c r="D87" s="670"/>
      <c r="E87" s="670"/>
      <c r="F87" s="670"/>
      <c r="G87" s="670"/>
      <c r="H87" s="660" t="n">
        <f aca="false">H88</f>
        <v>33877.492</v>
      </c>
      <c r="J87" s="631"/>
      <c r="K87" s="631"/>
      <c r="L87" s="631"/>
      <c r="M87" s="631"/>
      <c r="N87" s="631"/>
      <c r="O87" s="631"/>
      <c r="P87" s="631"/>
      <c r="Q87" s="631"/>
      <c r="R87" s="631"/>
      <c r="S87" s="631"/>
      <c r="T87" s="631"/>
      <c r="U87" s="631"/>
      <c r="V87" s="631"/>
      <c r="W87" s="631"/>
      <c r="X87" s="631"/>
    </row>
    <row r="88" s="632" customFormat="true" ht="15.75" hidden="false" customHeight="true" outlineLevel="0" collapsed="false">
      <c r="A88" s="669"/>
      <c r="B88" s="658"/>
      <c r="C88" s="659" t="s">
        <v>136</v>
      </c>
      <c r="D88" s="659"/>
      <c r="E88" s="659"/>
      <c r="F88" s="659"/>
      <c r="G88" s="659"/>
      <c r="H88" s="660" t="n">
        <f aca="false">SUM(H89:H90)</f>
        <v>33877.492</v>
      </c>
      <c r="J88" s="631"/>
      <c r="K88" s="631"/>
      <c r="L88" s="631"/>
      <c r="M88" s="631"/>
      <c r="N88" s="631"/>
      <c r="O88" s="631"/>
      <c r="P88" s="631"/>
      <c r="Q88" s="631"/>
      <c r="R88" s="631"/>
      <c r="S88" s="631"/>
      <c r="T88" s="631"/>
      <c r="U88" s="631"/>
      <c r="V88" s="631"/>
      <c r="W88" s="631"/>
      <c r="X88" s="631"/>
    </row>
    <row r="89" s="632" customFormat="true" ht="15.75" hidden="false" customHeight="true" outlineLevel="0" collapsed="false">
      <c r="A89" s="669"/>
      <c r="B89" s="658"/>
      <c r="C89" s="661" t="s">
        <v>1252</v>
      </c>
      <c r="D89" s="668" t="n">
        <v>7950042</v>
      </c>
      <c r="E89" s="663" t="n">
        <v>906</v>
      </c>
      <c r="F89" s="664" t="n">
        <v>501</v>
      </c>
      <c r="G89" s="665" t="s">
        <v>884</v>
      </c>
      <c r="H89" s="666" t="n">
        <v>20800.28</v>
      </c>
      <c r="J89" s="631"/>
      <c r="K89" s="631"/>
      <c r="L89" s="631"/>
      <c r="M89" s="631"/>
      <c r="N89" s="631"/>
      <c r="O89" s="631"/>
      <c r="P89" s="631"/>
      <c r="Q89" s="631"/>
      <c r="R89" s="631"/>
      <c r="S89" s="631"/>
      <c r="T89" s="631"/>
      <c r="U89" s="631"/>
      <c r="V89" s="631"/>
      <c r="W89" s="631"/>
      <c r="X89" s="631"/>
    </row>
    <row r="90" s="632" customFormat="true" ht="15.75" hidden="false" customHeight="false" outlineLevel="0" collapsed="false">
      <c r="A90" s="669"/>
      <c r="B90" s="658"/>
      <c r="C90" s="661"/>
      <c r="D90" s="668"/>
      <c r="E90" s="663"/>
      <c r="F90" s="664" t="n">
        <v>501</v>
      </c>
      <c r="G90" s="665" t="s">
        <v>929</v>
      </c>
      <c r="H90" s="666" t="n">
        <v>13077.212</v>
      </c>
      <c r="J90" s="631"/>
      <c r="K90" s="631"/>
      <c r="L90" s="631"/>
      <c r="M90" s="631"/>
      <c r="N90" s="631"/>
      <c r="O90" s="631"/>
      <c r="P90" s="631"/>
      <c r="Q90" s="631"/>
      <c r="R90" s="631"/>
      <c r="S90" s="631"/>
      <c r="T90" s="631"/>
      <c r="U90" s="631"/>
      <c r="V90" s="631"/>
      <c r="W90" s="631"/>
      <c r="X90" s="631"/>
    </row>
    <row r="91" s="632" customFormat="true" ht="50.1" hidden="false" customHeight="true" outlineLevel="0" collapsed="false">
      <c r="A91" s="669" t="n">
        <v>12</v>
      </c>
      <c r="B91" s="670" t="s">
        <v>1031</v>
      </c>
      <c r="C91" s="670"/>
      <c r="D91" s="670"/>
      <c r="E91" s="670"/>
      <c r="F91" s="670"/>
      <c r="G91" s="670"/>
      <c r="H91" s="660" t="n">
        <f aca="false">H92</f>
        <v>10000</v>
      </c>
      <c r="J91" s="631"/>
      <c r="K91" s="631"/>
      <c r="L91" s="631"/>
      <c r="M91" s="631"/>
      <c r="N91" s="631"/>
      <c r="O91" s="631"/>
      <c r="P91" s="631"/>
      <c r="Q91" s="631"/>
      <c r="R91" s="631"/>
      <c r="S91" s="631"/>
      <c r="T91" s="631"/>
      <c r="U91" s="631"/>
      <c r="V91" s="631"/>
      <c r="W91" s="631"/>
      <c r="X91" s="631"/>
    </row>
    <row r="92" s="632" customFormat="true" ht="15.75" hidden="false" customHeight="true" outlineLevel="0" collapsed="false">
      <c r="A92" s="669"/>
      <c r="B92" s="658"/>
      <c r="C92" s="659" t="s">
        <v>77</v>
      </c>
      <c r="D92" s="659"/>
      <c r="E92" s="659"/>
      <c r="F92" s="659"/>
      <c r="G92" s="659"/>
      <c r="H92" s="660" t="n">
        <f aca="false">SUM(H93:H94)</f>
        <v>10000</v>
      </c>
      <c r="J92" s="631"/>
      <c r="K92" s="631"/>
      <c r="L92" s="631"/>
      <c r="M92" s="631"/>
      <c r="N92" s="631"/>
      <c r="O92" s="631"/>
      <c r="P92" s="631"/>
      <c r="Q92" s="631"/>
      <c r="R92" s="631"/>
      <c r="S92" s="631"/>
      <c r="T92" s="631"/>
      <c r="U92" s="631"/>
      <c r="V92" s="631"/>
      <c r="W92" s="631"/>
      <c r="X92" s="631"/>
    </row>
    <row r="93" s="632" customFormat="true" ht="15.75" hidden="false" customHeight="true" outlineLevel="0" collapsed="false">
      <c r="A93" s="669"/>
      <c r="B93" s="658"/>
      <c r="C93" s="661" t="s">
        <v>1252</v>
      </c>
      <c r="D93" s="668" t="n">
        <v>7950043</v>
      </c>
      <c r="E93" s="663" t="n">
        <v>905</v>
      </c>
      <c r="F93" s="664" t="n">
        <v>709</v>
      </c>
      <c r="G93" s="665" t="s">
        <v>973</v>
      </c>
      <c r="H93" s="666" t="n">
        <v>2353.12</v>
      </c>
      <c r="J93" s="631"/>
      <c r="K93" s="631"/>
      <c r="L93" s="631"/>
      <c r="M93" s="631"/>
      <c r="N93" s="631"/>
      <c r="O93" s="631"/>
      <c r="P93" s="631"/>
      <c r="Q93" s="631"/>
      <c r="R93" s="631"/>
      <c r="S93" s="631"/>
      <c r="T93" s="631"/>
      <c r="U93" s="631"/>
      <c r="V93" s="631"/>
      <c r="W93" s="631"/>
      <c r="X93" s="631"/>
    </row>
    <row r="94" s="632" customFormat="true" ht="15" hidden="false" customHeight="true" outlineLevel="0" collapsed="false">
      <c r="A94" s="669"/>
      <c r="B94" s="658"/>
      <c r="C94" s="661"/>
      <c r="D94" s="668"/>
      <c r="E94" s="663"/>
      <c r="F94" s="664" t="n">
        <v>709</v>
      </c>
      <c r="G94" s="665" t="s">
        <v>951</v>
      </c>
      <c r="H94" s="666" t="n">
        <v>7646.88</v>
      </c>
      <c r="J94" s="631"/>
      <c r="K94" s="631"/>
      <c r="L94" s="631"/>
      <c r="M94" s="631"/>
      <c r="N94" s="631"/>
      <c r="O94" s="631"/>
      <c r="P94" s="631"/>
      <c r="Q94" s="631"/>
      <c r="R94" s="631"/>
      <c r="S94" s="631"/>
      <c r="T94" s="631"/>
      <c r="U94" s="631"/>
      <c r="V94" s="631"/>
      <c r="W94" s="631"/>
      <c r="X94" s="631"/>
    </row>
    <row r="95" s="632" customFormat="true" ht="35.25" hidden="false" customHeight="true" outlineLevel="0" collapsed="false">
      <c r="A95" s="669" t="n">
        <v>13</v>
      </c>
      <c r="B95" s="670" t="s">
        <v>1293</v>
      </c>
      <c r="C95" s="670"/>
      <c r="D95" s="670"/>
      <c r="E95" s="670"/>
      <c r="F95" s="670"/>
      <c r="G95" s="670"/>
      <c r="H95" s="660" t="n">
        <f aca="false">H96+H100</f>
        <v>20092.99271</v>
      </c>
      <c r="J95" s="631"/>
      <c r="K95" s="631"/>
      <c r="L95" s="631"/>
      <c r="M95" s="631"/>
      <c r="N95" s="631"/>
      <c r="O95" s="631"/>
      <c r="P95" s="631"/>
      <c r="Q95" s="631"/>
      <c r="R95" s="631"/>
      <c r="S95" s="631"/>
      <c r="T95" s="631"/>
      <c r="U95" s="631"/>
      <c r="V95" s="631"/>
      <c r="W95" s="631"/>
      <c r="X95" s="631"/>
    </row>
    <row r="96" s="632" customFormat="true" ht="15.75" hidden="false" customHeight="true" outlineLevel="0" collapsed="false">
      <c r="A96" s="669"/>
      <c r="B96" s="658"/>
      <c r="C96" s="659" t="s">
        <v>77</v>
      </c>
      <c r="D96" s="659"/>
      <c r="E96" s="659"/>
      <c r="F96" s="659"/>
      <c r="G96" s="659"/>
      <c r="H96" s="660" t="n">
        <f aca="false">SUM(H97:H99)</f>
        <v>1237.74812</v>
      </c>
      <c r="J96" s="631"/>
      <c r="K96" s="631"/>
      <c r="L96" s="631"/>
      <c r="M96" s="631"/>
      <c r="N96" s="631"/>
      <c r="O96" s="631"/>
      <c r="P96" s="631"/>
      <c r="Q96" s="631"/>
      <c r="R96" s="631"/>
      <c r="S96" s="631"/>
      <c r="T96" s="631"/>
      <c r="U96" s="631"/>
      <c r="V96" s="631"/>
      <c r="W96" s="631"/>
      <c r="X96" s="631"/>
    </row>
    <row r="97" s="632" customFormat="true" ht="15.75" hidden="false" customHeight="true" outlineLevel="0" collapsed="false">
      <c r="A97" s="669"/>
      <c r="B97" s="658"/>
      <c r="C97" s="661" t="s">
        <v>1252</v>
      </c>
      <c r="D97" s="668" t="n">
        <v>7950047</v>
      </c>
      <c r="E97" s="663" t="n">
        <v>905</v>
      </c>
      <c r="F97" s="664" t="n">
        <v>709</v>
      </c>
      <c r="G97" s="665" t="s">
        <v>884</v>
      </c>
      <c r="H97" s="666" t="n">
        <v>210</v>
      </c>
      <c r="J97" s="631"/>
      <c r="K97" s="631"/>
      <c r="L97" s="631"/>
      <c r="M97" s="631"/>
      <c r="N97" s="631"/>
      <c r="O97" s="631"/>
      <c r="P97" s="631"/>
      <c r="Q97" s="631"/>
      <c r="R97" s="631"/>
      <c r="S97" s="631"/>
      <c r="T97" s="631"/>
      <c r="U97" s="631"/>
      <c r="V97" s="631"/>
      <c r="W97" s="631"/>
      <c r="X97" s="631"/>
    </row>
    <row r="98" s="632" customFormat="true" ht="15" hidden="false" customHeight="true" outlineLevel="0" collapsed="false">
      <c r="A98" s="669"/>
      <c r="B98" s="658"/>
      <c r="C98" s="661"/>
      <c r="D98" s="668"/>
      <c r="E98" s="663"/>
      <c r="F98" s="664" t="n">
        <v>709</v>
      </c>
      <c r="G98" s="665" t="s">
        <v>973</v>
      </c>
      <c r="H98" s="666" t="n">
        <v>457.37134</v>
      </c>
      <c r="J98" s="631"/>
      <c r="K98" s="631"/>
      <c r="L98" s="631"/>
      <c r="M98" s="631"/>
      <c r="N98" s="631"/>
      <c r="O98" s="631"/>
      <c r="P98" s="631"/>
      <c r="Q98" s="631"/>
      <c r="R98" s="631"/>
      <c r="S98" s="631"/>
      <c r="T98" s="631"/>
      <c r="U98" s="631"/>
      <c r="V98" s="631"/>
      <c r="W98" s="631"/>
      <c r="X98" s="631"/>
    </row>
    <row r="99" s="632" customFormat="true" ht="15" hidden="false" customHeight="true" outlineLevel="0" collapsed="false">
      <c r="A99" s="669"/>
      <c r="B99" s="658"/>
      <c r="C99" s="661"/>
      <c r="D99" s="668"/>
      <c r="E99" s="663"/>
      <c r="F99" s="664" t="n">
        <v>709</v>
      </c>
      <c r="G99" s="665" t="s">
        <v>951</v>
      </c>
      <c r="H99" s="666" t="n">
        <v>570.37678</v>
      </c>
      <c r="J99" s="631"/>
      <c r="K99" s="631"/>
      <c r="L99" s="631"/>
      <c r="M99" s="631"/>
      <c r="N99" s="631"/>
      <c r="O99" s="631"/>
      <c r="P99" s="631"/>
      <c r="Q99" s="631"/>
      <c r="R99" s="631"/>
      <c r="S99" s="631"/>
      <c r="T99" s="631"/>
      <c r="U99" s="631"/>
      <c r="V99" s="631"/>
      <c r="W99" s="631"/>
      <c r="X99" s="631"/>
    </row>
    <row r="100" s="632" customFormat="true" ht="15.75" hidden="false" customHeight="true" outlineLevel="0" collapsed="false">
      <c r="A100" s="669"/>
      <c r="B100" s="658"/>
      <c r="C100" s="659" t="s">
        <v>183</v>
      </c>
      <c r="D100" s="659"/>
      <c r="E100" s="659"/>
      <c r="F100" s="659"/>
      <c r="G100" s="659"/>
      <c r="H100" s="660" t="n">
        <f aca="false">SUM(H101)</f>
        <v>18855.24459</v>
      </c>
      <c r="J100" s="631"/>
      <c r="K100" s="631"/>
      <c r="L100" s="631"/>
      <c r="M100" s="631"/>
      <c r="N100" s="631"/>
      <c r="O100" s="631"/>
      <c r="P100" s="631"/>
      <c r="Q100" s="631"/>
      <c r="R100" s="631"/>
      <c r="S100" s="631"/>
      <c r="T100" s="631"/>
      <c r="U100" s="631"/>
      <c r="V100" s="631"/>
      <c r="W100" s="631"/>
      <c r="X100" s="631"/>
    </row>
    <row r="101" s="632" customFormat="true" ht="15.75" hidden="false" customHeight="false" outlineLevel="0" collapsed="false">
      <c r="A101" s="669"/>
      <c r="B101" s="658"/>
      <c r="C101" s="667" t="s">
        <v>1252</v>
      </c>
      <c r="D101" s="668" t="n">
        <v>7950047</v>
      </c>
      <c r="E101" s="663" t="n">
        <v>907</v>
      </c>
      <c r="F101" s="664" t="n">
        <v>503</v>
      </c>
      <c r="G101" s="665" t="s">
        <v>884</v>
      </c>
      <c r="H101" s="666" t="n">
        <v>18855.24459</v>
      </c>
      <c r="J101" s="631"/>
      <c r="K101" s="631"/>
      <c r="L101" s="631"/>
      <c r="M101" s="631"/>
      <c r="N101" s="631"/>
      <c r="O101" s="631"/>
      <c r="P101" s="631"/>
      <c r="Q101" s="631"/>
      <c r="R101" s="631"/>
      <c r="S101" s="631"/>
      <c r="T101" s="631"/>
      <c r="U101" s="631"/>
      <c r="V101" s="631"/>
      <c r="W101" s="631"/>
      <c r="X101" s="631"/>
    </row>
    <row r="102" s="632" customFormat="true" ht="48.75" hidden="false" customHeight="true" outlineLevel="0" collapsed="false">
      <c r="A102" s="669" t="n">
        <v>14</v>
      </c>
      <c r="B102" s="670" t="s">
        <v>1015</v>
      </c>
      <c r="C102" s="670"/>
      <c r="D102" s="670"/>
      <c r="E102" s="670"/>
      <c r="F102" s="670"/>
      <c r="G102" s="670"/>
      <c r="H102" s="660" t="n">
        <f aca="false">H103</f>
        <v>8453.2</v>
      </c>
      <c r="J102" s="631"/>
      <c r="K102" s="631"/>
      <c r="L102" s="631"/>
      <c r="M102" s="631"/>
      <c r="N102" s="631"/>
      <c r="O102" s="631"/>
      <c r="P102" s="631"/>
      <c r="Q102" s="631"/>
      <c r="R102" s="631"/>
      <c r="S102" s="631"/>
      <c r="T102" s="631"/>
      <c r="U102" s="631"/>
      <c r="V102" s="631"/>
      <c r="W102" s="631"/>
      <c r="X102" s="631"/>
    </row>
    <row r="103" s="632" customFormat="true" ht="15.75" hidden="false" customHeight="true" outlineLevel="0" collapsed="false">
      <c r="A103" s="669"/>
      <c r="B103" s="658"/>
      <c r="C103" s="659" t="s">
        <v>77</v>
      </c>
      <c r="D103" s="659"/>
      <c r="E103" s="659"/>
      <c r="F103" s="659"/>
      <c r="G103" s="659"/>
      <c r="H103" s="660" t="n">
        <f aca="false">SUM(H104)</f>
        <v>8453.2</v>
      </c>
      <c r="J103" s="631"/>
      <c r="K103" s="631"/>
      <c r="L103" s="631"/>
      <c r="M103" s="631"/>
      <c r="N103" s="631"/>
      <c r="O103" s="631"/>
      <c r="P103" s="631"/>
      <c r="Q103" s="631"/>
      <c r="R103" s="631"/>
      <c r="S103" s="631"/>
      <c r="T103" s="631"/>
      <c r="U103" s="631"/>
      <c r="V103" s="631"/>
      <c r="W103" s="631"/>
      <c r="X103" s="631"/>
    </row>
    <row r="104" s="632" customFormat="true" ht="15.75" hidden="false" customHeight="false" outlineLevel="0" collapsed="false">
      <c r="A104" s="669"/>
      <c r="B104" s="658"/>
      <c r="C104" s="667" t="s">
        <v>1252</v>
      </c>
      <c r="D104" s="668" t="n">
        <v>7950048</v>
      </c>
      <c r="E104" s="663" t="n">
        <v>905</v>
      </c>
      <c r="F104" s="664" t="n">
        <v>707</v>
      </c>
      <c r="G104" s="665" t="s">
        <v>1006</v>
      </c>
      <c r="H104" s="666" t="n">
        <v>8453.2</v>
      </c>
      <c r="J104" s="631"/>
      <c r="K104" s="631"/>
      <c r="L104" s="631"/>
      <c r="M104" s="631"/>
      <c r="N104" s="631"/>
      <c r="O104" s="631"/>
      <c r="P104" s="631"/>
      <c r="Q104" s="631"/>
      <c r="R104" s="631"/>
      <c r="S104" s="631"/>
      <c r="T104" s="631"/>
      <c r="U104" s="631"/>
      <c r="V104" s="631"/>
      <c r="W104" s="631"/>
      <c r="X104" s="631"/>
    </row>
    <row r="105" s="632" customFormat="true" ht="53.25" hidden="false" customHeight="true" outlineLevel="0" collapsed="false">
      <c r="A105" s="669" t="n">
        <v>15</v>
      </c>
      <c r="B105" s="670" t="s">
        <v>1033</v>
      </c>
      <c r="C105" s="670"/>
      <c r="D105" s="670"/>
      <c r="E105" s="670"/>
      <c r="F105" s="670"/>
      <c r="G105" s="670"/>
      <c r="H105" s="660" t="n">
        <f aca="false">H106</f>
        <v>50888.79</v>
      </c>
      <c r="J105" s="631"/>
      <c r="K105" s="631"/>
      <c r="L105" s="631"/>
      <c r="M105" s="631"/>
      <c r="N105" s="631"/>
      <c r="O105" s="631"/>
      <c r="P105" s="631"/>
      <c r="Q105" s="631"/>
      <c r="R105" s="631"/>
      <c r="S105" s="631"/>
      <c r="T105" s="631"/>
      <c r="U105" s="631"/>
      <c r="V105" s="631"/>
      <c r="W105" s="631"/>
      <c r="X105" s="631"/>
    </row>
    <row r="106" s="632" customFormat="true" ht="15.75" hidden="false" customHeight="true" outlineLevel="0" collapsed="false">
      <c r="A106" s="669"/>
      <c r="B106" s="658"/>
      <c r="C106" s="659" t="s">
        <v>77</v>
      </c>
      <c r="D106" s="659"/>
      <c r="E106" s="659"/>
      <c r="F106" s="659"/>
      <c r="G106" s="659"/>
      <c r="H106" s="660" t="n">
        <f aca="false">SUM(H107:H112)</f>
        <v>50888.79</v>
      </c>
      <c r="J106" s="631"/>
      <c r="K106" s="631"/>
      <c r="L106" s="631"/>
      <c r="M106" s="631"/>
      <c r="N106" s="631"/>
      <c r="O106" s="631"/>
      <c r="P106" s="631"/>
      <c r="Q106" s="631"/>
      <c r="R106" s="631"/>
      <c r="S106" s="631"/>
      <c r="T106" s="631"/>
      <c r="U106" s="631"/>
      <c r="V106" s="631"/>
      <c r="W106" s="631"/>
      <c r="X106" s="631"/>
    </row>
    <row r="107" s="632" customFormat="true" ht="15.75" hidden="false" customHeight="true" outlineLevel="0" collapsed="false">
      <c r="A107" s="669"/>
      <c r="B107" s="658"/>
      <c r="C107" s="661" t="s">
        <v>1258</v>
      </c>
      <c r="D107" s="668" t="n">
        <v>5224800</v>
      </c>
      <c r="E107" s="663" t="n">
        <v>905</v>
      </c>
      <c r="F107" s="664" t="n">
        <v>709</v>
      </c>
      <c r="G107" s="665" t="n">
        <v>612</v>
      </c>
      <c r="H107" s="666" t="n">
        <v>4245</v>
      </c>
      <c r="J107" s="631"/>
      <c r="K107" s="631"/>
      <c r="L107" s="631"/>
      <c r="M107" s="631"/>
      <c r="N107" s="631"/>
      <c r="O107" s="631"/>
      <c r="P107" s="631"/>
      <c r="Q107" s="631"/>
      <c r="R107" s="631"/>
      <c r="S107" s="631"/>
      <c r="T107" s="631"/>
      <c r="U107" s="631"/>
      <c r="V107" s="631"/>
      <c r="W107" s="631"/>
      <c r="X107" s="631"/>
    </row>
    <row r="108" s="632" customFormat="true" ht="15" hidden="false" customHeight="true" outlineLevel="0" collapsed="false">
      <c r="A108" s="669"/>
      <c r="B108" s="658"/>
      <c r="C108" s="661"/>
      <c r="D108" s="668"/>
      <c r="E108" s="663"/>
      <c r="F108" s="664" t="n">
        <v>709</v>
      </c>
      <c r="G108" s="665" t="n">
        <v>622</v>
      </c>
      <c r="H108" s="666" t="n">
        <v>8860</v>
      </c>
      <c r="J108" s="631"/>
      <c r="K108" s="631"/>
      <c r="L108" s="631"/>
      <c r="M108" s="631"/>
      <c r="N108" s="631"/>
      <c r="O108" s="631"/>
      <c r="P108" s="631"/>
      <c r="Q108" s="631"/>
      <c r="R108" s="631"/>
      <c r="S108" s="631"/>
      <c r="T108" s="631"/>
      <c r="U108" s="631"/>
      <c r="V108" s="631"/>
      <c r="W108" s="631"/>
      <c r="X108" s="631"/>
    </row>
    <row r="109" s="632" customFormat="true" ht="15.75" hidden="false" customHeight="true" outlineLevel="0" collapsed="false">
      <c r="A109" s="669"/>
      <c r="B109" s="658"/>
      <c r="C109" s="661" t="s">
        <v>1252</v>
      </c>
      <c r="D109" s="668" t="n">
        <v>7950049</v>
      </c>
      <c r="E109" s="663" t="n">
        <v>905</v>
      </c>
      <c r="F109" s="664" t="n">
        <v>709</v>
      </c>
      <c r="G109" s="665" t="s">
        <v>890</v>
      </c>
      <c r="H109" s="666" t="n">
        <v>6</v>
      </c>
      <c r="J109" s="631"/>
      <c r="K109" s="631"/>
      <c r="L109" s="631"/>
      <c r="M109" s="631"/>
      <c r="N109" s="631"/>
      <c r="O109" s="631"/>
      <c r="P109" s="631"/>
      <c r="Q109" s="631"/>
      <c r="R109" s="631"/>
      <c r="S109" s="631"/>
      <c r="T109" s="631"/>
      <c r="U109" s="631"/>
      <c r="V109" s="631"/>
      <c r="W109" s="631"/>
      <c r="X109" s="631"/>
    </row>
    <row r="110" s="632" customFormat="true" ht="15.75" hidden="false" customHeight="false" outlineLevel="0" collapsed="false">
      <c r="A110" s="669"/>
      <c r="B110" s="658"/>
      <c r="C110" s="661"/>
      <c r="D110" s="668"/>
      <c r="E110" s="663"/>
      <c r="F110" s="664" t="n">
        <v>709</v>
      </c>
      <c r="G110" s="665" t="s">
        <v>884</v>
      </c>
      <c r="H110" s="666" t="n">
        <f aca="false">3081.432+29.21101</f>
        <v>3110.64301</v>
      </c>
      <c r="J110" s="631"/>
      <c r="K110" s="631"/>
      <c r="L110" s="631"/>
      <c r="M110" s="631"/>
      <c r="N110" s="631"/>
      <c r="O110" s="631"/>
      <c r="P110" s="631"/>
      <c r="Q110" s="631"/>
      <c r="R110" s="631"/>
      <c r="S110" s="631"/>
      <c r="T110" s="631"/>
      <c r="U110" s="631"/>
      <c r="V110" s="631"/>
      <c r="W110" s="631"/>
      <c r="X110" s="631"/>
    </row>
    <row r="111" s="632" customFormat="true" ht="15.75" hidden="false" customHeight="false" outlineLevel="0" collapsed="false">
      <c r="A111" s="669"/>
      <c r="B111" s="658"/>
      <c r="C111" s="661"/>
      <c r="D111" s="668"/>
      <c r="E111" s="663"/>
      <c r="F111" s="664" t="n">
        <v>709</v>
      </c>
      <c r="G111" s="665" t="s">
        <v>973</v>
      </c>
      <c r="H111" s="666" t="n">
        <v>11945.87765</v>
      </c>
      <c r="J111" s="631"/>
      <c r="K111" s="631"/>
      <c r="L111" s="631"/>
      <c r="M111" s="631"/>
      <c r="N111" s="631"/>
      <c r="O111" s="631"/>
      <c r="P111" s="631"/>
      <c r="Q111" s="631"/>
      <c r="R111" s="631"/>
      <c r="S111" s="631"/>
      <c r="T111" s="631"/>
      <c r="U111" s="631"/>
      <c r="V111" s="631"/>
      <c r="W111" s="631"/>
      <c r="X111" s="631"/>
    </row>
    <row r="112" s="632" customFormat="true" ht="15.75" hidden="false" customHeight="false" outlineLevel="0" collapsed="false">
      <c r="A112" s="669"/>
      <c r="B112" s="658"/>
      <c r="C112" s="661"/>
      <c r="D112" s="668"/>
      <c r="E112" s="663"/>
      <c r="F112" s="664" t="n">
        <v>709</v>
      </c>
      <c r="G112" s="665" t="s">
        <v>951</v>
      </c>
      <c r="H112" s="666" t="n">
        <f aca="false">22750.48035-29.21101</f>
        <v>22721.26934</v>
      </c>
      <c r="J112" s="631"/>
      <c r="K112" s="631"/>
      <c r="L112" s="631"/>
      <c r="M112" s="631"/>
      <c r="N112" s="631"/>
      <c r="O112" s="631"/>
      <c r="P112" s="631"/>
      <c r="Q112" s="631"/>
      <c r="R112" s="631"/>
      <c r="S112" s="631"/>
      <c r="T112" s="631"/>
      <c r="U112" s="631"/>
      <c r="V112" s="631"/>
      <c r="W112" s="631"/>
      <c r="X112" s="631"/>
    </row>
    <row r="113" s="632" customFormat="true" ht="51.75" hidden="false" customHeight="true" outlineLevel="0" collapsed="false">
      <c r="A113" s="669" t="n">
        <v>16</v>
      </c>
      <c r="B113" s="670" t="s">
        <v>1016</v>
      </c>
      <c r="C113" s="670"/>
      <c r="D113" s="670"/>
      <c r="E113" s="670"/>
      <c r="F113" s="670"/>
      <c r="G113" s="670"/>
      <c r="H113" s="660" t="n">
        <f aca="false">H114</f>
        <v>12096.958</v>
      </c>
      <c r="J113" s="631"/>
      <c r="K113" s="631"/>
      <c r="L113" s="631"/>
      <c r="M113" s="631"/>
      <c r="N113" s="631"/>
      <c r="O113" s="631"/>
      <c r="P113" s="631"/>
      <c r="Q113" s="631"/>
      <c r="R113" s="631"/>
      <c r="S113" s="631"/>
      <c r="T113" s="631"/>
      <c r="U113" s="631"/>
      <c r="V113" s="631"/>
      <c r="W113" s="631"/>
      <c r="X113" s="631"/>
    </row>
    <row r="114" s="632" customFormat="true" ht="15.75" hidden="false" customHeight="true" outlineLevel="0" collapsed="false">
      <c r="A114" s="669"/>
      <c r="B114" s="658"/>
      <c r="C114" s="659" t="s">
        <v>77</v>
      </c>
      <c r="D114" s="659"/>
      <c r="E114" s="659"/>
      <c r="F114" s="659"/>
      <c r="G114" s="659"/>
      <c r="H114" s="660" t="n">
        <f aca="false">SUM(H115:H116)</f>
        <v>12096.958</v>
      </c>
      <c r="J114" s="631"/>
      <c r="K114" s="631"/>
      <c r="L114" s="631"/>
      <c r="M114" s="631"/>
      <c r="N114" s="631"/>
      <c r="O114" s="631"/>
      <c r="P114" s="631"/>
      <c r="Q114" s="631"/>
      <c r="R114" s="631"/>
      <c r="S114" s="631"/>
      <c r="T114" s="631"/>
      <c r="U114" s="631"/>
      <c r="V114" s="631"/>
      <c r="W114" s="631"/>
      <c r="X114" s="631"/>
    </row>
    <row r="115" s="632" customFormat="true" ht="15.75" hidden="false" customHeight="true" outlineLevel="0" collapsed="false">
      <c r="A115" s="669"/>
      <c r="B115" s="658"/>
      <c r="C115" s="661" t="s">
        <v>1252</v>
      </c>
      <c r="D115" s="668" t="n">
        <v>7950050</v>
      </c>
      <c r="E115" s="663" t="n">
        <v>905</v>
      </c>
      <c r="F115" s="664" t="n">
        <v>707</v>
      </c>
      <c r="G115" s="665" t="s">
        <v>884</v>
      </c>
      <c r="H115" s="666" t="n">
        <v>3340</v>
      </c>
      <c r="J115" s="631"/>
      <c r="K115" s="631"/>
      <c r="L115" s="631"/>
      <c r="M115" s="631"/>
      <c r="N115" s="631"/>
      <c r="O115" s="631"/>
      <c r="P115" s="631"/>
      <c r="Q115" s="631"/>
      <c r="R115" s="631"/>
      <c r="S115" s="631"/>
      <c r="T115" s="631"/>
      <c r="U115" s="631"/>
      <c r="V115" s="631"/>
      <c r="W115" s="631"/>
      <c r="X115" s="631"/>
    </row>
    <row r="116" s="632" customFormat="true" ht="15.75" hidden="false" customHeight="false" outlineLevel="0" collapsed="false">
      <c r="A116" s="669"/>
      <c r="B116" s="658"/>
      <c r="C116" s="661"/>
      <c r="D116" s="668"/>
      <c r="E116" s="663"/>
      <c r="F116" s="664" t="n">
        <v>707</v>
      </c>
      <c r="G116" s="665" t="s">
        <v>951</v>
      </c>
      <c r="H116" s="666" t="n">
        <v>8756.958</v>
      </c>
      <c r="J116" s="631"/>
      <c r="K116" s="631"/>
      <c r="L116" s="631"/>
      <c r="M116" s="631"/>
      <c r="N116" s="631"/>
      <c r="O116" s="631"/>
      <c r="P116" s="631"/>
      <c r="Q116" s="631"/>
      <c r="R116" s="631"/>
      <c r="S116" s="631"/>
      <c r="T116" s="631"/>
      <c r="U116" s="631"/>
      <c r="V116" s="631"/>
      <c r="W116" s="631"/>
      <c r="X116" s="631"/>
    </row>
    <row r="117" s="632" customFormat="true" ht="51.75" hidden="false" customHeight="true" outlineLevel="0" collapsed="false">
      <c r="A117" s="669" t="n">
        <v>17</v>
      </c>
      <c r="B117" s="670" t="s">
        <v>1035</v>
      </c>
      <c r="C117" s="670"/>
      <c r="D117" s="670"/>
      <c r="E117" s="670"/>
      <c r="F117" s="670"/>
      <c r="G117" s="670"/>
      <c r="H117" s="660" t="n">
        <f aca="false">H118+H121+H126</f>
        <v>44536.05105</v>
      </c>
      <c r="J117" s="631"/>
      <c r="K117" s="631"/>
      <c r="L117" s="631"/>
      <c r="M117" s="631"/>
      <c r="N117" s="631"/>
      <c r="O117" s="631"/>
      <c r="P117" s="631"/>
      <c r="Q117" s="631"/>
      <c r="R117" s="631"/>
      <c r="S117" s="631"/>
      <c r="T117" s="631"/>
      <c r="U117" s="631"/>
      <c r="V117" s="631"/>
      <c r="W117" s="631"/>
      <c r="X117" s="631"/>
    </row>
    <row r="118" s="632" customFormat="true" ht="30.95" hidden="false" customHeight="true" outlineLevel="0" collapsed="false">
      <c r="A118" s="669"/>
      <c r="B118" s="658"/>
      <c r="C118" s="659" t="s">
        <v>136</v>
      </c>
      <c r="D118" s="659"/>
      <c r="E118" s="659"/>
      <c r="F118" s="659"/>
      <c r="G118" s="659"/>
      <c r="H118" s="660" t="n">
        <f aca="false">SUM(H119:H120)</f>
        <v>2282.19966</v>
      </c>
      <c r="J118" s="631"/>
      <c r="K118" s="631"/>
      <c r="L118" s="631"/>
      <c r="M118" s="631"/>
      <c r="N118" s="631"/>
      <c r="O118" s="631"/>
      <c r="P118" s="631"/>
      <c r="Q118" s="631"/>
      <c r="R118" s="631"/>
      <c r="S118" s="631"/>
      <c r="T118" s="631"/>
      <c r="U118" s="631"/>
      <c r="V118" s="631"/>
      <c r="W118" s="631"/>
      <c r="X118" s="631"/>
    </row>
    <row r="119" s="632" customFormat="true" ht="15.75" hidden="false" customHeight="false" outlineLevel="0" collapsed="false">
      <c r="A119" s="669"/>
      <c r="B119" s="658"/>
      <c r="C119" s="667" t="s">
        <v>1258</v>
      </c>
      <c r="D119" s="668" t="n">
        <v>5224000</v>
      </c>
      <c r="E119" s="663" t="n">
        <v>906</v>
      </c>
      <c r="F119" s="664" t="n">
        <v>501</v>
      </c>
      <c r="G119" s="665" t="s">
        <v>884</v>
      </c>
      <c r="H119" s="666" t="n">
        <v>1816.8</v>
      </c>
      <c r="J119" s="631"/>
      <c r="K119" s="631"/>
      <c r="L119" s="631"/>
      <c r="M119" s="631"/>
      <c r="N119" s="631"/>
      <c r="O119" s="631"/>
      <c r="P119" s="631"/>
      <c r="Q119" s="631"/>
      <c r="R119" s="631"/>
      <c r="S119" s="631"/>
      <c r="T119" s="631"/>
      <c r="U119" s="631"/>
      <c r="V119" s="631"/>
      <c r="W119" s="631"/>
      <c r="X119" s="631"/>
    </row>
    <row r="120" s="632" customFormat="true" ht="15.75" hidden="false" customHeight="false" outlineLevel="0" collapsed="false">
      <c r="A120" s="669"/>
      <c r="B120" s="658"/>
      <c r="C120" s="667" t="s">
        <v>1252</v>
      </c>
      <c r="D120" s="668" t="n">
        <v>7950054</v>
      </c>
      <c r="E120" s="663" t="n">
        <v>906</v>
      </c>
      <c r="F120" s="664" t="n">
        <v>501</v>
      </c>
      <c r="G120" s="665" t="s">
        <v>884</v>
      </c>
      <c r="H120" s="666" t="n">
        <v>465.39966</v>
      </c>
      <c r="J120" s="631"/>
      <c r="K120" s="631"/>
      <c r="L120" s="631"/>
      <c r="M120" s="631"/>
      <c r="N120" s="631"/>
      <c r="O120" s="631"/>
      <c r="P120" s="631"/>
      <c r="Q120" s="631"/>
      <c r="R120" s="631"/>
      <c r="S120" s="631"/>
      <c r="T120" s="631"/>
      <c r="U120" s="631"/>
      <c r="V120" s="631"/>
      <c r="W120" s="631"/>
      <c r="X120" s="631"/>
    </row>
    <row r="121" s="632" customFormat="true" ht="15.75" hidden="false" customHeight="true" outlineLevel="0" collapsed="false">
      <c r="A121" s="669"/>
      <c r="B121" s="658"/>
      <c r="C121" s="659" t="s">
        <v>183</v>
      </c>
      <c r="D121" s="659"/>
      <c r="E121" s="659"/>
      <c r="F121" s="659"/>
      <c r="G121" s="659"/>
      <c r="H121" s="660" t="n">
        <f aca="false">SUM(H122:H125)</f>
        <v>22304.18552</v>
      </c>
      <c r="J121" s="631"/>
      <c r="K121" s="631"/>
      <c r="L121" s="631"/>
      <c r="M121" s="631"/>
      <c r="N121" s="631"/>
      <c r="O121" s="631"/>
      <c r="P121" s="631"/>
      <c r="Q121" s="631"/>
      <c r="R121" s="631"/>
      <c r="S121" s="631"/>
      <c r="T121" s="631"/>
      <c r="U121" s="631"/>
      <c r="V121" s="631"/>
      <c r="W121" s="631"/>
      <c r="X121" s="631"/>
    </row>
    <row r="122" s="632" customFormat="true" ht="15.75" hidden="false" customHeight="true" outlineLevel="0" collapsed="false">
      <c r="A122" s="669"/>
      <c r="B122" s="658"/>
      <c r="C122" s="661" t="s">
        <v>1258</v>
      </c>
      <c r="D122" s="668" t="n">
        <v>5224000</v>
      </c>
      <c r="E122" s="663" t="n">
        <v>907</v>
      </c>
      <c r="F122" s="664" t="n">
        <v>503</v>
      </c>
      <c r="G122" s="665" t="n">
        <v>244</v>
      </c>
      <c r="H122" s="666" t="n">
        <v>8760.56975</v>
      </c>
      <c r="J122" s="631"/>
      <c r="K122" s="631"/>
      <c r="L122" s="631"/>
      <c r="M122" s="631"/>
      <c r="N122" s="631"/>
      <c r="O122" s="631"/>
      <c r="P122" s="631"/>
      <c r="Q122" s="631"/>
      <c r="R122" s="631"/>
      <c r="S122" s="631"/>
      <c r="T122" s="631"/>
      <c r="U122" s="631"/>
      <c r="V122" s="631"/>
      <c r="W122" s="631"/>
      <c r="X122" s="631"/>
    </row>
    <row r="123" s="632" customFormat="true" ht="15.75" hidden="false" customHeight="false" outlineLevel="0" collapsed="false">
      <c r="A123" s="669"/>
      <c r="B123" s="658"/>
      <c r="C123" s="661"/>
      <c r="D123" s="668" t="n">
        <v>5224000</v>
      </c>
      <c r="E123" s="663" t="n">
        <v>907</v>
      </c>
      <c r="F123" s="664" t="n">
        <v>503</v>
      </c>
      <c r="G123" s="665" t="n">
        <v>810</v>
      </c>
      <c r="H123" s="666" t="n">
        <v>7732.893</v>
      </c>
      <c r="J123" s="631"/>
      <c r="K123" s="631"/>
      <c r="L123" s="631"/>
      <c r="M123" s="631"/>
      <c r="N123" s="631"/>
      <c r="O123" s="631"/>
      <c r="P123" s="631"/>
      <c r="Q123" s="631"/>
      <c r="R123" s="631"/>
      <c r="S123" s="631"/>
      <c r="T123" s="631"/>
      <c r="U123" s="631"/>
      <c r="V123" s="631"/>
      <c r="W123" s="631"/>
      <c r="X123" s="631"/>
    </row>
    <row r="124" s="632" customFormat="true" ht="15.75" hidden="false" customHeight="true" outlineLevel="0" collapsed="false">
      <c r="A124" s="669"/>
      <c r="B124" s="658"/>
      <c r="C124" s="661" t="s">
        <v>1252</v>
      </c>
      <c r="D124" s="668" t="n">
        <v>7950054</v>
      </c>
      <c r="E124" s="663" t="n">
        <v>907</v>
      </c>
      <c r="F124" s="664" t="n">
        <v>503</v>
      </c>
      <c r="G124" s="665" t="s">
        <v>884</v>
      </c>
      <c r="H124" s="666" t="n">
        <v>2748.90277</v>
      </c>
      <c r="J124" s="631"/>
      <c r="K124" s="631"/>
      <c r="L124" s="631"/>
      <c r="M124" s="631"/>
      <c r="N124" s="631"/>
      <c r="O124" s="631"/>
      <c r="P124" s="631"/>
      <c r="Q124" s="631"/>
      <c r="R124" s="631"/>
      <c r="S124" s="631"/>
      <c r="T124" s="631"/>
      <c r="U124" s="631"/>
      <c r="V124" s="631"/>
      <c r="W124" s="631"/>
      <c r="X124" s="631"/>
    </row>
    <row r="125" s="632" customFormat="true" ht="15.75" hidden="false" customHeight="false" outlineLevel="0" collapsed="false">
      <c r="A125" s="669"/>
      <c r="B125" s="658"/>
      <c r="C125" s="661"/>
      <c r="D125" s="668"/>
      <c r="E125" s="663"/>
      <c r="F125" s="664" t="n">
        <v>503</v>
      </c>
      <c r="G125" s="665" t="s">
        <v>1104</v>
      </c>
      <c r="H125" s="666" t="n">
        <v>3061.82</v>
      </c>
      <c r="J125" s="631"/>
      <c r="K125" s="631"/>
      <c r="L125" s="631"/>
      <c r="M125" s="631"/>
      <c r="N125" s="631"/>
      <c r="O125" s="631"/>
      <c r="P125" s="631"/>
      <c r="Q125" s="631"/>
      <c r="R125" s="631"/>
      <c r="S125" s="631"/>
      <c r="T125" s="631"/>
      <c r="U125" s="631"/>
      <c r="V125" s="631"/>
      <c r="W125" s="631"/>
      <c r="X125" s="631"/>
    </row>
    <row r="126" s="632" customFormat="true" ht="30.95" hidden="false" customHeight="true" outlineLevel="0" collapsed="false">
      <c r="A126" s="669"/>
      <c r="B126" s="658"/>
      <c r="C126" s="659" t="s">
        <v>1192</v>
      </c>
      <c r="D126" s="659"/>
      <c r="E126" s="659"/>
      <c r="F126" s="659"/>
      <c r="G126" s="659"/>
      <c r="H126" s="660" t="n">
        <f aca="false">SUM(H127:H128)</f>
        <v>19949.66587</v>
      </c>
      <c r="J126" s="631"/>
      <c r="K126" s="631"/>
      <c r="L126" s="631"/>
      <c r="M126" s="631"/>
      <c r="N126" s="631"/>
      <c r="O126" s="631"/>
      <c r="P126" s="631"/>
      <c r="Q126" s="631"/>
      <c r="R126" s="631"/>
      <c r="S126" s="631"/>
      <c r="T126" s="631"/>
      <c r="U126" s="631"/>
      <c r="V126" s="631"/>
      <c r="W126" s="631"/>
      <c r="X126" s="631"/>
    </row>
    <row r="127" s="632" customFormat="true" ht="15.75" hidden="false" customHeight="false" outlineLevel="0" collapsed="false">
      <c r="A127" s="669"/>
      <c r="B127" s="658"/>
      <c r="C127" s="667" t="s">
        <v>1258</v>
      </c>
      <c r="D127" s="668" t="n">
        <v>5224000</v>
      </c>
      <c r="E127" s="663" t="n">
        <v>908</v>
      </c>
      <c r="F127" s="664" t="n">
        <v>503</v>
      </c>
      <c r="G127" s="665" t="s">
        <v>884</v>
      </c>
      <c r="H127" s="666" t="n">
        <v>19049.57587</v>
      </c>
      <c r="J127" s="631"/>
      <c r="K127" s="631"/>
      <c r="L127" s="631"/>
      <c r="M127" s="631"/>
      <c r="N127" s="631"/>
      <c r="O127" s="631"/>
      <c r="P127" s="631"/>
      <c r="Q127" s="631"/>
      <c r="R127" s="631"/>
      <c r="S127" s="631"/>
      <c r="T127" s="631"/>
      <c r="U127" s="631"/>
      <c r="V127" s="631"/>
      <c r="W127" s="631"/>
      <c r="X127" s="631"/>
    </row>
    <row r="128" s="632" customFormat="true" ht="15.75" hidden="false" customHeight="false" outlineLevel="0" collapsed="false">
      <c r="A128" s="669"/>
      <c r="B128" s="658"/>
      <c r="C128" s="667" t="s">
        <v>1252</v>
      </c>
      <c r="D128" s="668" t="n">
        <v>7950054</v>
      </c>
      <c r="E128" s="663" t="n">
        <v>908</v>
      </c>
      <c r="F128" s="664" t="n">
        <v>503</v>
      </c>
      <c r="G128" s="665" t="n">
        <v>244</v>
      </c>
      <c r="H128" s="666" t="n">
        <v>900.09</v>
      </c>
      <c r="J128" s="631"/>
      <c r="K128" s="631"/>
      <c r="L128" s="631"/>
      <c r="M128" s="631"/>
      <c r="N128" s="631"/>
      <c r="O128" s="631"/>
      <c r="P128" s="631"/>
      <c r="Q128" s="631"/>
      <c r="R128" s="631"/>
      <c r="S128" s="631"/>
      <c r="T128" s="631"/>
      <c r="U128" s="631"/>
      <c r="V128" s="631"/>
      <c r="W128" s="631"/>
      <c r="X128" s="631"/>
    </row>
    <row r="129" s="632" customFormat="true" ht="48.75" hidden="false" customHeight="true" outlineLevel="0" collapsed="false">
      <c r="A129" s="674" t="n">
        <v>18</v>
      </c>
      <c r="B129" s="670" t="s">
        <v>1265</v>
      </c>
      <c r="C129" s="670"/>
      <c r="D129" s="670"/>
      <c r="E129" s="670"/>
      <c r="F129" s="670"/>
      <c r="G129" s="670"/>
      <c r="H129" s="660" t="n">
        <f aca="false">H130</f>
        <v>2481</v>
      </c>
      <c r="J129" s="631"/>
      <c r="K129" s="631"/>
      <c r="L129" s="631"/>
      <c r="M129" s="631"/>
      <c r="N129" s="631"/>
      <c r="O129" s="631"/>
      <c r="P129" s="631"/>
      <c r="Q129" s="631"/>
      <c r="R129" s="631"/>
      <c r="S129" s="631"/>
      <c r="T129" s="631"/>
      <c r="U129" s="631"/>
      <c r="V129" s="631"/>
      <c r="W129" s="631"/>
      <c r="X129" s="631"/>
    </row>
    <row r="130" s="632" customFormat="true" ht="15.75" hidden="false" customHeight="true" outlineLevel="0" collapsed="false">
      <c r="A130" s="674"/>
      <c r="B130" s="675"/>
      <c r="C130" s="659" t="s">
        <v>183</v>
      </c>
      <c r="D130" s="659"/>
      <c r="E130" s="659"/>
      <c r="F130" s="659"/>
      <c r="G130" s="659"/>
      <c r="H130" s="660" t="n">
        <f aca="false">SUM(H131)</f>
        <v>2481</v>
      </c>
      <c r="J130" s="631"/>
      <c r="K130" s="631"/>
      <c r="L130" s="631"/>
      <c r="M130" s="631"/>
      <c r="N130" s="631"/>
      <c r="O130" s="631"/>
      <c r="P130" s="631"/>
      <c r="Q130" s="631"/>
      <c r="R130" s="631"/>
      <c r="S130" s="631"/>
      <c r="T130" s="631"/>
      <c r="U130" s="631"/>
      <c r="V130" s="631"/>
      <c r="W130" s="631"/>
      <c r="X130" s="631"/>
    </row>
    <row r="131" s="632" customFormat="true" ht="15.75" hidden="false" customHeight="false" outlineLevel="0" collapsed="false">
      <c r="A131" s="674"/>
      <c r="B131" s="675"/>
      <c r="C131" s="676" t="s">
        <v>1252</v>
      </c>
      <c r="D131" s="677" t="n">
        <v>7950055</v>
      </c>
      <c r="E131" s="678" t="n">
        <v>907</v>
      </c>
      <c r="F131" s="679" t="n">
        <v>502</v>
      </c>
      <c r="G131" s="680" t="s">
        <v>1104</v>
      </c>
      <c r="H131" s="681" t="n">
        <v>2481</v>
      </c>
      <c r="J131" s="631"/>
      <c r="K131" s="631"/>
      <c r="L131" s="631"/>
      <c r="M131" s="631"/>
      <c r="N131" s="631"/>
      <c r="O131" s="631"/>
      <c r="P131" s="631"/>
      <c r="Q131" s="631"/>
      <c r="R131" s="631"/>
      <c r="S131" s="631"/>
      <c r="T131" s="631"/>
      <c r="U131" s="631"/>
      <c r="V131" s="631"/>
      <c r="W131" s="631"/>
      <c r="X131" s="631"/>
    </row>
    <row r="132" s="632" customFormat="true" ht="15" hidden="false" customHeight="true" outlineLevel="0" collapsed="false">
      <c r="A132" s="682" t="s">
        <v>1294</v>
      </c>
      <c r="B132" s="682"/>
      <c r="C132" s="682"/>
      <c r="D132" s="682"/>
      <c r="E132" s="682"/>
      <c r="F132" s="682"/>
      <c r="G132" s="682"/>
      <c r="H132" s="683" t="n">
        <f aca="false">H23+H28+H31+H35+H41+H49+H61+H71+H75+H83+H87+H91+H95+H102+H105+H113+H117+H129</f>
        <v>511988.65899</v>
      </c>
      <c r="J132" s="631"/>
      <c r="K132" s="631"/>
      <c r="L132" s="631"/>
      <c r="M132" s="631"/>
      <c r="N132" s="631"/>
      <c r="O132" s="631"/>
      <c r="P132" s="631"/>
      <c r="Q132" s="631"/>
      <c r="R132" s="631"/>
      <c r="S132" s="631"/>
      <c r="T132" s="631"/>
      <c r="U132" s="631"/>
      <c r="V132" s="631"/>
      <c r="W132" s="631"/>
      <c r="X132" s="631"/>
    </row>
    <row r="133" s="632" customFormat="true" ht="15" hidden="false" customHeight="true" outlineLevel="0" collapsed="false">
      <c r="A133" s="684" t="s">
        <v>1295</v>
      </c>
      <c r="B133" s="684"/>
      <c r="C133" s="684"/>
      <c r="D133" s="684"/>
      <c r="E133" s="684"/>
      <c r="F133" s="684"/>
      <c r="G133" s="684"/>
      <c r="H133" s="683"/>
      <c r="J133" s="631"/>
      <c r="K133" s="631"/>
      <c r="L133" s="631"/>
      <c r="M133" s="631"/>
      <c r="N133" s="631"/>
      <c r="O133" s="631"/>
      <c r="P133" s="631"/>
      <c r="Q133" s="631"/>
      <c r="R133" s="631"/>
      <c r="S133" s="631"/>
      <c r="T133" s="631"/>
      <c r="U133" s="631"/>
      <c r="V133" s="631"/>
      <c r="W133" s="631"/>
      <c r="X133" s="631"/>
    </row>
    <row r="134" s="632" customFormat="true" ht="15" hidden="false" customHeight="true" outlineLevel="0" collapsed="false">
      <c r="A134" s="685" t="s">
        <v>1258</v>
      </c>
      <c r="B134" s="685"/>
      <c r="C134" s="685"/>
      <c r="D134" s="685"/>
      <c r="E134" s="685"/>
      <c r="F134" s="685"/>
      <c r="G134" s="685"/>
      <c r="H134" s="683" t="n">
        <f aca="false">H25+H26+H33+H37+H38+H52+H59+H107+H108+H119+H122+H123+H127</f>
        <v>143788.57913</v>
      </c>
      <c r="J134" s="631"/>
      <c r="K134" s="631"/>
      <c r="L134" s="631"/>
      <c r="M134" s="631"/>
      <c r="N134" s="631"/>
      <c r="O134" s="631"/>
      <c r="P134" s="631"/>
      <c r="Q134" s="631"/>
      <c r="R134" s="631"/>
      <c r="S134" s="631"/>
      <c r="T134" s="631"/>
      <c r="U134" s="631"/>
      <c r="V134" s="631"/>
      <c r="W134" s="631"/>
      <c r="X134" s="631"/>
    </row>
    <row r="135" s="632" customFormat="true" ht="15" hidden="false" customHeight="true" outlineLevel="0" collapsed="false">
      <c r="A135" s="685" t="s">
        <v>1252</v>
      </c>
      <c r="B135" s="685"/>
      <c r="C135" s="685"/>
      <c r="D135" s="685"/>
      <c r="E135" s="685"/>
      <c r="F135" s="685"/>
      <c r="G135" s="685"/>
      <c r="H135" s="683" t="n">
        <f aca="false">H27+H30+H34+H39+H40+H43+H44+H45+H46+H48+H53+H56+H60+H63+H64+H65+H66+H67+H68+H70+H73+H74+H77+H78+H79+H80+H81+H82+H85+H86+H89+H90+H93+H94+H97+H98+H99+H101+H104+H109+H110+H111+H112+H115+H116+H120+H124+H125+H128+H131</f>
        <v>368200.07986</v>
      </c>
      <c r="J135" s="631"/>
      <c r="K135" s="631"/>
      <c r="L135" s="631"/>
      <c r="M135" s="631"/>
      <c r="N135" s="631"/>
      <c r="O135" s="631"/>
      <c r="P135" s="631"/>
      <c r="Q135" s="631"/>
      <c r="R135" s="631"/>
      <c r="S135" s="631"/>
      <c r="T135" s="631"/>
      <c r="U135" s="631"/>
      <c r="V135" s="631"/>
      <c r="W135" s="631"/>
      <c r="X135" s="631"/>
    </row>
    <row r="136" s="632" customFormat="true" ht="14.25" hidden="false" customHeight="true" outlineLevel="0" collapsed="false">
      <c r="A136" s="686"/>
      <c r="B136" s="687"/>
      <c r="C136" s="644"/>
      <c r="D136" s="644"/>
      <c r="E136" s="644"/>
      <c r="F136" s="644"/>
      <c r="G136" s="644"/>
      <c r="H136" s="647" t="s">
        <v>385</v>
      </c>
      <c r="J136" s="631"/>
      <c r="K136" s="631"/>
      <c r="L136" s="631"/>
      <c r="M136" s="631"/>
      <c r="N136" s="631"/>
      <c r="O136" s="631"/>
      <c r="P136" s="631"/>
      <c r="Q136" s="631"/>
      <c r="R136" s="631"/>
      <c r="S136" s="631"/>
      <c r="T136" s="631"/>
      <c r="U136" s="631"/>
      <c r="V136" s="631"/>
      <c r="W136" s="631"/>
      <c r="X136" s="631"/>
    </row>
    <row r="137" s="632" customFormat="true" ht="12.75" hidden="true" customHeight="false" outlineLevel="0" collapsed="false">
      <c r="A137" s="686"/>
      <c r="B137" s="687"/>
      <c r="C137" s="644"/>
      <c r="D137" s="644"/>
      <c r="E137" s="644"/>
      <c r="F137" s="644"/>
      <c r="G137" s="644"/>
      <c r="H137" s="688" t="n">
        <f aca="false">H132-H134-H135</f>
        <v>0</v>
      </c>
      <c r="J137" s="631"/>
      <c r="K137" s="631"/>
      <c r="L137" s="631"/>
      <c r="M137" s="631"/>
      <c r="N137" s="631"/>
      <c r="O137" s="631"/>
      <c r="P137" s="631"/>
      <c r="Q137" s="631"/>
      <c r="R137" s="631"/>
      <c r="S137" s="631"/>
      <c r="T137" s="631"/>
      <c r="U137" s="631"/>
      <c r="V137" s="631"/>
      <c r="W137" s="631"/>
      <c r="X137" s="631"/>
    </row>
    <row r="138" s="632" customFormat="true" ht="12.75" hidden="false" customHeight="false" outlineLevel="0" collapsed="false">
      <c r="A138" s="686"/>
      <c r="B138" s="687"/>
      <c r="C138" s="644"/>
      <c r="D138" s="644"/>
      <c r="E138" s="644"/>
      <c r="F138" s="644"/>
      <c r="G138" s="644"/>
      <c r="H138" s="689"/>
      <c r="J138" s="631"/>
      <c r="K138" s="631"/>
      <c r="L138" s="631"/>
      <c r="M138" s="631"/>
      <c r="N138" s="631"/>
      <c r="O138" s="631"/>
      <c r="P138" s="631"/>
      <c r="Q138" s="631"/>
      <c r="R138" s="631"/>
      <c r="S138" s="631"/>
      <c r="T138" s="631"/>
      <c r="U138" s="631"/>
      <c r="V138" s="631"/>
      <c r="W138" s="631"/>
      <c r="X138" s="631"/>
    </row>
    <row r="139" s="632" customFormat="true" ht="12.75" hidden="false" customHeight="false" outlineLevel="0" collapsed="false">
      <c r="A139" s="642"/>
      <c r="B139" s="642"/>
      <c r="C139" s="690"/>
      <c r="D139" s="644"/>
      <c r="E139" s="644"/>
      <c r="F139" s="644"/>
      <c r="G139" s="644"/>
      <c r="H139" s="631"/>
      <c r="J139" s="631"/>
      <c r="K139" s="631"/>
      <c r="L139" s="631"/>
      <c r="M139" s="631"/>
      <c r="N139" s="631"/>
      <c r="O139" s="631"/>
      <c r="P139" s="631"/>
      <c r="Q139" s="631"/>
      <c r="R139" s="631"/>
      <c r="S139" s="631"/>
      <c r="T139" s="631"/>
      <c r="U139" s="631"/>
      <c r="V139" s="631"/>
      <c r="W139" s="631"/>
      <c r="X139" s="631"/>
    </row>
    <row r="140" s="632" customFormat="true" ht="12.75" hidden="false" customHeight="false" outlineLevel="0" collapsed="false">
      <c r="A140" s="642"/>
      <c r="B140" s="642"/>
      <c r="C140" s="690"/>
      <c r="D140" s="644"/>
      <c r="E140" s="644"/>
      <c r="F140" s="644"/>
      <c r="G140" s="644"/>
      <c r="H140" s="631"/>
      <c r="J140" s="631"/>
      <c r="K140" s="631"/>
      <c r="L140" s="631"/>
      <c r="M140" s="631"/>
      <c r="N140" s="631"/>
      <c r="O140" s="631"/>
      <c r="P140" s="631"/>
      <c r="Q140" s="631"/>
      <c r="R140" s="631"/>
      <c r="S140" s="631"/>
      <c r="T140" s="631"/>
      <c r="U140" s="631"/>
      <c r="V140" s="631"/>
      <c r="W140" s="631"/>
      <c r="X140" s="631"/>
    </row>
    <row r="141" s="632" customFormat="true" ht="12.75" hidden="false" customHeight="false" outlineLevel="0" collapsed="false">
      <c r="A141" s="686"/>
      <c r="B141" s="687"/>
      <c r="C141" s="644"/>
      <c r="D141" s="644"/>
      <c r="E141" s="644"/>
      <c r="F141" s="644"/>
      <c r="G141" s="644"/>
      <c r="H141" s="631"/>
      <c r="J141" s="631"/>
      <c r="K141" s="631"/>
      <c r="L141" s="631"/>
      <c r="M141" s="631"/>
      <c r="N141" s="631"/>
      <c r="O141" s="631"/>
      <c r="P141" s="631"/>
      <c r="Q141" s="631"/>
      <c r="R141" s="631"/>
      <c r="S141" s="631"/>
      <c r="T141" s="631"/>
      <c r="U141" s="631"/>
      <c r="V141" s="631"/>
      <c r="W141" s="631"/>
      <c r="X141" s="631"/>
    </row>
    <row r="142" s="632" customFormat="true" ht="12.75" hidden="false" customHeight="false" outlineLevel="0" collapsed="false">
      <c r="A142" s="642"/>
      <c r="B142" s="642"/>
      <c r="C142" s="644"/>
      <c r="D142" s="644"/>
      <c r="E142" s="644"/>
      <c r="F142" s="644"/>
      <c r="G142" s="644"/>
      <c r="H142" s="631"/>
      <c r="J142" s="631"/>
      <c r="K142" s="631"/>
      <c r="L142" s="631"/>
      <c r="M142" s="631"/>
      <c r="N142" s="631"/>
      <c r="O142" s="631"/>
      <c r="P142" s="631"/>
      <c r="Q142" s="631"/>
      <c r="R142" s="631"/>
      <c r="S142" s="631"/>
      <c r="T142" s="631"/>
      <c r="U142" s="631"/>
      <c r="V142" s="631"/>
      <c r="W142" s="631"/>
      <c r="X142" s="631"/>
    </row>
    <row r="143" customFormat="false" ht="12.75" hidden="false" customHeight="false" outlineLevel="0" collapsed="false">
      <c r="A143" s="642"/>
      <c r="B143" s="642"/>
      <c r="C143" s="643"/>
      <c r="D143" s="644"/>
      <c r="E143" s="644"/>
      <c r="F143" s="644"/>
      <c r="G143" s="644"/>
    </row>
  </sheetData>
  <mergeCells count="134">
    <mergeCell ref="B19:G19"/>
    <mergeCell ref="A23:A27"/>
    <mergeCell ref="B23:G23"/>
    <mergeCell ref="B24:B27"/>
    <mergeCell ref="C24:G24"/>
    <mergeCell ref="C25:C26"/>
    <mergeCell ref="D25:D26"/>
    <mergeCell ref="A28:A30"/>
    <mergeCell ref="B28:G28"/>
    <mergeCell ref="B29:B30"/>
    <mergeCell ref="C29:G29"/>
    <mergeCell ref="A31:A34"/>
    <mergeCell ref="B31:G31"/>
    <mergeCell ref="B32:B34"/>
    <mergeCell ref="C32:G32"/>
    <mergeCell ref="A35:A40"/>
    <mergeCell ref="B35:G35"/>
    <mergeCell ref="B36:B40"/>
    <mergeCell ref="C36:G36"/>
    <mergeCell ref="C37:C38"/>
    <mergeCell ref="D37:D38"/>
    <mergeCell ref="E37:E38"/>
    <mergeCell ref="C39:C40"/>
    <mergeCell ref="D39:D40"/>
    <mergeCell ref="E39:E40"/>
    <mergeCell ref="A41:A48"/>
    <mergeCell ref="B41:G41"/>
    <mergeCell ref="B42:B48"/>
    <mergeCell ref="C42:G42"/>
    <mergeCell ref="C43:C46"/>
    <mergeCell ref="D43:D46"/>
    <mergeCell ref="E43:E46"/>
    <mergeCell ref="C47:G47"/>
    <mergeCell ref="A49:A60"/>
    <mergeCell ref="B49:G49"/>
    <mergeCell ref="B50:G50"/>
    <mergeCell ref="B51:B53"/>
    <mergeCell ref="C51:G51"/>
    <mergeCell ref="B54:G54"/>
    <mergeCell ref="B55:B56"/>
    <mergeCell ref="C55:G55"/>
    <mergeCell ref="B57:G57"/>
    <mergeCell ref="B58:B60"/>
    <mergeCell ref="C58:G58"/>
    <mergeCell ref="A61:A70"/>
    <mergeCell ref="B61:G61"/>
    <mergeCell ref="B62:B70"/>
    <mergeCell ref="C62:G62"/>
    <mergeCell ref="C63:C68"/>
    <mergeCell ref="D63:D68"/>
    <mergeCell ref="E63:E68"/>
    <mergeCell ref="C69:G69"/>
    <mergeCell ref="A71:A74"/>
    <mergeCell ref="B71:G71"/>
    <mergeCell ref="B72:B74"/>
    <mergeCell ref="C72:G72"/>
    <mergeCell ref="C73:C74"/>
    <mergeCell ref="D73:D74"/>
    <mergeCell ref="E73:E74"/>
    <mergeCell ref="A75:A82"/>
    <mergeCell ref="B75:G75"/>
    <mergeCell ref="B76:B82"/>
    <mergeCell ref="C76:G76"/>
    <mergeCell ref="C77:C82"/>
    <mergeCell ref="D77:D82"/>
    <mergeCell ref="E77:E82"/>
    <mergeCell ref="A83:A86"/>
    <mergeCell ref="B83:G83"/>
    <mergeCell ref="B84:B86"/>
    <mergeCell ref="C84:G84"/>
    <mergeCell ref="C85:C86"/>
    <mergeCell ref="D85:D86"/>
    <mergeCell ref="E85:E86"/>
    <mergeCell ref="A87:A90"/>
    <mergeCell ref="B87:G87"/>
    <mergeCell ref="B88:B90"/>
    <mergeCell ref="C88:G88"/>
    <mergeCell ref="C89:C90"/>
    <mergeCell ref="D89:D90"/>
    <mergeCell ref="E89:E90"/>
    <mergeCell ref="A91:A94"/>
    <mergeCell ref="B91:G91"/>
    <mergeCell ref="B92:B94"/>
    <mergeCell ref="C92:G92"/>
    <mergeCell ref="C93:C94"/>
    <mergeCell ref="D93:D94"/>
    <mergeCell ref="E93:E94"/>
    <mergeCell ref="A95:A101"/>
    <mergeCell ref="B95:G95"/>
    <mergeCell ref="B96:B101"/>
    <mergeCell ref="C96:G96"/>
    <mergeCell ref="C97:C99"/>
    <mergeCell ref="D97:D99"/>
    <mergeCell ref="E97:E99"/>
    <mergeCell ref="C100:G100"/>
    <mergeCell ref="A102:A104"/>
    <mergeCell ref="B102:G102"/>
    <mergeCell ref="B103:B104"/>
    <mergeCell ref="C103:G103"/>
    <mergeCell ref="A105:A112"/>
    <mergeCell ref="B105:G105"/>
    <mergeCell ref="B106:B112"/>
    <mergeCell ref="C106:G106"/>
    <mergeCell ref="C107:C108"/>
    <mergeCell ref="D107:D108"/>
    <mergeCell ref="E107:E108"/>
    <mergeCell ref="C109:C112"/>
    <mergeCell ref="D109:D112"/>
    <mergeCell ref="E109:E112"/>
    <mergeCell ref="A113:A116"/>
    <mergeCell ref="B113:G113"/>
    <mergeCell ref="B114:B116"/>
    <mergeCell ref="C114:G114"/>
    <mergeCell ref="C115:C116"/>
    <mergeCell ref="D115:D116"/>
    <mergeCell ref="E115:E116"/>
    <mergeCell ref="A117:A128"/>
    <mergeCell ref="B117:G117"/>
    <mergeCell ref="B118:B128"/>
    <mergeCell ref="C118:G118"/>
    <mergeCell ref="C121:G121"/>
    <mergeCell ref="C122:C123"/>
    <mergeCell ref="C124:C125"/>
    <mergeCell ref="D124:D125"/>
    <mergeCell ref="E124:E125"/>
    <mergeCell ref="C126:G126"/>
    <mergeCell ref="A129:A131"/>
    <mergeCell ref="B129:G129"/>
    <mergeCell ref="B130:B131"/>
    <mergeCell ref="C130:G130"/>
    <mergeCell ref="A132:G132"/>
    <mergeCell ref="A133:G133"/>
    <mergeCell ref="A134:G134"/>
    <mergeCell ref="A135:G135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10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31"/>
  <sheetViews>
    <sheetView showFormulas="false" showGridLines="fals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B24" activeCellId="0" sqref="B24: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1" width="4.28"/>
    <col collapsed="false" customWidth="true" hidden="false" outlineLevel="0" max="2" min="2" style="691" width="36.42"/>
    <col collapsed="false" customWidth="true" hidden="false" outlineLevel="0" max="3" min="3" style="692" width="25.85"/>
    <col collapsed="false" customWidth="true" hidden="false" outlineLevel="0" max="4" min="4" style="692" width="15.13"/>
    <col collapsed="false" customWidth="true" hidden="false" outlineLevel="0" max="5" min="5" style="692" width="11.13"/>
    <col collapsed="false" customWidth="true" hidden="false" outlineLevel="0" max="6" min="6" style="692" width="9.56"/>
    <col collapsed="false" customWidth="true" hidden="false" outlineLevel="0" max="7" min="7" style="692" width="15.13"/>
    <col collapsed="false" customWidth="true" hidden="false" outlineLevel="0" max="9" min="8" style="692" width="15.7"/>
    <col collapsed="false" customWidth="true" hidden="false" outlineLevel="0" max="10" min="10" style="692" width="28.85"/>
    <col collapsed="false" customWidth="true" hidden="false" outlineLevel="0" max="11" min="11" style="692" width="15.56"/>
    <col collapsed="false" customWidth="true" hidden="false" outlineLevel="0" max="12" min="12" style="692" width="13.41"/>
    <col collapsed="false" customWidth="true" hidden="false" outlineLevel="0" max="13" min="13" style="692" width="18.7"/>
    <col collapsed="false" customWidth="false" hidden="false" outlineLevel="0" max="14" min="14" style="692" width="9.14"/>
    <col collapsed="false" customWidth="true" hidden="false" outlineLevel="0" max="16" min="15" style="692" width="13.14"/>
    <col collapsed="false" customWidth="false" hidden="false" outlineLevel="0" max="257" min="17" style="692" width="9.14"/>
  </cols>
  <sheetData>
    <row r="1" customFormat="false" ht="11.25" hidden="false" customHeight="true" outlineLevel="0" collapsed="false">
      <c r="I1" s="101"/>
    </row>
    <row r="2" customFormat="false" ht="15" hidden="false" customHeight="true" outlineLevel="0" collapsed="false">
      <c r="I2" s="6" t="s">
        <v>1296</v>
      </c>
    </row>
    <row r="3" customFormat="false" ht="15.75" hidden="false" customHeight="false" outlineLevel="0" collapsed="false">
      <c r="I3" s="7" t="s">
        <v>1</v>
      </c>
    </row>
    <row r="4" s="411" customFormat="true" ht="15.75" hidden="false" customHeight="false" outlineLevel="0" collapsed="false">
      <c r="A4" s="693"/>
      <c r="B4" s="693"/>
      <c r="I4" s="8" t="s">
        <v>2</v>
      </c>
    </row>
    <row r="5" s="412" customFormat="true" ht="15.75" hidden="false" customHeight="false" outlineLevel="0" collapsed="false">
      <c r="A5" s="693"/>
      <c r="B5" s="693"/>
      <c r="I5" s="8" t="s">
        <v>1297</v>
      </c>
    </row>
    <row r="6" s="412" customFormat="true" ht="15.75" hidden="false" customHeight="false" outlineLevel="0" collapsed="false">
      <c r="A6" s="693"/>
      <c r="B6" s="693"/>
      <c r="I6" s="8" t="s">
        <v>4</v>
      </c>
    </row>
    <row r="7" s="412" customFormat="true" ht="15.75" hidden="false" customHeight="false" outlineLevel="0" collapsed="false">
      <c r="A7" s="693"/>
      <c r="B7" s="693"/>
      <c r="I7" s="8" t="s">
        <v>2</v>
      </c>
    </row>
    <row r="8" s="412" customFormat="true" ht="15.75" hidden="false" customHeight="false" outlineLevel="0" collapsed="false">
      <c r="A8" s="693"/>
      <c r="B8" s="693"/>
      <c r="I8" s="8" t="s">
        <v>387</v>
      </c>
    </row>
    <row r="9" s="412" customFormat="true" ht="15.75" hidden="false" customHeight="false" outlineLevel="0" collapsed="false">
      <c r="A9" s="693"/>
      <c r="B9" s="693"/>
      <c r="I9" s="8" t="s">
        <v>6</v>
      </c>
    </row>
    <row r="10" s="412" customFormat="true" ht="15.75" hidden="false" customHeight="false" outlineLevel="0" collapsed="false">
      <c r="A10" s="693"/>
      <c r="B10" s="693"/>
      <c r="I10" s="8" t="s">
        <v>7</v>
      </c>
      <c r="J10" s="694"/>
    </row>
    <row r="11" s="412" customFormat="true" ht="15.75" hidden="false" customHeight="false" outlineLevel="0" collapsed="false">
      <c r="A11" s="693"/>
      <c r="B11" s="693"/>
      <c r="I11" s="71"/>
    </row>
    <row r="12" s="412" customFormat="true" ht="15.75" hidden="false" customHeight="false" outlineLevel="0" collapsed="false">
      <c r="A12" s="693"/>
      <c r="B12" s="693"/>
      <c r="I12" s="8" t="s">
        <v>1298</v>
      </c>
    </row>
    <row r="13" s="412" customFormat="true" ht="15.75" hidden="false" customHeight="false" outlineLevel="0" collapsed="false">
      <c r="A13" s="693"/>
      <c r="B13" s="693"/>
      <c r="G13" s="695"/>
      <c r="I13" s="8" t="s">
        <v>389</v>
      </c>
      <c r="J13" s="694"/>
    </row>
    <row r="14" s="412" customFormat="true" ht="15.75" hidden="false" customHeight="false" outlineLevel="0" collapsed="false">
      <c r="A14" s="693"/>
      <c r="B14" s="693"/>
      <c r="I14" s="8" t="s">
        <v>2</v>
      </c>
    </row>
    <row r="15" customFormat="false" ht="15" hidden="false" customHeight="true" outlineLevel="0" collapsed="false">
      <c r="A15" s="696"/>
      <c r="B15" s="696"/>
      <c r="C15" s="696"/>
      <c r="D15" s="696"/>
      <c r="E15" s="696"/>
      <c r="F15" s="697"/>
      <c r="G15" s="697"/>
      <c r="H15" s="697"/>
      <c r="I15" s="8" t="s">
        <v>387</v>
      </c>
      <c r="J15" s="697"/>
      <c r="K15" s="697"/>
      <c r="L15" s="697"/>
      <c r="M15" s="697"/>
      <c r="N15" s="697"/>
      <c r="O15" s="697"/>
      <c r="P15" s="697"/>
    </row>
    <row r="16" customFormat="false" ht="15" hidden="false" customHeight="true" outlineLevel="0" collapsed="false">
      <c r="A16" s="696"/>
      <c r="B16" s="696"/>
      <c r="C16" s="696"/>
      <c r="D16" s="696"/>
      <c r="E16" s="696"/>
      <c r="F16" s="697"/>
      <c r="G16" s="697"/>
      <c r="H16" s="697"/>
      <c r="I16" s="8" t="s">
        <v>6</v>
      </c>
      <c r="J16" s="697"/>
      <c r="K16" s="697"/>
      <c r="L16" s="697"/>
      <c r="M16" s="697"/>
      <c r="N16" s="697"/>
      <c r="O16" s="697"/>
      <c r="P16" s="697"/>
    </row>
    <row r="17" customFormat="false" ht="15" hidden="false" customHeight="true" outlineLevel="0" collapsed="false">
      <c r="A17" s="696"/>
      <c r="B17" s="696"/>
      <c r="C17" s="696"/>
      <c r="D17" s="696"/>
      <c r="E17" s="696"/>
      <c r="F17" s="697"/>
      <c r="G17" s="697"/>
      <c r="H17" s="697"/>
      <c r="I17" s="8" t="s">
        <v>7</v>
      </c>
      <c r="J17" s="697"/>
      <c r="K17" s="697"/>
      <c r="L17" s="697"/>
      <c r="M17" s="697"/>
      <c r="N17" s="697"/>
      <c r="O17" s="697"/>
      <c r="P17" s="697"/>
    </row>
    <row r="18" customFormat="false" ht="15" hidden="false" customHeight="true" outlineLevel="0" collapsed="false">
      <c r="A18" s="696"/>
      <c r="B18" s="696"/>
      <c r="C18" s="696"/>
      <c r="D18" s="696"/>
      <c r="E18" s="696"/>
      <c r="F18" s="697"/>
      <c r="G18" s="697"/>
      <c r="H18" s="697"/>
      <c r="I18" s="698"/>
      <c r="J18" s="697"/>
      <c r="K18" s="697"/>
      <c r="L18" s="697"/>
      <c r="M18" s="697"/>
      <c r="N18" s="697"/>
      <c r="O18" s="697"/>
      <c r="P18" s="697"/>
    </row>
    <row r="19" customFormat="false" ht="15.75" hidden="false" customHeight="false" outlineLevel="0" collapsed="false">
      <c r="A19" s="699" t="s">
        <v>1299</v>
      </c>
      <c r="B19" s="699"/>
      <c r="C19" s="699"/>
      <c r="D19" s="699"/>
      <c r="E19" s="699"/>
      <c r="F19" s="699"/>
      <c r="G19" s="699"/>
      <c r="H19" s="699"/>
      <c r="I19" s="700"/>
      <c r="J19" s="697"/>
      <c r="K19" s="697"/>
      <c r="L19" s="697"/>
      <c r="M19" s="697"/>
      <c r="N19" s="697"/>
      <c r="O19" s="697"/>
      <c r="P19" s="697"/>
    </row>
    <row r="20" customFormat="false" ht="15" hidden="false" customHeight="true" outlineLevel="0" collapsed="false">
      <c r="A20" s="696"/>
      <c r="B20" s="696"/>
      <c r="C20" s="696"/>
      <c r="D20" s="696"/>
      <c r="E20" s="696"/>
      <c r="F20" s="697"/>
      <c r="G20" s="701"/>
      <c r="H20" s="702"/>
      <c r="I20" s="703" t="s">
        <v>391</v>
      </c>
      <c r="J20" s="702"/>
      <c r="K20" s="697"/>
      <c r="L20" s="697"/>
      <c r="M20" s="697"/>
      <c r="N20" s="697"/>
      <c r="O20" s="697"/>
      <c r="P20" s="697"/>
    </row>
    <row r="21" customFormat="false" ht="33" hidden="false" customHeight="true" outlineLevel="0" collapsed="false">
      <c r="A21" s="654" t="s">
        <v>11</v>
      </c>
      <c r="B21" s="654" t="s">
        <v>811</v>
      </c>
      <c r="C21" s="649" t="s">
        <v>1248</v>
      </c>
      <c r="D21" s="649" t="s">
        <v>875</v>
      </c>
      <c r="E21" s="649" t="s">
        <v>812</v>
      </c>
      <c r="F21" s="649" t="s">
        <v>877</v>
      </c>
      <c r="G21" s="649" t="s">
        <v>878</v>
      </c>
      <c r="H21" s="704" t="s">
        <v>1277</v>
      </c>
      <c r="I21" s="705" t="s">
        <v>1278</v>
      </c>
      <c r="J21" s="702"/>
      <c r="K21" s="697"/>
      <c r="L21" s="697"/>
      <c r="M21" s="697"/>
      <c r="N21" s="697"/>
      <c r="O21" s="697"/>
      <c r="P21" s="697"/>
    </row>
    <row r="22" customFormat="false" ht="45" hidden="false" customHeight="true" outlineLevel="0" collapsed="false">
      <c r="A22" s="654"/>
      <c r="B22" s="654"/>
      <c r="C22" s="649"/>
      <c r="D22" s="649"/>
      <c r="E22" s="649"/>
      <c r="F22" s="649"/>
      <c r="G22" s="649"/>
      <c r="H22" s="704"/>
      <c r="I22" s="705"/>
      <c r="J22" s="702"/>
      <c r="K22" s="697"/>
      <c r="L22" s="697"/>
      <c r="M22" s="697"/>
      <c r="N22" s="697"/>
      <c r="O22" s="697"/>
      <c r="P22" s="697"/>
    </row>
    <row r="23" customFormat="false" ht="15.75" hidden="false" customHeight="false" outlineLevel="0" collapsed="false">
      <c r="A23" s="654" t="n">
        <v>1</v>
      </c>
      <c r="B23" s="654" t="n">
        <v>2</v>
      </c>
      <c r="C23" s="654" t="n">
        <v>3</v>
      </c>
      <c r="D23" s="654" t="n">
        <v>4</v>
      </c>
      <c r="E23" s="654" t="n">
        <v>5</v>
      </c>
      <c r="F23" s="706" t="n">
        <v>6</v>
      </c>
      <c r="G23" s="654" t="n">
        <v>7</v>
      </c>
      <c r="H23" s="707" t="n">
        <v>8</v>
      </c>
      <c r="I23" s="706" t="n">
        <v>9</v>
      </c>
      <c r="J23" s="702"/>
      <c r="K23" s="697"/>
      <c r="L23" s="697"/>
      <c r="M23" s="697"/>
      <c r="N23" s="697"/>
      <c r="O23" s="697"/>
      <c r="P23" s="697"/>
    </row>
    <row r="24" s="435" customFormat="true" ht="78.75" hidden="false" customHeight="true" outlineLevel="0" collapsed="false">
      <c r="A24" s="427" t="n">
        <v>1</v>
      </c>
      <c r="B24" s="708" t="s">
        <v>1300</v>
      </c>
      <c r="C24" s="446" t="s">
        <v>136</v>
      </c>
      <c r="D24" s="447"/>
      <c r="E24" s="448"/>
      <c r="F24" s="449"/>
      <c r="G24" s="450"/>
      <c r="H24" s="450"/>
      <c r="I24" s="709"/>
      <c r="J24" s="710"/>
      <c r="K24" s="711"/>
      <c r="L24" s="711"/>
      <c r="M24" s="711"/>
      <c r="N24" s="711"/>
      <c r="O24" s="711"/>
      <c r="P24" s="711"/>
      <c r="Q24" s="711"/>
      <c r="R24" s="711"/>
      <c r="S24" s="711"/>
    </row>
    <row r="25" customFormat="false" ht="15.75" hidden="false" customHeight="false" outlineLevel="0" collapsed="false">
      <c r="A25" s="427"/>
      <c r="B25" s="708"/>
      <c r="C25" s="712" t="s">
        <v>1252</v>
      </c>
      <c r="D25" s="480" t="n">
        <v>906</v>
      </c>
      <c r="E25" s="491" t="n">
        <v>501</v>
      </c>
      <c r="F25" s="492" t="n">
        <v>7950003</v>
      </c>
      <c r="G25" s="480" t="n">
        <v>244</v>
      </c>
      <c r="H25" s="713" t="n">
        <v>15532.68</v>
      </c>
      <c r="I25" s="714" t="n">
        <v>61656.3</v>
      </c>
      <c r="J25" s="702"/>
      <c r="K25" s="697"/>
      <c r="L25" s="697"/>
      <c r="M25" s="697"/>
      <c r="N25" s="697"/>
      <c r="O25" s="697"/>
      <c r="P25" s="697"/>
    </row>
    <row r="26" s="435" customFormat="true" ht="15.75" hidden="false" customHeight="true" outlineLevel="0" collapsed="false">
      <c r="A26" s="427"/>
      <c r="B26" s="708"/>
      <c r="C26" s="715" t="s">
        <v>1253</v>
      </c>
      <c r="D26" s="715"/>
      <c r="E26" s="715"/>
      <c r="F26" s="715"/>
      <c r="G26" s="715"/>
      <c r="H26" s="716" t="n">
        <f aca="false">SUM(H25:H25)</f>
        <v>15532.68</v>
      </c>
      <c r="I26" s="717" t="n">
        <f aca="false">SUM(I25:I25)</f>
        <v>61656.3</v>
      </c>
      <c r="J26" s="710"/>
      <c r="K26" s="711"/>
      <c r="L26" s="711"/>
      <c r="M26" s="711"/>
      <c r="N26" s="711"/>
      <c r="O26" s="711"/>
      <c r="P26" s="711"/>
      <c r="Q26" s="711"/>
      <c r="R26" s="711"/>
      <c r="S26" s="711"/>
    </row>
    <row r="27" s="435" customFormat="true" ht="94.5" hidden="false" customHeight="false" outlineLevel="0" collapsed="false">
      <c r="A27" s="427"/>
      <c r="B27" s="708"/>
      <c r="C27" s="446" t="s">
        <v>1192</v>
      </c>
      <c r="D27" s="447"/>
      <c r="E27" s="448"/>
      <c r="F27" s="449"/>
      <c r="G27" s="450"/>
      <c r="H27" s="718"/>
      <c r="I27" s="709"/>
      <c r="J27" s="710"/>
      <c r="K27" s="711"/>
      <c r="L27" s="711"/>
      <c r="M27" s="711"/>
      <c r="N27" s="711"/>
      <c r="O27" s="711"/>
      <c r="P27" s="711"/>
      <c r="Q27" s="711"/>
      <c r="R27" s="711"/>
      <c r="S27" s="711"/>
    </row>
    <row r="28" customFormat="false" ht="15.75" hidden="false" customHeight="false" outlineLevel="0" collapsed="false">
      <c r="A28" s="427"/>
      <c r="B28" s="708"/>
      <c r="C28" s="712" t="s">
        <v>1252</v>
      </c>
      <c r="D28" s="480" t="n">
        <v>908</v>
      </c>
      <c r="E28" s="491" t="n">
        <v>501</v>
      </c>
      <c r="F28" s="492" t="n">
        <v>7950003</v>
      </c>
      <c r="G28" s="480" t="n">
        <v>243</v>
      </c>
      <c r="H28" s="713" t="n">
        <v>0</v>
      </c>
      <c r="I28" s="714" t="n">
        <v>17570.7</v>
      </c>
      <c r="J28" s="702"/>
      <c r="K28" s="697"/>
      <c r="L28" s="697"/>
      <c r="M28" s="697"/>
      <c r="N28" s="697"/>
      <c r="O28" s="697"/>
      <c r="P28" s="697"/>
    </row>
    <row r="29" s="435" customFormat="true" ht="15.75" hidden="false" customHeight="true" outlineLevel="0" collapsed="false">
      <c r="A29" s="427"/>
      <c r="B29" s="708"/>
      <c r="C29" s="715" t="s">
        <v>1253</v>
      </c>
      <c r="D29" s="715"/>
      <c r="E29" s="715"/>
      <c r="F29" s="715"/>
      <c r="G29" s="715"/>
      <c r="H29" s="716" t="n">
        <f aca="false">SUM(H28:H28)</f>
        <v>0</v>
      </c>
      <c r="I29" s="717" t="n">
        <f aca="false">SUM(I28:I28)</f>
        <v>17570.7</v>
      </c>
      <c r="J29" s="710"/>
      <c r="K29" s="711"/>
      <c r="L29" s="711"/>
      <c r="M29" s="711"/>
      <c r="N29" s="711"/>
      <c r="O29" s="711"/>
      <c r="P29" s="711"/>
      <c r="Q29" s="711"/>
      <c r="R29" s="711"/>
      <c r="S29" s="711"/>
    </row>
    <row r="30" s="435" customFormat="true" ht="15.75" hidden="false" customHeight="true" outlineLevel="0" collapsed="false">
      <c r="A30" s="443"/>
      <c r="B30" s="444" t="s">
        <v>1256</v>
      </c>
      <c r="C30" s="444"/>
      <c r="D30" s="444"/>
      <c r="E30" s="444"/>
      <c r="F30" s="444"/>
      <c r="G30" s="444"/>
      <c r="H30" s="719" t="n">
        <f aca="false">SUM(H26,H29)</f>
        <v>15532.68</v>
      </c>
      <c r="I30" s="720" t="n">
        <f aca="false">SUM(I26,I29)</f>
        <v>79227</v>
      </c>
      <c r="J30" s="710"/>
      <c r="K30" s="711"/>
      <c r="L30" s="711"/>
      <c r="M30" s="711"/>
      <c r="N30" s="711"/>
      <c r="O30" s="711"/>
      <c r="P30" s="711"/>
      <c r="Q30" s="711"/>
      <c r="R30" s="711"/>
      <c r="S30" s="711"/>
    </row>
    <row r="31" s="435" customFormat="true" ht="129.95" hidden="false" customHeight="true" outlineLevel="0" collapsed="false">
      <c r="A31" s="427" t="n">
        <v>2</v>
      </c>
      <c r="B31" s="708" t="s">
        <v>1301</v>
      </c>
      <c r="C31" s="446" t="s">
        <v>50</v>
      </c>
      <c r="D31" s="447"/>
      <c r="E31" s="448"/>
      <c r="F31" s="449"/>
      <c r="G31" s="450"/>
      <c r="H31" s="718"/>
      <c r="I31" s="709"/>
      <c r="J31" s="710"/>
      <c r="K31" s="711"/>
      <c r="L31" s="711"/>
      <c r="M31" s="711"/>
      <c r="N31" s="711"/>
      <c r="O31" s="711"/>
      <c r="P31" s="711"/>
      <c r="Q31" s="711"/>
      <c r="R31" s="711"/>
    </row>
    <row r="32" customFormat="false" ht="15.75" hidden="false" customHeight="false" outlineLevel="0" collapsed="false">
      <c r="A32" s="427"/>
      <c r="B32" s="708"/>
      <c r="C32" s="712" t="s">
        <v>1252</v>
      </c>
      <c r="D32" s="493" t="n">
        <v>903</v>
      </c>
      <c r="E32" s="721" t="n">
        <v>113</v>
      </c>
      <c r="F32" s="722" t="n">
        <v>7950004</v>
      </c>
      <c r="G32" s="493" t="s">
        <v>929</v>
      </c>
      <c r="H32" s="713" t="n">
        <v>42.48</v>
      </c>
      <c r="I32" s="714" t="n">
        <v>44.73</v>
      </c>
      <c r="J32" s="702"/>
      <c r="K32" s="697"/>
      <c r="L32" s="697"/>
      <c r="M32" s="697"/>
      <c r="N32" s="697"/>
      <c r="O32" s="697"/>
    </row>
    <row r="33" s="435" customFormat="true" ht="15.75" hidden="false" customHeight="true" outlineLevel="0" collapsed="false">
      <c r="A33" s="427"/>
      <c r="B33" s="708"/>
      <c r="C33" s="715" t="s">
        <v>1253</v>
      </c>
      <c r="D33" s="715"/>
      <c r="E33" s="715"/>
      <c r="F33" s="715"/>
      <c r="G33" s="715"/>
      <c r="H33" s="716" t="n">
        <f aca="false">SUM(H32:H32)</f>
        <v>42.48</v>
      </c>
      <c r="I33" s="717" t="n">
        <f aca="false">SUM(I32:I32)</f>
        <v>44.73</v>
      </c>
      <c r="J33" s="710"/>
      <c r="K33" s="711"/>
      <c r="L33" s="711"/>
      <c r="M33" s="711"/>
      <c r="N33" s="711"/>
      <c r="O33" s="711"/>
      <c r="P33" s="711"/>
      <c r="Q33" s="711"/>
      <c r="R33" s="711"/>
    </row>
    <row r="34" s="435" customFormat="true" ht="15.75" hidden="false" customHeight="true" outlineLevel="0" collapsed="false">
      <c r="A34" s="443"/>
      <c r="B34" s="444" t="s">
        <v>1256</v>
      </c>
      <c r="C34" s="444"/>
      <c r="D34" s="444"/>
      <c r="E34" s="444"/>
      <c r="F34" s="444"/>
      <c r="G34" s="444"/>
      <c r="H34" s="719" t="n">
        <f aca="false">SUM(H33)</f>
        <v>42.48</v>
      </c>
      <c r="I34" s="720" t="n">
        <f aca="false">SUM(I33)</f>
        <v>44.73</v>
      </c>
      <c r="J34" s="710"/>
      <c r="K34" s="711"/>
      <c r="L34" s="711"/>
      <c r="M34" s="711"/>
      <c r="N34" s="711"/>
      <c r="O34" s="711"/>
      <c r="P34" s="711"/>
      <c r="Q34" s="711"/>
      <c r="R34" s="711"/>
    </row>
    <row r="35" s="435" customFormat="true" ht="129.95" hidden="false" customHeight="true" outlineLevel="0" collapsed="false">
      <c r="A35" s="427" t="n">
        <v>3</v>
      </c>
      <c r="B35" s="708" t="s">
        <v>933</v>
      </c>
      <c r="C35" s="446" t="s">
        <v>50</v>
      </c>
      <c r="D35" s="447"/>
      <c r="E35" s="448"/>
      <c r="F35" s="449"/>
      <c r="G35" s="450"/>
      <c r="H35" s="718"/>
      <c r="I35" s="709"/>
      <c r="J35" s="710"/>
      <c r="K35" s="711"/>
      <c r="L35" s="711"/>
      <c r="M35" s="711"/>
      <c r="N35" s="711"/>
      <c r="O35" s="711"/>
      <c r="P35" s="711"/>
      <c r="Q35" s="711"/>
      <c r="R35" s="711"/>
    </row>
    <row r="36" customFormat="false" ht="15.75" hidden="false" customHeight="false" outlineLevel="0" collapsed="false">
      <c r="A36" s="427"/>
      <c r="B36" s="708"/>
      <c r="C36" s="712" t="s">
        <v>1252</v>
      </c>
      <c r="D36" s="493" t="n">
        <v>903</v>
      </c>
      <c r="E36" s="721" t="n">
        <v>113</v>
      </c>
      <c r="F36" s="722" t="n">
        <v>7950006</v>
      </c>
      <c r="G36" s="493" t="s">
        <v>929</v>
      </c>
      <c r="H36" s="713" t="n">
        <v>1593</v>
      </c>
      <c r="I36" s="714" t="n">
        <v>1677.43</v>
      </c>
      <c r="J36" s="702"/>
      <c r="K36" s="697"/>
      <c r="L36" s="697"/>
      <c r="M36" s="697"/>
      <c r="N36" s="697"/>
      <c r="O36" s="697"/>
    </row>
    <row r="37" s="435" customFormat="true" ht="15.75" hidden="false" customHeight="true" outlineLevel="0" collapsed="false">
      <c r="A37" s="427"/>
      <c r="B37" s="708"/>
      <c r="C37" s="723" t="s">
        <v>1253</v>
      </c>
      <c r="D37" s="723"/>
      <c r="E37" s="723"/>
      <c r="F37" s="723"/>
      <c r="G37" s="723"/>
      <c r="H37" s="716" t="n">
        <f aca="false">SUM(H36:H36)</f>
        <v>1593</v>
      </c>
      <c r="I37" s="717" t="n">
        <f aca="false">SUM(I36:I36)</f>
        <v>1677.43</v>
      </c>
      <c r="J37" s="710"/>
      <c r="K37" s="711"/>
      <c r="L37" s="711"/>
      <c r="M37" s="711"/>
      <c r="N37" s="711"/>
      <c r="O37" s="711"/>
      <c r="P37" s="711"/>
      <c r="Q37" s="711"/>
      <c r="R37" s="711"/>
    </row>
    <row r="38" s="435" customFormat="true" ht="15.75" hidden="false" customHeight="true" outlineLevel="0" collapsed="false">
      <c r="A38" s="443"/>
      <c r="B38" s="444" t="s">
        <v>1256</v>
      </c>
      <c r="C38" s="444"/>
      <c r="D38" s="444"/>
      <c r="E38" s="444"/>
      <c r="F38" s="444"/>
      <c r="G38" s="444"/>
      <c r="H38" s="719" t="n">
        <f aca="false">SUM(H37)</f>
        <v>1593</v>
      </c>
      <c r="I38" s="720" t="n">
        <f aca="false">SUM(I37)</f>
        <v>1677.43</v>
      </c>
      <c r="J38" s="710"/>
      <c r="K38" s="711"/>
      <c r="L38" s="711"/>
      <c r="M38" s="711"/>
      <c r="N38" s="711"/>
      <c r="O38" s="711"/>
      <c r="P38" s="711"/>
      <c r="Q38" s="711"/>
      <c r="R38" s="711"/>
    </row>
    <row r="39" s="435" customFormat="true" ht="95.1" hidden="false" customHeight="true" outlineLevel="0" collapsed="false">
      <c r="A39" s="427" t="n">
        <v>4</v>
      </c>
      <c r="B39" s="708" t="s">
        <v>1302</v>
      </c>
      <c r="C39" s="446" t="s">
        <v>77</v>
      </c>
      <c r="D39" s="447"/>
      <c r="E39" s="448"/>
      <c r="F39" s="449"/>
      <c r="G39" s="450"/>
      <c r="H39" s="718"/>
      <c r="I39" s="709"/>
      <c r="J39" s="710"/>
      <c r="K39" s="711"/>
      <c r="L39" s="711"/>
      <c r="M39" s="711"/>
      <c r="N39" s="711"/>
      <c r="O39" s="711"/>
      <c r="P39" s="711"/>
      <c r="Q39" s="711"/>
      <c r="R39" s="711"/>
    </row>
    <row r="40" customFormat="false" ht="15.75" hidden="false" customHeight="true" outlineLevel="0" collapsed="false">
      <c r="A40" s="427"/>
      <c r="B40" s="708"/>
      <c r="C40" s="724" t="s">
        <v>1252</v>
      </c>
      <c r="D40" s="480" t="n">
        <v>905</v>
      </c>
      <c r="E40" s="491" t="n">
        <v>709</v>
      </c>
      <c r="F40" s="492" t="n">
        <v>7950007</v>
      </c>
      <c r="G40" s="440" t="n">
        <v>612</v>
      </c>
      <c r="H40" s="725" t="n">
        <v>41700</v>
      </c>
      <c r="I40" s="726" t="n">
        <v>19200</v>
      </c>
      <c r="J40" s="702"/>
      <c r="K40" s="697"/>
      <c r="L40" s="697"/>
      <c r="M40" s="697"/>
      <c r="N40" s="697"/>
      <c r="O40" s="697"/>
    </row>
    <row r="41" customFormat="false" ht="15.75" hidden="false" customHeight="false" outlineLevel="0" collapsed="false">
      <c r="A41" s="427"/>
      <c r="B41" s="708"/>
      <c r="C41" s="724"/>
      <c r="D41" s="480"/>
      <c r="E41" s="491"/>
      <c r="F41" s="492"/>
      <c r="G41" s="450" t="n">
        <v>622</v>
      </c>
      <c r="H41" s="727" t="n">
        <v>41686.1</v>
      </c>
      <c r="I41" s="728" t="n">
        <v>19288.7</v>
      </c>
      <c r="J41" s="702"/>
      <c r="K41" s="697"/>
      <c r="L41" s="697"/>
      <c r="M41" s="697"/>
      <c r="N41" s="697"/>
      <c r="O41" s="697"/>
    </row>
    <row r="42" s="435" customFormat="true" ht="15.75" hidden="false" customHeight="true" outlineLevel="0" collapsed="false">
      <c r="A42" s="427"/>
      <c r="B42" s="708"/>
      <c r="C42" s="715" t="s">
        <v>1253</v>
      </c>
      <c r="D42" s="715"/>
      <c r="E42" s="715"/>
      <c r="F42" s="715"/>
      <c r="G42" s="715"/>
      <c r="H42" s="716" t="n">
        <f aca="false">SUM(H40:H41)</f>
        <v>83386.1</v>
      </c>
      <c r="I42" s="717" t="n">
        <f aca="false">SUM(I40:I41)</f>
        <v>38488.7</v>
      </c>
      <c r="J42" s="710"/>
      <c r="K42" s="711"/>
      <c r="L42" s="711"/>
      <c r="M42" s="711"/>
      <c r="N42" s="711"/>
      <c r="O42" s="711"/>
      <c r="P42" s="711"/>
      <c r="Q42" s="711"/>
      <c r="R42" s="711"/>
    </row>
    <row r="43" s="435" customFormat="true" ht="15.75" hidden="false" customHeight="true" outlineLevel="0" collapsed="false">
      <c r="A43" s="443"/>
      <c r="B43" s="444" t="s">
        <v>1256</v>
      </c>
      <c r="C43" s="444"/>
      <c r="D43" s="444"/>
      <c r="E43" s="444"/>
      <c r="F43" s="444"/>
      <c r="G43" s="444"/>
      <c r="H43" s="719" t="n">
        <f aca="false">SUM(H42)</f>
        <v>83386.1</v>
      </c>
      <c r="I43" s="720" t="n">
        <f aca="false">SUM(I42)</f>
        <v>38488.7</v>
      </c>
      <c r="J43" s="710"/>
      <c r="K43" s="711"/>
      <c r="L43" s="711"/>
      <c r="M43" s="711"/>
      <c r="N43" s="711"/>
      <c r="O43" s="711"/>
      <c r="P43" s="711"/>
      <c r="Q43" s="711"/>
      <c r="R43" s="711"/>
    </row>
    <row r="44" s="435" customFormat="true" ht="63" hidden="false" customHeight="true" outlineLevel="0" collapsed="false">
      <c r="A44" s="427" t="n">
        <v>5</v>
      </c>
      <c r="B44" s="708" t="s">
        <v>1303</v>
      </c>
      <c r="C44" s="446" t="s">
        <v>50</v>
      </c>
      <c r="D44" s="447"/>
      <c r="E44" s="448"/>
      <c r="F44" s="449"/>
      <c r="G44" s="450"/>
      <c r="H44" s="450"/>
      <c r="I44" s="709"/>
      <c r="J44" s="710"/>
      <c r="K44" s="711"/>
      <c r="L44" s="711"/>
      <c r="M44" s="711"/>
      <c r="N44" s="711"/>
      <c r="O44" s="711"/>
      <c r="P44" s="711"/>
      <c r="Q44" s="711"/>
      <c r="R44" s="711"/>
      <c r="S44" s="711"/>
    </row>
    <row r="45" customFormat="false" ht="15.75" hidden="false" customHeight="false" outlineLevel="0" collapsed="false">
      <c r="A45" s="427"/>
      <c r="B45" s="708"/>
      <c r="C45" s="712" t="s">
        <v>1252</v>
      </c>
      <c r="D45" s="480" t="n">
        <v>903</v>
      </c>
      <c r="E45" s="491" t="n">
        <v>314</v>
      </c>
      <c r="F45" s="492" t="n">
        <v>7950013</v>
      </c>
      <c r="G45" s="480" t="s">
        <v>884</v>
      </c>
      <c r="H45" s="713" t="n">
        <v>500</v>
      </c>
      <c r="I45" s="714" t="n">
        <v>210</v>
      </c>
      <c r="J45" s="702"/>
      <c r="K45" s="697"/>
      <c r="L45" s="697"/>
      <c r="M45" s="697"/>
      <c r="N45" s="697"/>
      <c r="O45" s="697"/>
      <c r="P45" s="697"/>
    </row>
    <row r="46" s="435" customFormat="true" ht="15.75" hidden="false" customHeight="true" outlineLevel="0" collapsed="false">
      <c r="A46" s="427"/>
      <c r="B46" s="708"/>
      <c r="C46" s="715" t="s">
        <v>1253</v>
      </c>
      <c r="D46" s="715"/>
      <c r="E46" s="715"/>
      <c r="F46" s="715"/>
      <c r="G46" s="715"/>
      <c r="H46" s="716" t="n">
        <f aca="false">SUM(H45:H45)</f>
        <v>500</v>
      </c>
      <c r="I46" s="717" t="n">
        <f aca="false">SUM(I45:I45)</f>
        <v>210</v>
      </c>
      <c r="J46" s="710"/>
      <c r="K46" s="711"/>
      <c r="L46" s="711"/>
      <c r="M46" s="711"/>
      <c r="N46" s="711"/>
      <c r="O46" s="711"/>
      <c r="P46" s="711"/>
      <c r="Q46" s="711"/>
      <c r="R46" s="711"/>
      <c r="S46" s="711"/>
    </row>
    <row r="47" s="435" customFormat="true" ht="63" hidden="false" customHeight="true" outlineLevel="0" collapsed="false">
      <c r="A47" s="427"/>
      <c r="B47" s="708"/>
      <c r="C47" s="446" t="s">
        <v>77</v>
      </c>
      <c r="D47" s="447"/>
      <c r="E47" s="448"/>
      <c r="F47" s="449"/>
      <c r="G47" s="450"/>
      <c r="H47" s="718"/>
      <c r="I47" s="709"/>
      <c r="J47" s="710"/>
      <c r="K47" s="711"/>
      <c r="L47" s="711"/>
      <c r="M47" s="711"/>
      <c r="N47" s="711"/>
      <c r="O47" s="711"/>
      <c r="P47" s="711"/>
      <c r="Q47" s="711"/>
      <c r="R47" s="711"/>
      <c r="S47" s="711"/>
    </row>
    <row r="48" customFormat="false" ht="15.75" hidden="false" customHeight="false" outlineLevel="0" collapsed="false">
      <c r="A48" s="427"/>
      <c r="B48" s="708"/>
      <c r="C48" s="712" t="s">
        <v>1252</v>
      </c>
      <c r="D48" s="480" t="n">
        <v>905</v>
      </c>
      <c r="E48" s="491" t="n">
        <v>314</v>
      </c>
      <c r="F48" s="492" t="n">
        <v>7950013</v>
      </c>
      <c r="G48" s="480" t="s">
        <v>884</v>
      </c>
      <c r="H48" s="713" t="n">
        <v>1540</v>
      </c>
      <c r="I48" s="714" t="n">
        <v>855</v>
      </c>
      <c r="J48" s="702"/>
      <c r="K48" s="697"/>
      <c r="L48" s="697"/>
      <c r="M48" s="697"/>
      <c r="N48" s="697"/>
      <c r="O48" s="697"/>
      <c r="P48" s="697"/>
    </row>
    <row r="49" s="435" customFormat="true" ht="15.75" hidden="false" customHeight="true" outlineLevel="0" collapsed="false">
      <c r="A49" s="427"/>
      <c r="B49" s="708"/>
      <c r="C49" s="715" t="s">
        <v>1253</v>
      </c>
      <c r="D49" s="715"/>
      <c r="E49" s="715"/>
      <c r="F49" s="715"/>
      <c r="G49" s="715"/>
      <c r="H49" s="716" t="n">
        <f aca="false">SUM(H48:H48)</f>
        <v>1540</v>
      </c>
      <c r="I49" s="717" t="n">
        <f aca="false">SUM(I48:I48)</f>
        <v>855</v>
      </c>
      <c r="J49" s="710"/>
      <c r="K49" s="711"/>
      <c r="L49" s="711"/>
      <c r="M49" s="711"/>
      <c r="N49" s="711"/>
      <c r="O49" s="711"/>
      <c r="P49" s="711"/>
      <c r="Q49" s="711"/>
      <c r="R49" s="711"/>
      <c r="S49" s="711"/>
    </row>
    <row r="50" s="435" customFormat="true" ht="15.75" hidden="false" customHeight="true" outlineLevel="0" collapsed="false">
      <c r="A50" s="443"/>
      <c r="B50" s="444" t="s">
        <v>1256</v>
      </c>
      <c r="C50" s="444"/>
      <c r="D50" s="444"/>
      <c r="E50" s="444"/>
      <c r="F50" s="444"/>
      <c r="G50" s="444"/>
      <c r="H50" s="719" t="n">
        <f aca="false">SUM(H49,H46)</f>
        <v>2040</v>
      </c>
      <c r="I50" s="720" t="n">
        <f aca="false">SUM(I49,I46)</f>
        <v>1065</v>
      </c>
      <c r="J50" s="710"/>
      <c r="K50" s="711"/>
      <c r="L50" s="711"/>
      <c r="M50" s="711"/>
      <c r="N50" s="711"/>
      <c r="O50" s="711"/>
      <c r="P50" s="711"/>
      <c r="Q50" s="711"/>
      <c r="R50" s="711"/>
    </row>
    <row r="51" s="435" customFormat="true" ht="114.95" hidden="false" customHeight="true" outlineLevel="0" collapsed="false">
      <c r="A51" s="427" t="n">
        <v>6</v>
      </c>
      <c r="B51" s="708" t="s">
        <v>1241</v>
      </c>
      <c r="C51" s="446" t="s">
        <v>1192</v>
      </c>
      <c r="D51" s="447"/>
      <c r="E51" s="448"/>
      <c r="F51" s="449"/>
      <c r="G51" s="450"/>
      <c r="H51" s="718"/>
      <c r="I51" s="709"/>
      <c r="J51" s="710"/>
      <c r="K51" s="711"/>
      <c r="L51" s="711"/>
      <c r="M51" s="711"/>
      <c r="N51" s="711"/>
      <c r="O51" s="711"/>
      <c r="P51" s="711"/>
      <c r="Q51" s="711"/>
      <c r="R51" s="711"/>
    </row>
    <row r="52" s="435" customFormat="true" ht="15.75" hidden="false" customHeight="false" outlineLevel="0" collapsed="false">
      <c r="A52" s="427"/>
      <c r="B52" s="708"/>
      <c r="C52" s="712" t="s">
        <v>1252</v>
      </c>
      <c r="D52" s="493" t="n">
        <v>908</v>
      </c>
      <c r="E52" s="721" t="n">
        <v>501</v>
      </c>
      <c r="F52" s="722" t="n">
        <v>7950015</v>
      </c>
      <c r="G52" s="493" t="n">
        <v>243</v>
      </c>
      <c r="H52" s="713" t="n">
        <v>7425.84</v>
      </c>
      <c r="I52" s="714" t="n">
        <v>0</v>
      </c>
      <c r="J52" s="710"/>
      <c r="K52" s="711"/>
      <c r="L52" s="711"/>
      <c r="M52" s="711"/>
      <c r="N52" s="711"/>
      <c r="O52" s="711"/>
      <c r="P52" s="711"/>
      <c r="Q52" s="711"/>
      <c r="R52" s="711"/>
    </row>
    <row r="53" s="435" customFormat="true" ht="15.75" hidden="false" customHeight="true" outlineLevel="0" collapsed="false">
      <c r="A53" s="427"/>
      <c r="B53" s="708"/>
      <c r="C53" s="723" t="s">
        <v>1253</v>
      </c>
      <c r="D53" s="723"/>
      <c r="E53" s="723"/>
      <c r="F53" s="723"/>
      <c r="G53" s="723"/>
      <c r="H53" s="716" t="n">
        <f aca="false">SUM(H52:H52)</f>
        <v>7425.84</v>
      </c>
      <c r="I53" s="717" t="n">
        <f aca="false">SUM(I52:I52)</f>
        <v>0</v>
      </c>
      <c r="J53" s="710"/>
      <c r="K53" s="711"/>
      <c r="L53" s="711"/>
      <c r="M53" s="711"/>
      <c r="N53" s="711"/>
      <c r="O53" s="711"/>
      <c r="P53" s="711"/>
      <c r="Q53" s="711"/>
      <c r="R53" s="711"/>
    </row>
    <row r="54" s="435" customFormat="true" ht="15.75" hidden="false" customHeight="true" outlineLevel="0" collapsed="false">
      <c r="A54" s="443"/>
      <c r="B54" s="444" t="s">
        <v>1256</v>
      </c>
      <c r="C54" s="444"/>
      <c r="D54" s="444"/>
      <c r="E54" s="444"/>
      <c r="F54" s="444"/>
      <c r="G54" s="444"/>
      <c r="H54" s="719" t="n">
        <f aca="false">SUM(H53)</f>
        <v>7425.84</v>
      </c>
      <c r="I54" s="720" t="n">
        <f aca="false">SUM(I53)</f>
        <v>0</v>
      </c>
      <c r="J54" s="710"/>
      <c r="K54" s="711"/>
      <c r="L54" s="711"/>
      <c r="M54" s="711"/>
      <c r="N54" s="711"/>
      <c r="O54" s="711"/>
      <c r="P54" s="711"/>
      <c r="Q54" s="711"/>
      <c r="R54" s="711"/>
    </row>
    <row r="55" s="435" customFormat="true" ht="78.75" hidden="false" customHeight="true" outlineLevel="0" collapsed="false">
      <c r="A55" s="427" t="n">
        <v>7</v>
      </c>
      <c r="B55" s="708" t="s">
        <v>1028</v>
      </c>
      <c r="C55" s="446" t="s">
        <v>77</v>
      </c>
      <c r="D55" s="447"/>
      <c r="E55" s="448"/>
      <c r="F55" s="449"/>
      <c r="G55" s="450"/>
      <c r="H55" s="718"/>
      <c r="I55" s="709"/>
      <c r="J55" s="710"/>
      <c r="K55" s="711"/>
      <c r="L55" s="711"/>
      <c r="M55" s="711"/>
      <c r="N55" s="711"/>
      <c r="O55" s="711"/>
      <c r="P55" s="711"/>
      <c r="Q55" s="711"/>
      <c r="R55" s="711"/>
    </row>
    <row r="56" customFormat="false" ht="15.75" hidden="false" customHeight="true" outlineLevel="0" collapsed="false">
      <c r="A56" s="427"/>
      <c r="B56" s="708"/>
      <c r="C56" s="724" t="s">
        <v>1252</v>
      </c>
      <c r="D56" s="440" t="n">
        <v>905</v>
      </c>
      <c r="E56" s="488" t="n">
        <v>709</v>
      </c>
      <c r="F56" s="489" t="n">
        <v>7950018</v>
      </c>
      <c r="G56" s="440" t="s">
        <v>973</v>
      </c>
      <c r="H56" s="725" t="n">
        <v>7376</v>
      </c>
      <c r="I56" s="726" t="n">
        <v>2490</v>
      </c>
      <c r="J56" s="702"/>
      <c r="K56" s="697"/>
      <c r="L56" s="697"/>
      <c r="M56" s="697"/>
      <c r="N56" s="697"/>
      <c r="O56" s="697"/>
    </row>
    <row r="57" customFormat="false" ht="15.75" hidden="false" customHeight="false" outlineLevel="0" collapsed="false">
      <c r="A57" s="427"/>
      <c r="B57" s="708"/>
      <c r="C57" s="724"/>
      <c r="D57" s="440" t="n">
        <v>905</v>
      </c>
      <c r="E57" s="488" t="n">
        <v>709</v>
      </c>
      <c r="F57" s="489" t="n">
        <v>7950018</v>
      </c>
      <c r="G57" s="440" t="s">
        <v>951</v>
      </c>
      <c r="H57" s="725" t="n">
        <v>3000</v>
      </c>
      <c r="I57" s="726" t="n">
        <v>1290</v>
      </c>
      <c r="J57" s="702"/>
      <c r="K57" s="697"/>
      <c r="L57" s="697"/>
      <c r="M57" s="697"/>
      <c r="N57" s="697"/>
      <c r="O57" s="697"/>
    </row>
    <row r="58" customFormat="false" ht="15.75" hidden="false" customHeight="false" outlineLevel="0" collapsed="false">
      <c r="A58" s="427"/>
      <c r="B58" s="708"/>
      <c r="C58" s="724"/>
      <c r="D58" s="440" t="n">
        <v>905</v>
      </c>
      <c r="E58" s="488" t="n">
        <v>804</v>
      </c>
      <c r="F58" s="489" t="n">
        <v>7950018</v>
      </c>
      <c r="G58" s="440" t="s">
        <v>884</v>
      </c>
      <c r="H58" s="725" t="n">
        <v>0</v>
      </c>
      <c r="I58" s="726" t="n">
        <v>0</v>
      </c>
      <c r="J58" s="702"/>
      <c r="K58" s="697"/>
      <c r="L58" s="697"/>
      <c r="M58" s="697"/>
      <c r="N58" s="697"/>
      <c r="O58" s="697"/>
    </row>
    <row r="59" customFormat="false" ht="15.75" hidden="false" customHeight="false" outlineLevel="0" collapsed="false">
      <c r="A59" s="427"/>
      <c r="B59" s="708"/>
      <c r="C59" s="724"/>
      <c r="D59" s="480" t="n">
        <v>905</v>
      </c>
      <c r="E59" s="491" t="n">
        <v>804</v>
      </c>
      <c r="F59" s="492" t="n">
        <v>7950018</v>
      </c>
      <c r="G59" s="480" t="s">
        <v>973</v>
      </c>
      <c r="H59" s="727" t="n">
        <v>2340</v>
      </c>
      <c r="I59" s="728" t="n">
        <v>2620</v>
      </c>
      <c r="J59" s="702"/>
      <c r="K59" s="697"/>
      <c r="L59" s="697"/>
      <c r="M59" s="697"/>
      <c r="N59" s="697"/>
      <c r="O59" s="697"/>
    </row>
    <row r="60" s="435" customFormat="true" ht="15.75" hidden="false" customHeight="true" outlineLevel="0" collapsed="false">
      <c r="A60" s="427"/>
      <c r="B60" s="708"/>
      <c r="C60" s="723" t="s">
        <v>1253</v>
      </c>
      <c r="D60" s="723"/>
      <c r="E60" s="723"/>
      <c r="F60" s="723"/>
      <c r="G60" s="723"/>
      <c r="H60" s="716" t="n">
        <f aca="false">SUM(H56:H59)</f>
        <v>12716</v>
      </c>
      <c r="I60" s="717" t="n">
        <f aca="false">SUM(I56:I59)</f>
        <v>6400</v>
      </c>
      <c r="J60" s="710"/>
      <c r="K60" s="711"/>
      <c r="L60" s="711"/>
      <c r="M60" s="711"/>
      <c r="N60" s="711"/>
      <c r="O60" s="711"/>
      <c r="P60" s="711"/>
      <c r="Q60" s="711"/>
      <c r="R60" s="711"/>
    </row>
    <row r="61" s="435" customFormat="true" ht="78.75" hidden="false" customHeight="false" outlineLevel="0" collapsed="false">
      <c r="A61" s="427"/>
      <c r="B61" s="708"/>
      <c r="C61" s="446" t="s">
        <v>183</v>
      </c>
      <c r="D61" s="447"/>
      <c r="E61" s="448"/>
      <c r="F61" s="449"/>
      <c r="G61" s="450"/>
      <c r="H61" s="718"/>
      <c r="I61" s="709"/>
      <c r="J61" s="710"/>
      <c r="K61" s="711"/>
      <c r="L61" s="711"/>
      <c r="M61" s="711"/>
      <c r="N61" s="711"/>
      <c r="O61" s="711"/>
      <c r="P61" s="711"/>
      <c r="Q61" s="711"/>
      <c r="R61" s="711"/>
    </row>
    <row r="62" s="435" customFormat="true" ht="15.75" hidden="false" customHeight="false" outlineLevel="0" collapsed="false">
      <c r="A62" s="427"/>
      <c r="B62" s="708"/>
      <c r="C62" s="712" t="s">
        <v>1252</v>
      </c>
      <c r="D62" s="493" t="n">
        <v>907</v>
      </c>
      <c r="E62" s="721" t="n">
        <v>801</v>
      </c>
      <c r="F62" s="722" t="n">
        <v>7950018</v>
      </c>
      <c r="G62" s="493" t="n">
        <v>244</v>
      </c>
      <c r="H62" s="713" t="n">
        <v>160</v>
      </c>
      <c r="I62" s="714" t="n">
        <v>1000</v>
      </c>
      <c r="J62" s="710"/>
      <c r="K62" s="711"/>
      <c r="L62" s="711"/>
      <c r="M62" s="711"/>
      <c r="N62" s="711"/>
      <c r="O62" s="711"/>
      <c r="P62" s="711"/>
      <c r="Q62" s="711"/>
      <c r="R62" s="711"/>
    </row>
    <row r="63" s="435" customFormat="true" ht="15.75" hidden="false" customHeight="true" outlineLevel="0" collapsed="false">
      <c r="A63" s="427"/>
      <c r="B63" s="708"/>
      <c r="C63" s="723" t="s">
        <v>1253</v>
      </c>
      <c r="D63" s="723"/>
      <c r="E63" s="723"/>
      <c r="F63" s="723"/>
      <c r="G63" s="723"/>
      <c r="H63" s="716" t="n">
        <f aca="false">SUM(H62:H62)</f>
        <v>160</v>
      </c>
      <c r="I63" s="717" t="n">
        <f aca="false">SUM(I62:I62)</f>
        <v>1000</v>
      </c>
      <c r="J63" s="710"/>
      <c r="K63" s="711"/>
      <c r="L63" s="711"/>
      <c r="M63" s="711"/>
      <c r="N63" s="711"/>
      <c r="O63" s="711"/>
      <c r="P63" s="711"/>
      <c r="Q63" s="711"/>
      <c r="R63" s="711"/>
    </row>
    <row r="64" s="435" customFormat="true" ht="15.75" hidden="false" customHeight="true" outlineLevel="0" collapsed="false">
      <c r="A64" s="443"/>
      <c r="B64" s="444" t="s">
        <v>1256</v>
      </c>
      <c r="C64" s="444"/>
      <c r="D64" s="444"/>
      <c r="E64" s="444"/>
      <c r="F64" s="444"/>
      <c r="G64" s="444"/>
      <c r="H64" s="719" t="n">
        <f aca="false">SUM(H60,H63)</f>
        <v>12876</v>
      </c>
      <c r="I64" s="720" t="n">
        <f aca="false">SUM(I60,I63)</f>
        <v>7400</v>
      </c>
      <c r="J64" s="710"/>
      <c r="K64" s="711"/>
      <c r="L64" s="711"/>
      <c r="M64" s="711"/>
      <c r="N64" s="711"/>
      <c r="O64" s="711"/>
      <c r="P64" s="711"/>
      <c r="Q64" s="711"/>
      <c r="R64" s="711"/>
    </row>
    <row r="65" s="435" customFormat="true" ht="95.1" hidden="false" customHeight="true" outlineLevel="0" collapsed="false">
      <c r="A65" s="427" t="n">
        <v>8</v>
      </c>
      <c r="B65" s="708" t="s">
        <v>1029</v>
      </c>
      <c r="C65" s="446" t="s">
        <v>77</v>
      </c>
      <c r="D65" s="447"/>
      <c r="E65" s="448"/>
      <c r="F65" s="449"/>
      <c r="G65" s="450"/>
      <c r="H65" s="718"/>
      <c r="I65" s="729"/>
      <c r="J65" s="710"/>
      <c r="K65" s="711"/>
      <c r="L65" s="711"/>
      <c r="M65" s="711"/>
      <c r="N65" s="711"/>
      <c r="O65" s="711"/>
      <c r="P65" s="711"/>
      <c r="Q65" s="711"/>
      <c r="R65" s="711"/>
    </row>
    <row r="66" customFormat="false" ht="15.75" hidden="false" customHeight="true" outlineLevel="0" collapsed="false">
      <c r="A66" s="427"/>
      <c r="B66" s="708"/>
      <c r="C66" s="724" t="s">
        <v>1252</v>
      </c>
      <c r="D66" s="437" t="n">
        <v>905</v>
      </c>
      <c r="E66" s="438" t="n">
        <v>709</v>
      </c>
      <c r="F66" s="439" t="n">
        <v>7950026</v>
      </c>
      <c r="G66" s="440" t="s">
        <v>973</v>
      </c>
      <c r="H66" s="725" t="n">
        <v>29050</v>
      </c>
      <c r="I66" s="726" t="n">
        <v>28950</v>
      </c>
      <c r="J66" s="702"/>
      <c r="K66" s="697"/>
      <c r="L66" s="697"/>
      <c r="M66" s="697"/>
      <c r="N66" s="697"/>
      <c r="O66" s="697"/>
    </row>
    <row r="67" customFormat="false" ht="15.75" hidden="false" customHeight="false" outlineLevel="0" collapsed="false">
      <c r="A67" s="427"/>
      <c r="B67" s="708"/>
      <c r="C67" s="724"/>
      <c r="D67" s="437" t="n">
        <v>905</v>
      </c>
      <c r="E67" s="438" t="n">
        <v>709</v>
      </c>
      <c r="F67" s="439" t="n">
        <v>7950026</v>
      </c>
      <c r="G67" s="440" t="s">
        <v>951</v>
      </c>
      <c r="H67" s="730" t="n">
        <v>28950</v>
      </c>
      <c r="I67" s="731" t="n">
        <v>28850</v>
      </c>
      <c r="J67" s="702"/>
      <c r="K67" s="697"/>
      <c r="L67" s="697"/>
      <c r="M67" s="697"/>
      <c r="N67" s="697"/>
      <c r="O67" s="697"/>
    </row>
    <row r="68" customFormat="false" ht="15.75" hidden="false" customHeight="false" outlineLevel="0" collapsed="false">
      <c r="A68" s="427"/>
      <c r="B68" s="708"/>
      <c r="C68" s="724"/>
      <c r="D68" s="513" t="n">
        <v>905</v>
      </c>
      <c r="E68" s="478" t="n">
        <v>804</v>
      </c>
      <c r="F68" s="479" t="n">
        <v>7950026</v>
      </c>
      <c r="G68" s="480" t="s">
        <v>973</v>
      </c>
      <c r="H68" s="713" t="n">
        <v>500</v>
      </c>
      <c r="I68" s="714" t="n">
        <v>500</v>
      </c>
      <c r="J68" s="702"/>
      <c r="K68" s="697"/>
      <c r="L68" s="697"/>
      <c r="M68" s="697"/>
      <c r="N68" s="697"/>
      <c r="O68" s="697"/>
    </row>
    <row r="69" s="435" customFormat="true" ht="15.75" hidden="false" customHeight="true" outlineLevel="0" collapsed="false">
      <c r="A69" s="427"/>
      <c r="B69" s="708"/>
      <c r="C69" s="732" t="s">
        <v>1253</v>
      </c>
      <c r="D69" s="732"/>
      <c r="E69" s="732"/>
      <c r="F69" s="732"/>
      <c r="G69" s="732"/>
      <c r="H69" s="716" t="n">
        <f aca="false">SUM(H66:H68)</f>
        <v>58500</v>
      </c>
      <c r="I69" s="717" t="n">
        <f aca="false">SUM(I66:I68)</f>
        <v>58300</v>
      </c>
      <c r="J69" s="710"/>
      <c r="K69" s="711"/>
      <c r="L69" s="711"/>
      <c r="M69" s="711"/>
      <c r="N69" s="711"/>
      <c r="O69" s="711"/>
      <c r="P69" s="711"/>
      <c r="Q69" s="711"/>
      <c r="R69" s="711"/>
    </row>
    <row r="70" s="435" customFormat="true" ht="15.75" hidden="false" customHeight="true" outlineLevel="0" collapsed="false">
      <c r="A70" s="443"/>
      <c r="B70" s="444" t="s">
        <v>1256</v>
      </c>
      <c r="C70" s="444"/>
      <c r="D70" s="444"/>
      <c r="E70" s="444"/>
      <c r="F70" s="444"/>
      <c r="G70" s="444"/>
      <c r="H70" s="719" t="n">
        <f aca="false">SUM(H69)</f>
        <v>58500</v>
      </c>
      <c r="I70" s="720" t="n">
        <f aca="false">SUM(I69)</f>
        <v>58300</v>
      </c>
      <c r="J70" s="710"/>
      <c r="K70" s="711"/>
      <c r="L70" s="711"/>
      <c r="M70" s="711"/>
      <c r="N70" s="711"/>
      <c r="O70" s="711"/>
      <c r="P70" s="711"/>
      <c r="Q70" s="711"/>
      <c r="R70" s="711"/>
    </row>
    <row r="71" s="435" customFormat="true" ht="63" hidden="false" customHeight="true" outlineLevel="0" collapsed="false">
      <c r="A71" s="427" t="n">
        <v>9</v>
      </c>
      <c r="B71" s="708" t="s">
        <v>952</v>
      </c>
      <c r="C71" s="446" t="s">
        <v>69</v>
      </c>
      <c r="D71" s="447"/>
      <c r="E71" s="448"/>
      <c r="F71" s="449"/>
      <c r="G71" s="450"/>
      <c r="H71" s="718"/>
      <c r="I71" s="709"/>
      <c r="J71" s="710"/>
      <c r="K71" s="711"/>
      <c r="L71" s="711"/>
      <c r="M71" s="711"/>
      <c r="N71" s="711"/>
      <c r="O71" s="711"/>
      <c r="P71" s="711"/>
      <c r="Q71" s="711"/>
      <c r="R71" s="711"/>
    </row>
    <row r="72" customFormat="false" ht="15.75" hidden="false" customHeight="true" outlineLevel="0" collapsed="false">
      <c r="A72" s="427"/>
      <c r="B72" s="708"/>
      <c r="C72" s="724" t="s">
        <v>1252</v>
      </c>
      <c r="D72" s="437" t="n">
        <v>904</v>
      </c>
      <c r="E72" s="438" t="n">
        <v>113</v>
      </c>
      <c r="F72" s="439" t="n">
        <v>7950035</v>
      </c>
      <c r="G72" s="440" t="s">
        <v>910</v>
      </c>
      <c r="H72" s="725" t="n">
        <v>18610</v>
      </c>
      <c r="I72" s="726" t="n">
        <v>16700</v>
      </c>
      <c r="J72" s="702"/>
      <c r="K72" s="697"/>
      <c r="L72" s="697"/>
      <c r="M72" s="697"/>
      <c r="N72" s="697"/>
      <c r="O72" s="697"/>
    </row>
    <row r="73" customFormat="false" ht="15.75" hidden="false" customHeight="false" outlineLevel="0" collapsed="false">
      <c r="A73" s="427"/>
      <c r="B73" s="708"/>
      <c r="C73" s="724"/>
      <c r="D73" s="437" t="n">
        <v>904</v>
      </c>
      <c r="E73" s="438" t="n">
        <v>709</v>
      </c>
      <c r="F73" s="439" t="n">
        <v>7950035</v>
      </c>
      <c r="G73" s="440" t="s">
        <v>910</v>
      </c>
      <c r="H73" s="730" t="n">
        <v>7305</v>
      </c>
      <c r="I73" s="731" t="n">
        <v>8017</v>
      </c>
      <c r="J73" s="702"/>
      <c r="K73" s="697"/>
      <c r="L73" s="697"/>
      <c r="M73" s="697"/>
      <c r="N73" s="697"/>
      <c r="O73" s="697"/>
    </row>
    <row r="74" customFormat="false" ht="15.75" hidden="false" customHeight="false" outlineLevel="0" collapsed="false">
      <c r="A74" s="427"/>
      <c r="B74" s="708"/>
      <c r="C74" s="724"/>
      <c r="D74" s="437" t="n">
        <v>904</v>
      </c>
      <c r="E74" s="438" t="n">
        <v>804</v>
      </c>
      <c r="F74" s="439" t="n">
        <v>7950035</v>
      </c>
      <c r="G74" s="440" t="s">
        <v>910</v>
      </c>
      <c r="H74" s="730" t="n">
        <v>5500</v>
      </c>
      <c r="I74" s="731" t="n">
        <v>4210</v>
      </c>
      <c r="J74" s="702"/>
      <c r="K74" s="697"/>
      <c r="L74" s="697"/>
      <c r="M74" s="697"/>
      <c r="N74" s="697"/>
      <c r="O74" s="697"/>
    </row>
    <row r="75" customFormat="false" ht="15.75" hidden="false" customHeight="false" outlineLevel="0" collapsed="false">
      <c r="A75" s="427"/>
      <c r="B75" s="708"/>
      <c r="C75" s="724"/>
      <c r="D75" s="513" t="n">
        <v>904</v>
      </c>
      <c r="E75" s="478" t="n">
        <v>1006</v>
      </c>
      <c r="F75" s="479" t="n">
        <v>7950035</v>
      </c>
      <c r="G75" s="480" t="s">
        <v>910</v>
      </c>
      <c r="H75" s="713" t="n">
        <v>3440</v>
      </c>
      <c r="I75" s="714" t="n">
        <v>3180</v>
      </c>
      <c r="J75" s="702"/>
      <c r="K75" s="697"/>
      <c r="L75" s="697"/>
      <c r="M75" s="697"/>
      <c r="N75" s="697"/>
      <c r="O75" s="697"/>
    </row>
    <row r="76" s="435" customFormat="true" ht="15.75" hidden="false" customHeight="true" outlineLevel="0" collapsed="false">
      <c r="A76" s="427"/>
      <c r="B76" s="708"/>
      <c r="C76" s="723" t="s">
        <v>1253</v>
      </c>
      <c r="D76" s="723"/>
      <c r="E76" s="723"/>
      <c r="F76" s="723"/>
      <c r="G76" s="723"/>
      <c r="H76" s="716" t="n">
        <f aca="false">SUM(H72:H75)</f>
        <v>34855</v>
      </c>
      <c r="I76" s="717" t="n">
        <f aca="false">SUM(I72:I75)</f>
        <v>32107</v>
      </c>
      <c r="J76" s="710"/>
      <c r="K76" s="711"/>
      <c r="L76" s="711"/>
      <c r="M76" s="711"/>
      <c r="N76" s="711"/>
      <c r="O76" s="711"/>
      <c r="P76" s="711"/>
      <c r="Q76" s="711"/>
      <c r="R76" s="711"/>
    </row>
    <row r="77" s="435" customFormat="true" ht="15.75" hidden="false" customHeight="true" outlineLevel="0" collapsed="false">
      <c r="A77" s="443"/>
      <c r="B77" s="444" t="s">
        <v>1256</v>
      </c>
      <c r="C77" s="444"/>
      <c r="D77" s="444"/>
      <c r="E77" s="444"/>
      <c r="F77" s="444"/>
      <c r="G77" s="444"/>
      <c r="H77" s="719" t="n">
        <f aca="false">SUM(H76)</f>
        <v>34855</v>
      </c>
      <c r="I77" s="720" t="n">
        <f aca="false">SUM(I76)</f>
        <v>32107</v>
      </c>
      <c r="J77" s="710"/>
      <c r="K77" s="711"/>
      <c r="L77" s="711"/>
      <c r="M77" s="711"/>
      <c r="N77" s="711"/>
      <c r="O77" s="711"/>
      <c r="P77" s="711"/>
      <c r="Q77" s="711"/>
      <c r="R77" s="711"/>
    </row>
    <row r="78" customFormat="false" ht="78.75" hidden="false" customHeight="true" outlineLevel="0" collapsed="false">
      <c r="A78" s="733" t="n">
        <v>10</v>
      </c>
      <c r="B78" s="734" t="s">
        <v>1109</v>
      </c>
      <c r="C78" s="735" t="s">
        <v>77</v>
      </c>
      <c r="D78" s="736"/>
      <c r="E78" s="737"/>
      <c r="F78" s="738"/>
      <c r="G78" s="739"/>
      <c r="H78" s="740"/>
      <c r="I78" s="741"/>
      <c r="J78" s="702"/>
      <c r="K78" s="697"/>
      <c r="L78" s="697"/>
      <c r="M78" s="697"/>
      <c r="N78" s="697"/>
      <c r="O78" s="697"/>
    </row>
    <row r="79" customFormat="false" ht="15.75" hidden="false" customHeight="true" outlineLevel="0" collapsed="false">
      <c r="A79" s="733"/>
      <c r="B79" s="734"/>
      <c r="C79" s="724" t="s">
        <v>1252</v>
      </c>
      <c r="D79" s="742" t="n">
        <v>905</v>
      </c>
      <c r="E79" s="743" t="n">
        <v>1105</v>
      </c>
      <c r="F79" s="744" t="n">
        <v>7950038</v>
      </c>
      <c r="G79" s="745" t="s">
        <v>884</v>
      </c>
      <c r="H79" s="746" t="n">
        <v>9059.7</v>
      </c>
      <c r="I79" s="747" t="n">
        <v>11610.3</v>
      </c>
      <c r="J79" s="702"/>
      <c r="K79" s="697"/>
      <c r="L79" s="697"/>
      <c r="M79" s="697"/>
      <c r="N79" s="697"/>
      <c r="O79" s="697"/>
    </row>
    <row r="80" customFormat="false" ht="15.75" hidden="false" customHeight="false" outlineLevel="0" collapsed="false">
      <c r="A80" s="733"/>
      <c r="B80" s="734"/>
      <c r="C80" s="724"/>
      <c r="D80" s="745" t="n">
        <v>905</v>
      </c>
      <c r="E80" s="748" t="n">
        <v>1105</v>
      </c>
      <c r="F80" s="749" t="n">
        <v>7950038</v>
      </c>
      <c r="G80" s="745" t="s">
        <v>973</v>
      </c>
      <c r="H80" s="750" t="n">
        <v>8200</v>
      </c>
      <c r="I80" s="751" t="n">
        <v>9250</v>
      </c>
      <c r="J80" s="702"/>
      <c r="K80" s="697"/>
      <c r="L80" s="697"/>
      <c r="M80" s="697"/>
      <c r="N80" s="697"/>
      <c r="O80" s="697"/>
    </row>
    <row r="81" customFormat="false" ht="15.75" hidden="false" customHeight="false" outlineLevel="0" collapsed="false">
      <c r="A81" s="733"/>
      <c r="B81" s="734"/>
      <c r="C81" s="724"/>
      <c r="D81" s="745" t="n">
        <v>905</v>
      </c>
      <c r="E81" s="748" t="n">
        <v>1105</v>
      </c>
      <c r="F81" s="749" t="n">
        <v>7950038</v>
      </c>
      <c r="G81" s="745" t="n">
        <v>622</v>
      </c>
      <c r="H81" s="750" t="n">
        <v>2173.4</v>
      </c>
      <c r="I81" s="751" t="n">
        <v>2530</v>
      </c>
      <c r="J81" s="702"/>
      <c r="K81" s="697"/>
      <c r="L81" s="697"/>
      <c r="M81" s="697"/>
      <c r="N81" s="697"/>
      <c r="O81" s="697"/>
    </row>
    <row r="82" customFormat="false" ht="15.75" hidden="false" customHeight="true" outlineLevel="0" collapsed="false">
      <c r="A82" s="733"/>
      <c r="B82" s="734"/>
      <c r="C82" s="752" t="s">
        <v>1253</v>
      </c>
      <c r="D82" s="752"/>
      <c r="E82" s="752"/>
      <c r="F82" s="752"/>
      <c r="G82" s="752"/>
      <c r="H82" s="753" t="n">
        <f aca="false">SUM(H79:H81)</f>
        <v>19433.1</v>
      </c>
      <c r="I82" s="754" t="n">
        <f aca="false">SUM(I79:I81)</f>
        <v>23390.3</v>
      </c>
      <c r="J82" s="702"/>
      <c r="K82" s="697"/>
      <c r="L82" s="697"/>
      <c r="M82" s="697"/>
      <c r="N82" s="697"/>
      <c r="O82" s="697"/>
    </row>
    <row r="83" customFormat="false" ht="78.75" hidden="false" customHeight="false" outlineLevel="0" collapsed="false">
      <c r="A83" s="733"/>
      <c r="B83" s="734"/>
      <c r="C83" s="755" t="s">
        <v>183</v>
      </c>
      <c r="D83" s="756"/>
      <c r="E83" s="756"/>
      <c r="F83" s="756"/>
      <c r="G83" s="757"/>
      <c r="H83" s="660"/>
      <c r="I83" s="754"/>
      <c r="J83" s="702"/>
      <c r="K83" s="697"/>
      <c r="L83" s="697"/>
      <c r="M83" s="697"/>
      <c r="N83" s="697"/>
      <c r="O83" s="697"/>
    </row>
    <row r="84" customFormat="false" ht="15.75" hidden="false" customHeight="false" outlineLevel="0" collapsed="false">
      <c r="A84" s="733"/>
      <c r="B84" s="734"/>
      <c r="C84" s="758" t="s">
        <v>1252</v>
      </c>
      <c r="D84" s="745" t="n">
        <v>907</v>
      </c>
      <c r="E84" s="743" t="n">
        <v>1105</v>
      </c>
      <c r="F84" s="744" t="n">
        <v>7950038</v>
      </c>
      <c r="G84" s="745" t="s">
        <v>884</v>
      </c>
      <c r="H84" s="759" t="n">
        <v>700</v>
      </c>
      <c r="I84" s="751" t="n">
        <v>800</v>
      </c>
      <c r="J84" s="702"/>
      <c r="K84" s="697"/>
      <c r="L84" s="697"/>
      <c r="M84" s="697"/>
      <c r="N84" s="697"/>
      <c r="O84" s="697"/>
    </row>
    <row r="85" customFormat="false" ht="15.75" hidden="false" customHeight="true" outlineLevel="0" collapsed="false">
      <c r="A85" s="733"/>
      <c r="B85" s="734"/>
      <c r="C85" s="760" t="s">
        <v>1253</v>
      </c>
      <c r="D85" s="760"/>
      <c r="E85" s="760"/>
      <c r="F85" s="760"/>
      <c r="G85" s="760"/>
      <c r="H85" s="761" t="n">
        <f aca="false">SUM(H84)</f>
        <v>700</v>
      </c>
      <c r="I85" s="762" t="n">
        <f aca="false">SUM(I84)</f>
        <v>800</v>
      </c>
      <c r="J85" s="702"/>
      <c r="K85" s="697"/>
      <c r="L85" s="697"/>
      <c r="M85" s="697"/>
      <c r="N85" s="697"/>
      <c r="O85" s="697"/>
    </row>
    <row r="86" customFormat="false" ht="15.75" hidden="false" customHeight="true" outlineLevel="0" collapsed="false">
      <c r="A86" s="763"/>
      <c r="B86" s="764" t="s">
        <v>1256</v>
      </c>
      <c r="C86" s="764"/>
      <c r="D86" s="764"/>
      <c r="E86" s="764"/>
      <c r="F86" s="764"/>
      <c r="G86" s="764"/>
      <c r="H86" s="761" t="n">
        <f aca="false">H82+H85</f>
        <v>20133.1</v>
      </c>
      <c r="I86" s="762" t="n">
        <f aca="false">I82+I85</f>
        <v>24190.3</v>
      </c>
      <c r="J86" s="702"/>
      <c r="K86" s="697"/>
      <c r="L86" s="697"/>
      <c r="M86" s="697"/>
      <c r="N86" s="697"/>
      <c r="O86" s="697"/>
    </row>
    <row r="87" customFormat="false" ht="80.1" hidden="false" customHeight="true" outlineLevel="0" collapsed="false">
      <c r="A87" s="765" t="n">
        <v>11</v>
      </c>
      <c r="B87" s="766" t="s">
        <v>1260</v>
      </c>
      <c r="C87" s="735" t="s">
        <v>69</v>
      </c>
      <c r="D87" s="736"/>
      <c r="E87" s="737"/>
      <c r="F87" s="738"/>
      <c r="G87" s="739"/>
      <c r="H87" s="767"/>
      <c r="I87" s="768"/>
      <c r="J87" s="702"/>
      <c r="K87" s="697"/>
      <c r="L87" s="697"/>
      <c r="M87" s="697"/>
      <c r="N87" s="697"/>
      <c r="O87" s="697"/>
    </row>
    <row r="88" customFormat="false" ht="15.75" hidden="false" customHeight="true" outlineLevel="0" collapsed="false">
      <c r="A88" s="765"/>
      <c r="B88" s="766"/>
      <c r="C88" s="724" t="s">
        <v>1252</v>
      </c>
      <c r="D88" s="742" t="n">
        <v>904</v>
      </c>
      <c r="E88" s="743" t="n">
        <v>113</v>
      </c>
      <c r="F88" s="744" t="n">
        <v>7950040</v>
      </c>
      <c r="G88" s="745" t="s">
        <v>1203</v>
      </c>
      <c r="H88" s="746" t="n">
        <v>300</v>
      </c>
      <c r="I88" s="747" t="n">
        <v>1150</v>
      </c>
      <c r="J88" s="702"/>
      <c r="K88" s="697"/>
      <c r="L88" s="697"/>
      <c r="M88" s="697"/>
      <c r="N88" s="697"/>
      <c r="O88" s="697"/>
    </row>
    <row r="89" customFormat="false" ht="15.75" hidden="false" customHeight="false" outlineLevel="0" collapsed="false">
      <c r="A89" s="765"/>
      <c r="B89" s="766"/>
      <c r="C89" s="724"/>
      <c r="D89" s="745" t="n">
        <v>904</v>
      </c>
      <c r="E89" s="748" t="n">
        <v>113</v>
      </c>
      <c r="F89" s="749" t="n">
        <v>7950040</v>
      </c>
      <c r="G89" s="745" t="s">
        <v>884</v>
      </c>
      <c r="H89" s="750" t="n">
        <v>1965</v>
      </c>
      <c r="I89" s="751" t="n">
        <v>2360</v>
      </c>
      <c r="J89" s="702"/>
      <c r="K89" s="697"/>
      <c r="L89" s="697"/>
      <c r="M89" s="697"/>
      <c r="N89" s="697"/>
      <c r="O89" s="697"/>
    </row>
    <row r="90" customFormat="false" ht="15.75" hidden="false" customHeight="true" outlineLevel="0" collapsed="false">
      <c r="A90" s="765"/>
      <c r="B90" s="766"/>
      <c r="C90" s="760" t="s">
        <v>1253</v>
      </c>
      <c r="D90" s="760"/>
      <c r="E90" s="760"/>
      <c r="F90" s="760"/>
      <c r="G90" s="760"/>
      <c r="H90" s="769" t="n">
        <f aca="false">SUM(H88:H89)</f>
        <v>2265</v>
      </c>
      <c r="I90" s="762" t="n">
        <f aca="false">SUM(I88:I89)</f>
        <v>3510</v>
      </c>
      <c r="J90" s="702"/>
      <c r="K90" s="697"/>
      <c r="L90" s="697"/>
      <c r="M90" s="697"/>
      <c r="N90" s="697"/>
      <c r="O90" s="697"/>
    </row>
    <row r="91" customFormat="false" ht="15.75" hidden="false" customHeight="true" outlineLevel="0" collapsed="false">
      <c r="A91" s="763"/>
      <c r="B91" s="764" t="s">
        <v>1256</v>
      </c>
      <c r="C91" s="764"/>
      <c r="D91" s="764"/>
      <c r="E91" s="764"/>
      <c r="F91" s="764"/>
      <c r="G91" s="764"/>
      <c r="H91" s="769" t="n">
        <f aca="false">SUM(H90)</f>
        <v>2265</v>
      </c>
      <c r="I91" s="762" t="n">
        <f aca="false">SUM(I90)</f>
        <v>3510</v>
      </c>
      <c r="J91" s="702"/>
      <c r="K91" s="697"/>
      <c r="L91" s="697"/>
      <c r="M91" s="697"/>
      <c r="N91" s="697"/>
      <c r="O91" s="697"/>
    </row>
    <row r="92" customFormat="false" ht="63" hidden="false" customHeight="true" outlineLevel="0" collapsed="false">
      <c r="A92" s="770" t="n">
        <v>12</v>
      </c>
      <c r="B92" s="734" t="s">
        <v>1032</v>
      </c>
      <c r="C92" s="771" t="s">
        <v>69</v>
      </c>
      <c r="D92" s="772"/>
      <c r="E92" s="772"/>
      <c r="F92" s="772"/>
      <c r="G92" s="773"/>
      <c r="H92" s="774"/>
      <c r="I92" s="775"/>
      <c r="J92" s="702"/>
      <c r="K92" s="697"/>
      <c r="L92" s="697"/>
      <c r="M92" s="697"/>
      <c r="N92" s="697"/>
      <c r="O92" s="697"/>
    </row>
    <row r="93" customFormat="false" ht="15.75" hidden="false" customHeight="false" outlineLevel="0" collapsed="false">
      <c r="A93" s="770"/>
      <c r="B93" s="734"/>
      <c r="C93" s="758" t="s">
        <v>1252</v>
      </c>
      <c r="D93" s="745" t="n">
        <v>904</v>
      </c>
      <c r="E93" s="748" t="n">
        <v>113</v>
      </c>
      <c r="F93" s="749" t="n">
        <v>7950047</v>
      </c>
      <c r="G93" s="745" t="s">
        <v>884</v>
      </c>
      <c r="H93" s="750" t="n">
        <v>140</v>
      </c>
      <c r="I93" s="751" t="n">
        <v>150</v>
      </c>
      <c r="J93" s="702"/>
      <c r="K93" s="697"/>
      <c r="L93" s="697"/>
      <c r="M93" s="697"/>
      <c r="N93" s="697"/>
      <c r="O93" s="697"/>
    </row>
    <row r="94" customFormat="false" ht="15.75" hidden="false" customHeight="true" outlineLevel="0" collapsed="false">
      <c r="A94" s="770"/>
      <c r="B94" s="734"/>
      <c r="C94" s="760" t="s">
        <v>1253</v>
      </c>
      <c r="D94" s="760"/>
      <c r="E94" s="760"/>
      <c r="F94" s="760"/>
      <c r="G94" s="760"/>
      <c r="H94" s="769" t="n">
        <f aca="false">SUM(H93)</f>
        <v>140</v>
      </c>
      <c r="I94" s="762" t="n">
        <f aca="false">SUM(I93)</f>
        <v>150</v>
      </c>
      <c r="J94" s="702"/>
      <c r="K94" s="697"/>
      <c r="L94" s="697"/>
      <c r="M94" s="697"/>
      <c r="N94" s="697"/>
      <c r="O94" s="697"/>
    </row>
    <row r="95" customFormat="false" ht="78.75" hidden="false" customHeight="false" outlineLevel="0" collapsed="false">
      <c r="A95" s="770"/>
      <c r="B95" s="734"/>
      <c r="C95" s="735" t="s">
        <v>77</v>
      </c>
      <c r="D95" s="736"/>
      <c r="E95" s="737"/>
      <c r="F95" s="738"/>
      <c r="G95" s="739"/>
      <c r="H95" s="740"/>
      <c r="I95" s="741"/>
      <c r="J95" s="702"/>
      <c r="K95" s="697"/>
      <c r="L95" s="697"/>
      <c r="M95" s="697"/>
      <c r="N95" s="697"/>
      <c r="O95" s="697"/>
    </row>
    <row r="96" customFormat="false" ht="15.75" hidden="false" customHeight="true" outlineLevel="0" collapsed="false">
      <c r="A96" s="770"/>
      <c r="B96" s="734"/>
      <c r="C96" s="776" t="s">
        <v>1252</v>
      </c>
      <c r="D96" s="742" t="n">
        <v>905</v>
      </c>
      <c r="E96" s="743" t="n">
        <v>701</v>
      </c>
      <c r="F96" s="744" t="n">
        <v>7950047</v>
      </c>
      <c r="G96" s="745" t="s">
        <v>973</v>
      </c>
      <c r="H96" s="746" t="n">
        <v>127.89</v>
      </c>
      <c r="I96" s="747" t="n">
        <v>127.89</v>
      </c>
      <c r="J96" s="702"/>
      <c r="K96" s="697"/>
      <c r="L96" s="697"/>
      <c r="M96" s="697"/>
      <c r="N96" s="697"/>
      <c r="O96" s="697"/>
    </row>
    <row r="97" customFormat="false" ht="15.75" hidden="false" customHeight="false" outlineLevel="0" collapsed="false">
      <c r="A97" s="770"/>
      <c r="B97" s="734"/>
      <c r="C97" s="776"/>
      <c r="D97" s="742" t="n">
        <v>905</v>
      </c>
      <c r="E97" s="743" t="n">
        <v>701</v>
      </c>
      <c r="F97" s="744" t="n">
        <v>7950047</v>
      </c>
      <c r="G97" s="745" t="s">
        <v>951</v>
      </c>
      <c r="H97" s="746" t="n">
        <v>475.02</v>
      </c>
      <c r="I97" s="747" t="n">
        <v>475.02</v>
      </c>
      <c r="J97" s="702"/>
      <c r="K97" s="697"/>
      <c r="L97" s="697"/>
      <c r="M97" s="697"/>
      <c r="N97" s="697"/>
      <c r="O97" s="697"/>
    </row>
    <row r="98" customFormat="false" ht="15.75" hidden="false" customHeight="false" outlineLevel="0" collapsed="false">
      <c r="A98" s="770"/>
      <c r="B98" s="734"/>
      <c r="C98" s="776"/>
      <c r="D98" s="742" t="n">
        <v>905</v>
      </c>
      <c r="E98" s="743" t="n">
        <v>702</v>
      </c>
      <c r="F98" s="744" t="n">
        <v>7950047</v>
      </c>
      <c r="G98" s="745" t="s">
        <v>973</v>
      </c>
      <c r="H98" s="746" t="n">
        <v>933.5</v>
      </c>
      <c r="I98" s="747" t="n">
        <v>943.5</v>
      </c>
      <c r="J98" s="702"/>
      <c r="K98" s="697"/>
      <c r="L98" s="697"/>
      <c r="M98" s="697"/>
      <c r="N98" s="697"/>
      <c r="O98" s="697"/>
    </row>
    <row r="99" customFormat="false" ht="15.75" hidden="false" customHeight="false" outlineLevel="0" collapsed="false">
      <c r="A99" s="770"/>
      <c r="B99" s="734"/>
      <c r="C99" s="776"/>
      <c r="D99" s="742" t="n">
        <v>905</v>
      </c>
      <c r="E99" s="743" t="n">
        <v>702</v>
      </c>
      <c r="F99" s="744" t="n">
        <v>7950047</v>
      </c>
      <c r="G99" s="745" t="s">
        <v>951</v>
      </c>
      <c r="H99" s="746" t="n">
        <v>146.16</v>
      </c>
      <c r="I99" s="747" t="n">
        <v>146.16</v>
      </c>
      <c r="J99" s="702"/>
      <c r="K99" s="697"/>
      <c r="L99" s="697"/>
      <c r="M99" s="697"/>
      <c r="N99" s="697"/>
      <c r="O99" s="697"/>
    </row>
    <row r="100" customFormat="false" ht="15.75" hidden="false" customHeight="false" outlineLevel="0" collapsed="false">
      <c r="A100" s="770"/>
      <c r="B100" s="734"/>
      <c r="C100" s="776"/>
      <c r="D100" s="742" t="n">
        <v>905</v>
      </c>
      <c r="E100" s="743" t="n">
        <v>709</v>
      </c>
      <c r="F100" s="744" t="n">
        <v>7950047</v>
      </c>
      <c r="G100" s="745" t="s">
        <v>951</v>
      </c>
      <c r="H100" s="746" t="n">
        <v>164.43</v>
      </c>
      <c r="I100" s="747" t="n">
        <v>164.43</v>
      </c>
      <c r="J100" s="702"/>
      <c r="K100" s="697"/>
      <c r="L100" s="697"/>
      <c r="M100" s="697"/>
      <c r="N100" s="697"/>
      <c r="O100" s="697"/>
    </row>
    <row r="101" customFormat="false" ht="15.75" hidden="false" customHeight="true" outlineLevel="0" collapsed="false">
      <c r="A101" s="770"/>
      <c r="B101" s="734"/>
      <c r="C101" s="772" t="s">
        <v>1253</v>
      </c>
      <c r="D101" s="772"/>
      <c r="E101" s="772"/>
      <c r="F101" s="772"/>
      <c r="G101" s="772"/>
      <c r="H101" s="774" t="n">
        <f aca="false">SUM(H96:H100)</f>
        <v>1847</v>
      </c>
      <c r="I101" s="775" t="n">
        <f aca="false">SUM(I96:I100)</f>
        <v>1857</v>
      </c>
      <c r="J101" s="702"/>
      <c r="K101" s="697"/>
      <c r="L101" s="697"/>
      <c r="M101" s="697"/>
      <c r="N101" s="697"/>
      <c r="O101" s="697"/>
    </row>
    <row r="102" customFormat="false" ht="78.75" hidden="false" customHeight="false" outlineLevel="0" collapsed="false">
      <c r="A102" s="770"/>
      <c r="B102" s="734"/>
      <c r="C102" s="771" t="s">
        <v>183</v>
      </c>
      <c r="D102" s="772"/>
      <c r="E102" s="772"/>
      <c r="F102" s="772"/>
      <c r="G102" s="773"/>
      <c r="H102" s="774"/>
      <c r="I102" s="775"/>
      <c r="J102" s="702"/>
      <c r="K102" s="697"/>
      <c r="L102" s="697"/>
      <c r="M102" s="697"/>
      <c r="N102" s="697"/>
      <c r="O102" s="697"/>
    </row>
    <row r="103" customFormat="false" ht="15.75" hidden="false" customHeight="false" outlineLevel="0" collapsed="false">
      <c r="A103" s="770"/>
      <c r="B103" s="734"/>
      <c r="C103" s="758" t="s">
        <v>1252</v>
      </c>
      <c r="D103" s="745" t="n">
        <v>907</v>
      </c>
      <c r="E103" s="748" t="n">
        <v>503</v>
      </c>
      <c r="F103" s="749" t="n">
        <v>7950047</v>
      </c>
      <c r="G103" s="745" t="s">
        <v>884</v>
      </c>
      <c r="H103" s="750" t="n">
        <v>7021.8</v>
      </c>
      <c r="I103" s="751" t="n">
        <v>11630.38</v>
      </c>
      <c r="J103" s="702"/>
      <c r="K103" s="697"/>
      <c r="L103" s="697"/>
      <c r="M103" s="697"/>
      <c r="N103" s="697"/>
      <c r="O103" s="697"/>
    </row>
    <row r="104" customFormat="false" ht="15.75" hidden="false" customHeight="true" outlineLevel="0" collapsed="false">
      <c r="A104" s="770"/>
      <c r="B104" s="734"/>
      <c r="C104" s="760" t="s">
        <v>1253</v>
      </c>
      <c r="D104" s="760"/>
      <c r="E104" s="760"/>
      <c r="F104" s="760"/>
      <c r="G104" s="760"/>
      <c r="H104" s="769" t="n">
        <f aca="false">SUM(H103)</f>
        <v>7021.8</v>
      </c>
      <c r="I104" s="762" t="n">
        <f aca="false">SUM(I103)</f>
        <v>11630.38</v>
      </c>
      <c r="J104" s="702"/>
      <c r="K104" s="697"/>
      <c r="L104" s="697"/>
      <c r="M104" s="697"/>
      <c r="N104" s="697"/>
      <c r="O104" s="697"/>
    </row>
    <row r="105" s="435" customFormat="true" ht="94.5" hidden="false" customHeight="false" outlineLevel="0" collapsed="false">
      <c r="A105" s="770"/>
      <c r="B105" s="734"/>
      <c r="C105" s="446" t="s">
        <v>1192</v>
      </c>
      <c r="D105" s="447"/>
      <c r="E105" s="448"/>
      <c r="F105" s="449"/>
      <c r="G105" s="450"/>
      <c r="H105" s="718"/>
      <c r="I105" s="709"/>
      <c r="J105" s="710"/>
      <c r="K105" s="711"/>
      <c r="L105" s="711"/>
      <c r="M105" s="711"/>
      <c r="N105" s="711"/>
      <c r="O105" s="711"/>
      <c r="P105" s="711"/>
      <c r="Q105" s="711"/>
      <c r="R105" s="711"/>
      <c r="S105" s="711"/>
    </row>
    <row r="106" customFormat="false" ht="15.75" hidden="false" customHeight="false" outlineLevel="0" collapsed="false">
      <c r="A106" s="770"/>
      <c r="B106" s="734"/>
      <c r="C106" s="712" t="s">
        <v>1252</v>
      </c>
      <c r="D106" s="480" t="n">
        <v>908</v>
      </c>
      <c r="E106" s="491" t="n">
        <v>502</v>
      </c>
      <c r="F106" s="492" t="n">
        <v>7950047</v>
      </c>
      <c r="G106" s="480" t="n">
        <v>243</v>
      </c>
      <c r="H106" s="713" t="n">
        <v>1000</v>
      </c>
      <c r="I106" s="714" t="n">
        <v>1000</v>
      </c>
      <c r="J106" s="702"/>
      <c r="K106" s="697"/>
      <c r="L106" s="697"/>
      <c r="M106" s="697"/>
      <c r="N106" s="697"/>
      <c r="O106" s="697"/>
      <c r="P106" s="697"/>
    </row>
    <row r="107" s="435" customFormat="true" ht="15.75" hidden="false" customHeight="true" outlineLevel="0" collapsed="false">
      <c r="A107" s="770"/>
      <c r="B107" s="734"/>
      <c r="C107" s="777" t="s">
        <v>1253</v>
      </c>
      <c r="D107" s="777"/>
      <c r="E107" s="777"/>
      <c r="F107" s="777"/>
      <c r="G107" s="777"/>
      <c r="H107" s="719" t="n">
        <f aca="false">SUM(H106:H106)</f>
        <v>1000</v>
      </c>
      <c r="I107" s="720" t="n">
        <f aca="false">SUM(I106:I106)</f>
        <v>1000</v>
      </c>
      <c r="J107" s="710"/>
      <c r="K107" s="711"/>
      <c r="L107" s="711"/>
      <c r="M107" s="711"/>
      <c r="N107" s="711"/>
      <c r="O107" s="711"/>
      <c r="P107" s="711"/>
      <c r="Q107" s="711"/>
      <c r="R107" s="711"/>
      <c r="S107" s="711"/>
    </row>
    <row r="108" customFormat="false" ht="15.75" hidden="false" customHeight="true" outlineLevel="0" collapsed="false">
      <c r="A108" s="778"/>
      <c r="B108" s="482" t="s">
        <v>1256</v>
      </c>
      <c r="C108" s="482"/>
      <c r="D108" s="482"/>
      <c r="E108" s="482"/>
      <c r="F108" s="482"/>
      <c r="G108" s="482"/>
      <c r="H108" s="769" t="n">
        <f aca="false">SUM(H104,H101,H94,H107)</f>
        <v>10008.8</v>
      </c>
      <c r="I108" s="762" t="n">
        <f aca="false">SUM(I104,I101,I94,I107)</f>
        <v>14637.38</v>
      </c>
      <c r="J108" s="702"/>
      <c r="K108" s="697"/>
      <c r="L108" s="697"/>
      <c r="M108" s="697"/>
      <c r="N108" s="697"/>
      <c r="O108" s="697"/>
    </row>
    <row r="109" customFormat="false" ht="114.95" hidden="false" customHeight="true" outlineLevel="0" collapsed="false">
      <c r="A109" s="779" t="n">
        <v>13</v>
      </c>
      <c r="B109" s="780" t="s">
        <v>1015</v>
      </c>
      <c r="C109" s="712" t="s">
        <v>77</v>
      </c>
      <c r="D109" s="742"/>
      <c r="E109" s="743"/>
      <c r="F109" s="781"/>
      <c r="G109" s="742"/>
      <c r="H109" s="782"/>
      <c r="I109" s="747"/>
      <c r="J109" s="702"/>
      <c r="K109" s="697"/>
      <c r="L109" s="697"/>
      <c r="M109" s="697"/>
      <c r="N109" s="697"/>
      <c r="O109" s="697"/>
      <c r="P109" s="697"/>
    </row>
    <row r="110" customFormat="false" ht="15.75" hidden="false" customHeight="false" outlineLevel="0" collapsed="false">
      <c r="A110" s="779"/>
      <c r="B110" s="780"/>
      <c r="C110" s="783" t="s">
        <v>1252</v>
      </c>
      <c r="D110" s="784" t="n">
        <v>905</v>
      </c>
      <c r="E110" s="785" t="n">
        <v>707</v>
      </c>
      <c r="F110" s="784" t="n">
        <v>7950048</v>
      </c>
      <c r="G110" s="786" t="s">
        <v>1006</v>
      </c>
      <c r="H110" s="787" t="n">
        <v>9486.7</v>
      </c>
      <c r="I110" s="788" t="n">
        <v>10791.1</v>
      </c>
      <c r="J110" s="702"/>
      <c r="K110" s="697"/>
      <c r="L110" s="697"/>
      <c r="M110" s="697"/>
      <c r="N110" s="697"/>
      <c r="O110" s="697"/>
      <c r="P110" s="697"/>
    </row>
    <row r="111" customFormat="false" ht="15.75" hidden="false" customHeight="true" outlineLevel="0" collapsed="false">
      <c r="A111" s="779"/>
      <c r="B111" s="780"/>
      <c r="C111" s="789" t="s">
        <v>1253</v>
      </c>
      <c r="D111" s="789"/>
      <c r="E111" s="789"/>
      <c r="F111" s="789"/>
      <c r="G111" s="789"/>
      <c r="H111" s="769" t="n">
        <f aca="false">SUM(H110:H110)</f>
        <v>9486.7</v>
      </c>
      <c r="I111" s="762" t="n">
        <f aca="false">SUM(I110:I110)</f>
        <v>10791.1</v>
      </c>
      <c r="J111" s="702"/>
      <c r="K111" s="697"/>
      <c r="L111" s="697"/>
      <c r="M111" s="697"/>
      <c r="N111" s="697"/>
      <c r="O111" s="697"/>
      <c r="P111" s="697"/>
    </row>
    <row r="112" customFormat="false" ht="15.75" hidden="false" customHeight="true" outlineLevel="0" collapsed="false">
      <c r="A112" s="443"/>
      <c r="B112" s="444" t="s">
        <v>1256</v>
      </c>
      <c r="C112" s="444"/>
      <c r="D112" s="444"/>
      <c r="E112" s="444"/>
      <c r="F112" s="444"/>
      <c r="G112" s="444"/>
      <c r="H112" s="769" t="n">
        <f aca="false">SUM(H111)</f>
        <v>9486.7</v>
      </c>
      <c r="I112" s="762" t="n">
        <f aca="false">SUM(I111)</f>
        <v>10791.1</v>
      </c>
      <c r="J112" s="702"/>
      <c r="K112" s="697"/>
      <c r="L112" s="697"/>
      <c r="M112" s="697"/>
      <c r="N112" s="697"/>
      <c r="O112" s="697"/>
      <c r="P112" s="697"/>
    </row>
    <row r="113" customFormat="false" ht="78.75" hidden="false" customHeight="true" outlineLevel="0" collapsed="false">
      <c r="A113" s="790" t="n">
        <v>14</v>
      </c>
      <c r="B113" s="791" t="s">
        <v>1033</v>
      </c>
      <c r="C113" s="735" t="s">
        <v>77</v>
      </c>
      <c r="D113" s="736"/>
      <c r="E113" s="737"/>
      <c r="F113" s="738"/>
      <c r="G113" s="739"/>
      <c r="H113" s="740"/>
      <c r="I113" s="741"/>
      <c r="J113" s="702"/>
      <c r="K113" s="697"/>
      <c r="L113" s="697"/>
      <c r="M113" s="697"/>
      <c r="N113" s="697"/>
      <c r="O113" s="697"/>
    </row>
    <row r="114" customFormat="false" ht="15.75" hidden="false" customHeight="true" outlineLevel="0" collapsed="false">
      <c r="A114" s="790"/>
      <c r="B114" s="791"/>
      <c r="C114" s="783" t="s">
        <v>1252</v>
      </c>
      <c r="D114" s="742" t="n">
        <v>905</v>
      </c>
      <c r="E114" s="743" t="n">
        <v>709</v>
      </c>
      <c r="F114" s="744" t="n">
        <v>7950049</v>
      </c>
      <c r="G114" s="745" t="s">
        <v>973</v>
      </c>
      <c r="H114" s="746" t="n">
        <v>52442</v>
      </c>
      <c r="I114" s="747" t="n">
        <v>24453.59</v>
      </c>
      <c r="J114" s="702"/>
      <c r="K114" s="697"/>
      <c r="L114" s="697"/>
      <c r="M114" s="697"/>
      <c r="N114" s="697"/>
      <c r="O114" s="697"/>
    </row>
    <row r="115" customFormat="false" ht="15.75" hidden="false" customHeight="false" outlineLevel="0" collapsed="false">
      <c r="A115" s="790"/>
      <c r="B115" s="791"/>
      <c r="C115" s="783"/>
      <c r="D115" s="745" t="n">
        <v>905</v>
      </c>
      <c r="E115" s="748" t="n">
        <v>709</v>
      </c>
      <c r="F115" s="749" t="n">
        <v>7950049</v>
      </c>
      <c r="G115" s="745" t="s">
        <v>951</v>
      </c>
      <c r="H115" s="750" t="n">
        <v>55000</v>
      </c>
      <c r="I115" s="751" t="n">
        <v>25000</v>
      </c>
      <c r="J115" s="702"/>
      <c r="K115" s="697"/>
      <c r="L115" s="697"/>
      <c r="M115" s="697"/>
      <c r="N115" s="697"/>
      <c r="O115" s="697"/>
    </row>
    <row r="116" customFormat="false" ht="15.75" hidden="false" customHeight="true" outlineLevel="0" collapsed="false">
      <c r="A116" s="790"/>
      <c r="B116" s="791"/>
      <c r="C116" s="760" t="s">
        <v>1253</v>
      </c>
      <c r="D116" s="760"/>
      <c r="E116" s="760"/>
      <c r="F116" s="760"/>
      <c r="G116" s="760"/>
      <c r="H116" s="769" t="n">
        <f aca="false">SUM(H114:H115)</f>
        <v>107442</v>
      </c>
      <c r="I116" s="762" t="n">
        <f aca="false">SUM(I114:I115)</f>
        <v>49453.59</v>
      </c>
      <c r="J116" s="702"/>
      <c r="K116" s="697"/>
      <c r="L116" s="697"/>
      <c r="M116" s="697"/>
      <c r="N116" s="697"/>
      <c r="O116" s="697"/>
    </row>
    <row r="117" customFormat="false" ht="15.75" hidden="false" customHeight="true" outlineLevel="0" collapsed="false">
      <c r="A117" s="443"/>
      <c r="B117" s="444" t="s">
        <v>1256</v>
      </c>
      <c r="C117" s="444"/>
      <c r="D117" s="444"/>
      <c r="E117" s="444"/>
      <c r="F117" s="444"/>
      <c r="G117" s="444"/>
      <c r="H117" s="769" t="n">
        <f aca="false">SUM(H116)</f>
        <v>107442</v>
      </c>
      <c r="I117" s="762" t="n">
        <f aca="false">SUM(I116)</f>
        <v>49453.59</v>
      </c>
      <c r="J117" s="702"/>
      <c r="K117" s="697"/>
      <c r="L117" s="697"/>
      <c r="M117" s="697"/>
      <c r="N117" s="697"/>
      <c r="O117" s="697"/>
    </row>
    <row r="118" customFormat="false" ht="80.1" hidden="false" customHeight="true" outlineLevel="0" collapsed="false">
      <c r="A118" s="779" t="n">
        <v>15</v>
      </c>
      <c r="B118" s="792" t="s">
        <v>1016</v>
      </c>
      <c r="C118" s="793" t="s">
        <v>77</v>
      </c>
      <c r="D118" s="794"/>
      <c r="E118" s="795"/>
      <c r="F118" s="796"/>
      <c r="G118" s="665"/>
      <c r="H118" s="797"/>
      <c r="I118" s="798"/>
      <c r="J118" s="702"/>
      <c r="K118" s="697"/>
      <c r="L118" s="697"/>
      <c r="M118" s="697"/>
      <c r="N118" s="697"/>
      <c r="O118" s="697"/>
    </row>
    <row r="119" customFormat="false" ht="15.75" hidden="false" customHeight="true" outlineLevel="0" collapsed="false">
      <c r="A119" s="779"/>
      <c r="B119" s="792"/>
      <c r="C119" s="758" t="s">
        <v>1252</v>
      </c>
      <c r="D119" s="794" t="n">
        <v>905</v>
      </c>
      <c r="E119" s="795" t="n">
        <v>707</v>
      </c>
      <c r="F119" s="796" t="n">
        <v>7950050</v>
      </c>
      <c r="G119" s="665" t="s">
        <v>884</v>
      </c>
      <c r="H119" s="797" t="n">
        <v>7240</v>
      </c>
      <c r="I119" s="798" t="n">
        <v>8336.8</v>
      </c>
      <c r="J119" s="702"/>
      <c r="K119" s="697"/>
      <c r="L119" s="697"/>
      <c r="M119" s="697"/>
      <c r="N119" s="697"/>
      <c r="O119" s="697"/>
    </row>
    <row r="120" customFormat="false" ht="15.75" hidden="false" customHeight="false" outlineLevel="0" collapsed="false">
      <c r="A120" s="779"/>
      <c r="B120" s="792"/>
      <c r="C120" s="758"/>
      <c r="D120" s="799" t="n">
        <v>905</v>
      </c>
      <c r="E120" s="800" t="n">
        <v>707</v>
      </c>
      <c r="F120" s="801" t="n">
        <v>7950050</v>
      </c>
      <c r="G120" s="786" t="s">
        <v>951</v>
      </c>
      <c r="H120" s="787" t="n">
        <v>7813.2</v>
      </c>
      <c r="I120" s="788" t="n">
        <v>7813.2</v>
      </c>
      <c r="J120" s="702"/>
      <c r="K120" s="697"/>
      <c r="L120" s="697"/>
      <c r="M120" s="697"/>
      <c r="N120" s="697"/>
      <c r="O120" s="697"/>
    </row>
    <row r="121" customFormat="false" ht="15.75" hidden="false" customHeight="true" outlineLevel="0" collapsed="false">
      <c r="A121" s="779"/>
      <c r="B121" s="792"/>
      <c r="C121" s="760" t="s">
        <v>1253</v>
      </c>
      <c r="D121" s="760"/>
      <c r="E121" s="760"/>
      <c r="F121" s="760"/>
      <c r="G121" s="760"/>
      <c r="H121" s="769" t="n">
        <f aca="false">SUM(H119:H120)</f>
        <v>15053.2</v>
      </c>
      <c r="I121" s="762" t="n">
        <f aca="false">SUM(I119:I120)</f>
        <v>16150</v>
      </c>
      <c r="J121" s="702"/>
      <c r="K121" s="697"/>
      <c r="L121" s="697"/>
    </row>
    <row r="122" customFormat="false" ht="15.75" hidden="false" customHeight="true" outlineLevel="0" collapsed="false">
      <c r="A122" s="443"/>
      <c r="B122" s="444" t="s">
        <v>1256</v>
      </c>
      <c r="C122" s="444"/>
      <c r="D122" s="444"/>
      <c r="E122" s="444"/>
      <c r="F122" s="444"/>
      <c r="G122" s="444"/>
      <c r="H122" s="769" t="n">
        <f aca="false">SUM(H121)</f>
        <v>15053.2</v>
      </c>
      <c r="I122" s="762" t="n">
        <f aca="false">SUM(I121)</f>
        <v>16150</v>
      </c>
      <c r="J122" s="702"/>
      <c r="K122" s="697"/>
      <c r="L122" s="697"/>
    </row>
    <row r="123" customFormat="false" ht="95.1" hidden="false" customHeight="true" outlineLevel="0" collapsed="false">
      <c r="A123" s="779" t="n">
        <v>16</v>
      </c>
      <c r="B123" s="792" t="s">
        <v>1265</v>
      </c>
      <c r="C123" s="793" t="s">
        <v>1251</v>
      </c>
      <c r="D123" s="794"/>
      <c r="E123" s="795"/>
      <c r="F123" s="796"/>
      <c r="G123" s="665"/>
      <c r="H123" s="797"/>
      <c r="I123" s="798"/>
      <c r="J123" s="702"/>
      <c r="K123" s="697"/>
      <c r="L123" s="697"/>
      <c r="M123" s="697"/>
      <c r="N123" s="697"/>
      <c r="O123" s="697"/>
    </row>
    <row r="124" customFormat="false" ht="15.75" hidden="false" customHeight="false" outlineLevel="0" collapsed="false">
      <c r="A124" s="779"/>
      <c r="B124" s="792"/>
      <c r="C124" s="758" t="s">
        <v>1252</v>
      </c>
      <c r="D124" s="794" t="n">
        <v>907</v>
      </c>
      <c r="E124" s="795" t="n">
        <v>502</v>
      </c>
      <c r="F124" s="796" t="n">
        <v>7950055</v>
      </c>
      <c r="G124" s="665" t="n">
        <v>810</v>
      </c>
      <c r="H124" s="797" t="n">
        <v>366</v>
      </c>
      <c r="I124" s="798" t="n">
        <v>25980.3</v>
      </c>
      <c r="J124" s="702"/>
      <c r="K124" s="697"/>
      <c r="L124" s="697"/>
      <c r="M124" s="697"/>
      <c r="N124" s="697"/>
      <c r="O124" s="697"/>
    </row>
    <row r="125" customFormat="false" ht="15.75" hidden="false" customHeight="true" outlineLevel="0" collapsed="false">
      <c r="A125" s="779"/>
      <c r="B125" s="792"/>
      <c r="C125" s="760" t="s">
        <v>1253</v>
      </c>
      <c r="D125" s="760"/>
      <c r="E125" s="760"/>
      <c r="F125" s="760"/>
      <c r="G125" s="760"/>
      <c r="H125" s="769" t="n">
        <f aca="false">SUM(H124:H124)</f>
        <v>366</v>
      </c>
      <c r="I125" s="762" t="n">
        <f aca="false">SUM(I124:I124)</f>
        <v>25980.3</v>
      </c>
      <c r="J125" s="702"/>
      <c r="K125" s="697"/>
      <c r="L125" s="697"/>
    </row>
    <row r="126" customFormat="false" ht="15.75" hidden="false" customHeight="true" outlineLevel="0" collapsed="false">
      <c r="A126" s="443"/>
      <c r="B126" s="444" t="s">
        <v>1256</v>
      </c>
      <c r="C126" s="444"/>
      <c r="D126" s="444"/>
      <c r="E126" s="444"/>
      <c r="F126" s="444"/>
      <c r="G126" s="444"/>
      <c r="H126" s="769" t="n">
        <f aca="false">SUM(H125)</f>
        <v>366</v>
      </c>
      <c r="I126" s="762" t="n">
        <f aca="false">SUM(I125)</f>
        <v>25980.3</v>
      </c>
      <c r="J126" s="702"/>
      <c r="K126" s="697"/>
      <c r="L126" s="697"/>
    </row>
    <row r="127" customFormat="false" ht="15.75" hidden="false" customHeight="false" outlineLevel="0" collapsed="false">
      <c r="A127" s="802" t="s">
        <v>1304</v>
      </c>
      <c r="B127" s="802"/>
      <c r="C127" s="802"/>
      <c r="D127" s="802"/>
      <c r="E127" s="802"/>
      <c r="F127" s="802"/>
      <c r="G127" s="802"/>
      <c r="H127" s="803" t="n">
        <f aca="false">H30+H34+H38+H43+H50+H54+H64+H70+H77+H86+H91+H108+H112+H117+H122+H126</f>
        <v>381005.9</v>
      </c>
      <c r="I127" s="804" t="n">
        <f aca="false">I30+I34+I38+I43+I50+I54+I64+I70+I77+I86+I91+I108+I112+I117+I122+I126</f>
        <v>363022.53</v>
      </c>
      <c r="J127" s="702"/>
      <c r="K127" s="697"/>
      <c r="L127" s="697"/>
      <c r="M127" s="697"/>
    </row>
    <row r="128" customFormat="false" ht="15.75" hidden="false" customHeight="false" outlineLevel="0" collapsed="false">
      <c r="A128" s="805" t="s">
        <v>874</v>
      </c>
      <c r="B128" s="805"/>
      <c r="C128" s="806"/>
      <c r="D128" s="806"/>
      <c r="E128" s="806"/>
      <c r="F128" s="806"/>
      <c r="G128" s="807"/>
      <c r="H128" s="808"/>
      <c r="I128" s="809"/>
      <c r="J128" s="702"/>
      <c r="K128" s="697"/>
      <c r="L128" s="697"/>
      <c r="M128" s="697"/>
    </row>
    <row r="129" customFormat="false" ht="15.75" hidden="false" customHeight="false" outlineLevel="0" collapsed="false">
      <c r="A129" s="810" t="s">
        <v>1252</v>
      </c>
      <c r="B129" s="811"/>
      <c r="C129" s="812"/>
      <c r="D129" s="812"/>
      <c r="E129" s="812"/>
      <c r="F129" s="812"/>
      <c r="G129" s="812"/>
      <c r="H129" s="813" t="n">
        <f aca="false">SUM(H25,H28,H32,H36,H40:H41,H45,H48,H52,H56:H59,H62,H66:H68,H72:H75,H79:H81,H84,H88:H89,H93,H96:H100,H103,H106,H110,H114:H115,H119:H120,H124)</f>
        <v>381005.9</v>
      </c>
      <c r="I129" s="814" t="n">
        <f aca="false">SUM(I25,I28,I32,I36,I40:I41,I45,I48,I52,I56:I59,I62,I66:I68,I72:I75,I79:I81,I84,I88:I89,I93,I96:I100,I103,I106,I110,I114:I115,I119:I120,I124)</f>
        <v>363022.53</v>
      </c>
      <c r="J129" s="702"/>
      <c r="K129" s="697"/>
      <c r="L129" s="697"/>
      <c r="M129" s="697"/>
    </row>
    <row r="130" customFormat="false" ht="15.75" hidden="false" customHeight="false" outlineLevel="0" collapsed="false">
      <c r="A130" s="815"/>
      <c r="H130" s="697"/>
      <c r="I130" s="816" t="s">
        <v>385</v>
      </c>
      <c r="J130" s="697"/>
      <c r="K130" s="697"/>
      <c r="L130" s="697"/>
      <c r="M130" s="697"/>
    </row>
    <row r="131" customFormat="false" ht="0.75" hidden="false" customHeight="true" outlineLevel="0" collapsed="false">
      <c r="H131" s="817" t="n">
        <f aca="false">H127-H129</f>
        <v>0</v>
      </c>
      <c r="I131" s="817" t="n">
        <f aca="false">I127-I129</f>
        <v>0</v>
      </c>
    </row>
  </sheetData>
  <mergeCells count="95">
    <mergeCell ref="A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29"/>
    <mergeCell ref="B24:B29"/>
    <mergeCell ref="C26:G26"/>
    <mergeCell ref="C29:G29"/>
    <mergeCell ref="B30:G30"/>
    <mergeCell ref="A31:A33"/>
    <mergeCell ref="B31:B33"/>
    <mergeCell ref="C33:G33"/>
    <mergeCell ref="B34:G34"/>
    <mergeCell ref="A35:A37"/>
    <mergeCell ref="B35:B37"/>
    <mergeCell ref="C37:G37"/>
    <mergeCell ref="B38:G38"/>
    <mergeCell ref="A39:A42"/>
    <mergeCell ref="B39:B42"/>
    <mergeCell ref="C40:C41"/>
    <mergeCell ref="D40:D41"/>
    <mergeCell ref="E40:E41"/>
    <mergeCell ref="F40:F41"/>
    <mergeCell ref="C42:G42"/>
    <mergeCell ref="B43:G43"/>
    <mergeCell ref="A44:A49"/>
    <mergeCell ref="B44:B49"/>
    <mergeCell ref="C46:G46"/>
    <mergeCell ref="C49:G49"/>
    <mergeCell ref="B50:G50"/>
    <mergeCell ref="A51:A53"/>
    <mergeCell ref="B51:B53"/>
    <mergeCell ref="C53:G53"/>
    <mergeCell ref="B54:G54"/>
    <mergeCell ref="A55:A63"/>
    <mergeCell ref="B55:B63"/>
    <mergeCell ref="C56:C59"/>
    <mergeCell ref="C60:G60"/>
    <mergeCell ref="C63:G63"/>
    <mergeCell ref="B64:G64"/>
    <mergeCell ref="A65:A69"/>
    <mergeCell ref="B65:B69"/>
    <mergeCell ref="C66:C68"/>
    <mergeCell ref="C69:G69"/>
    <mergeCell ref="B70:G70"/>
    <mergeCell ref="A71:A76"/>
    <mergeCell ref="B71:B76"/>
    <mergeCell ref="C72:C75"/>
    <mergeCell ref="C76:G76"/>
    <mergeCell ref="B77:G77"/>
    <mergeCell ref="A78:A85"/>
    <mergeCell ref="B78:B85"/>
    <mergeCell ref="C79:C81"/>
    <mergeCell ref="C82:G82"/>
    <mergeCell ref="C85:G85"/>
    <mergeCell ref="B86:G86"/>
    <mergeCell ref="A87:A90"/>
    <mergeCell ref="B87:B90"/>
    <mergeCell ref="C88:C89"/>
    <mergeCell ref="C90:G90"/>
    <mergeCell ref="B91:G91"/>
    <mergeCell ref="A92:A107"/>
    <mergeCell ref="B92:B107"/>
    <mergeCell ref="C94:G94"/>
    <mergeCell ref="C96:C100"/>
    <mergeCell ref="C101:G101"/>
    <mergeCell ref="C104:G104"/>
    <mergeCell ref="C107:G107"/>
    <mergeCell ref="B108:G108"/>
    <mergeCell ref="A109:A111"/>
    <mergeCell ref="B109:B111"/>
    <mergeCell ref="C111:G111"/>
    <mergeCell ref="B112:G112"/>
    <mergeCell ref="A113:A116"/>
    <mergeCell ref="B113:B116"/>
    <mergeCell ref="C114:C115"/>
    <mergeCell ref="C116:G116"/>
    <mergeCell ref="B117:G117"/>
    <mergeCell ref="A118:A121"/>
    <mergeCell ref="B118:B121"/>
    <mergeCell ref="C119:C120"/>
    <mergeCell ref="C121:G121"/>
    <mergeCell ref="B122:G122"/>
    <mergeCell ref="A123:A125"/>
    <mergeCell ref="B123:B125"/>
    <mergeCell ref="C125:G125"/>
    <mergeCell ref="B126:G126"/>
    <mergeCell ref="A127:G127"/>
    <mergeCell ref="A128:B128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8" width="5.56"/>
    <col collapsed="false" customWidth="true" hidden="false" outlineLevel="0" max="2" min="2" style="293" width="60.42"/>
    <col collapsed="false" customWidth="true" hidden="false" outlineLevel="0" max="3" min="3" style="293" width="14.28"/>
    <col collapsed="false" customWidth="true" hidden="false" outlineLevel="0" max="6" min="4" style="293" width="11.42"/>
    <col collapsed="false" customWidth="true" hidden="false" outlineLevel="0" max="9" min="7" style="293" width="21.42"/>
    <col collapsed="false" customWidth="true" hidden="true" outlineLevel="0" max="14" min="10" style="293" width="9.06"/>
    <col collapsed="false" customWidth="true" hidden="false" outlineLevel="0" max="15" min="15" style="293" width="15.41"/>
    <col collapsed="false" customWidth="false" hidden="false" outlineLevel="0" max="257" min="16" style="293" width="9.14"/>
  </cols>
  <sheetData>
    <row r="1" customFormat="false" ht="15.75" hidden="false" customHeight="false" outlineLevel="0" collapsed="false">
      <c r="I1" s="101"/>
      <c r="J1" s="101"/>
    </row>
    <row r="2" customFormat="false" ht="15.75" hidden="false" customHeight="false" outlineLevel="0" collapsed="false">
      <c r="I2" s="6" t="s">
        <v>1305</v>
      </c>
      <c r="J2" s="6" t="s">
        <v>1231</v>
      </c>
    </row>
    <row r="3" customFormat="false" ht="15.75" hidden="false" customHeight="false" outlineLevel="0" collapsed="false">
      <c r="I3" s="7" t="s">
        <v>1</v>
      </c>
      <c r="J3" s="7" t="s">
        <v>1</v>
      </c>
    </row>
    <row r="4" customFormat="false" ht="15.75" hidden="false" customHeight="false" outlineLevel="0" collapsed="false">
      <c r="I4" s="8" t="s">
        <v>2</v>
      </c>
      <c r="J4" s="8" t="s">
        <v>2</v>
      </c>
    </row>
    <row r="5" customFormat="false" ht="15.75" hidden="false" customHeight="false" outlineLevel="0" collapsed="false">
      <c r="I5" s="8" t="s">
        <v>3</v>
      </c>
      <c r="J5" s="8" t="s">
        <v>1306</v>
      </c>
    </row>
    <row r="6" customFormat="false" ht="15.75" hidden="false" customHeight="false" outlineLevel="0" collapsed="false">
      <c r="I6" s="8" t="s">
        <v>4</v>
      </c>
      <c r="J6" s="8" t="s">
        <v>4</v>
      </c>
    </row>
    <row r="7" customFormat="false" ht="15.75" hidden="false" customHeight="false" outlineLevel="0" collapsed="false">
      <c r="I7" s="8" t="s">
        <v>2</v>
      </c>
      <c r="J7" s="8" t="s">
        <v>2</v>
      </c>
    </row>
    <row r="8" customFormat="false" ht="15.75" hidden="false" customHeight="false" outlineLevel="0" collapsed="false">
      <c r="I8" s="8" t="s">
        <v>387</v>
      </c>
      <c r="J8" s="8" t="s">
        <v>387</v>
      </c>
    </row>
    <row r="9" customFormat="false" ht="15.75" hidden="false" customHeight="false" outlineLevel="0" collapsed="false">
      <c r="I9" s="8" t="s">
        <v>6</v>
      </c>
      <c r="J9" s="8" t="s">
        <v>6</v>
      </c>
    </row>
    <row r="10" customFormat="false" ht="15.75" hidden="false" customHeight="false" outlineLevel="0" collapsed="false">
      <c r="I10" s="8" t="s">
        <v>7</v>
      </c>
      <c r="J10" s="8" t="s">
        <v>7</v>
      </c>
    </row>
    <row r="11" customFormat="false" ht="15.75" hidden="false" customHeight="false" outlineLevel="0" collapsed="false">
      <c r="I11" s="71"/>
      <c r="J11" s="71"/>
    </row>
    <row r="12" customFormat="false" ht="15.75" hidden="false" customHeight="false" outlineLevel="0" collapsed="false">
      <c r="I12" s="8" t="s">
        <v>1307</v>
      </c>
      <c r="J12" s="8" t="s">
        <v>1296</v>
      </c>
    </row>
    <row r="13" customFormat="false" ht="15.75" hidden="false" customHeight="false" outlineLevel="0" collapsed="false">
      <c r="I13" s="8" t="s">
        <v>389</v>
      </c>
      <c r="J13" s="8" t="s">
        <v>389</v>
      </c>
    </row>
    <row r="14" customFormat="false" ht="15.75" hidden="false" customHeight="false" outlineLevel="0" collapsed="false">
      <c r="I14" s="8" t="s">
        <v>2</v>
      </c>
      <c r="J14" s="8" t="s">
        <v>2</v>
      </c>
    </row>
    <row r="15" customFormat="false" ht="15.75" hidden="false" customHeight="false" outlineLevel="0" collapsed="false">
      <c r="I15" s="8" t="s">
        <v>387</v>
      </c>
      <c r="J15" s="8" t="s">
        <v>387</v>
      </c>
    </row>
    <row r="16" customFormat="false" ht="15.75" hidden="false" customHeight="false" outlineLevel="0" collapsed="false">
      <c r="I16" s="8" t="s">
        <v>6</v>
      </c>
      <c r="J16" s="8" t="s">
        <v>6</v>
      </c>
    </row>
    <row r="17" customFormat="false" ht="15.75" hidden="false" customHeight="false" outlineLevel="0" collapsed="false">
      <c r="I17" s="8" t="s">
        <v>7</v>
      </c>
      <c r="J17" s="8" t="s">
        <v>7</v>
      </c>
    </row>
    <row r="18" customFormat="false" ht="15.75" hidden="false" customHeight="false" outlineLevel="0" collapsed="false">
      <c r="A18" s="819"/>
      <c r="B18" s="340"/>
      <c r="C18" s="337"/>
      <c r="D18" s="337"/>
      <c r="E18" s="337"/>
      <c r="F18" s="337"/>
      <c r="G18" s="337"/>
      <c r="H18" s="337"/>
      <c r="I18" s="339"/>
      <c r="J18" s="339"/>
      <c r="K18" s="339"/>
      <c r="L18" s="339"/>
      <c r="M18" s="339"/>
      <c r="N18" s="339"/>
      <c r="O18" s="339"/>
      <c r="P18" s="339"/>
      <c r="Q18" s="339"/>
    </row>
    <row r="19" customFormat="false" ht="42" hidden="false" customHeight="true" outlineLevel="0" collapsed="false">
      <c r="B19" s="341" t="s">
        <v>1308</v>
      </c>
      <c r="C19" s="341"/>
      <c r="D19" s="341"/>
      <c r="E19" s="341"/>
      <c r="F19" s="341"/>
      <c r="G19" s="341"/>
      <c r="H19" s="341"/>
      <c r="I19" s="341"/>
      <c r="J19" s="339"/>
      <c r="K19" s="339"/>
      <c r="L19" s="342"/>
      <c r="M19" s="342"/>
      <c r="N19" s="342"/>
      <c r="O19" s="342"/>
      <c r="P19" s="343"/>
      <c r="Q19" s="339"/>
    </row>
    <row r="20" customFormat="false" ht="15.75" hidden="false" customHeight="false" outlineLevel="0" collapsed="false">
      <c r="A20" s="354"/>
      <c r="B20" s="342"/>
      <c r="C20" s="342"/>
      <c r="D20" s="342"/>
      <c r="E20" s="342"/>
      <c r="F20" s="342"/>
      <c r="G20" s="342"/>
      <c r="H20" s="344"/>
      <c r="I20" s="344"/>
      <c r="J20" s="339"/>
      <c r="K20" s="339"/>
      <c r="L20" s="337"/>
      <c r="M20" s="337"/>
      <c r="N20" s="337"/>
      <c r="O20" s="337"/>
      <c r="P20" s="337"/>
      <c r="Q20" s="345"/>
    </row>
    <row r="21" customFormat="false" ht="15.75" hidden="false" customHeight="false" outlineLevel="0" collapsed="false">
      <c r="A21" s="820"/>
      <c r="B21" s="344"/>
      <c r="C21" s="344"/>
      <c r="D21" s="344"/>
      <c r="E21" s="344"/>
      <c r="F21" s="344"/>
      <c r="G21" s="344"/>
      <c r="H21" s="391"/>
      <c r="I21" s="348" t="s">
        <v>391</v>
      </c>
      <c r="J21" s="339"/>
      <c r="K21" s="339"/>
      <c r="L21" s="339"/>
      <c r="M21" s="339"/>
      <c r="N21" s="339"/>
      <c r="O21" s="348"/>
      <c r="P21" s="339"/>
      <c r="Q21" s="345"/>
    </row>
    <row r="22" customFormat="false" ht="15.75" hidden="false" customHeight="true" outlineLevel="0" collapsed="false">
      <c r="A22" s="350"/>
      <c r="B22" s="350" t="s">
        <v>811</v>
      </c>
      <c r="C22" s="350" t="s">
        <v>873</v>
      </c>
      <c r="D22" s="350"/>
      <c r="E22" s="350"/>
      <c r="F22" s="350"/>
      <c r="G22" s="821" t="s">
        <v>758</v>
      </c>
      <c r="H22" s="822" t="s">
        <v>874</v>
      </c>
      <c r="I22" s="401"/>
      <c r="J22" s="339"/>
      <c r="K22" s="339"/>
      <c r="L22" s="823"/>
      <c r="M22" s="824"/>
      <c r="N22" s="824"/>
      <c r="O22" s="353"/>
      <c r="P22" s="339"/>
      <c r="Q22" s="339"/>
    </row>
    <row r="23" customFormat="false" ht="47.25" hidden="false" customHeight="false" outlineLevel="0" collapsed="false">
      <c r="A23" s="350"/>
      <c r="B23" s="350"/>
      <c r="C23" s="351" t="s">
        <v>875</v>
      </c>
      <c r="D23" s="351" t="s">
        <v>876</v>
      </c>
      <c r="E23" s="351" t="s">
        <v>877</v>
      </c>
      <c r="F23" s="351" t="s">
        <v>878</v>
      </c>
      <c r="G23" s="821"/>
      <c r="H23" s="402" t="s">
        <v>1233</v>
      </c>
      <c r="I23" s="403" t="s">
        <v>880</v>
      </c>
      <c r="J23" s="339"/>
      <c r="K23" s="339"/>
      <c r="L23" s="825" t="s">
        <v>1309</v>
      </c>
      <c r="M23" s="826" t="s">
        <v>1310</v>
      </c>
      <c r="N23" s="826"/>
      <c r="O23" s="354"/>
      <c r="P23" s="337"/>
      <c r="Q23" s="345"/>
    </row>
    <row r="24" s="836" customFormat="true" ht="15.75" hidden="false" customHeight="false" outlineLevel="0" collapsed="false">
      <c r="A24" s="827" t="n">
        <v>1</v>
      </c>
      <c r="B24" s="828" t="n">
        <v>2</v>
      </c>
      <c r="C24" s="829" t="n">
        <v>3</v>
      </c>
      <c r="D24" s="829" t="n">
        <v>4</v>
      </c>
      <c r="E24" s="829" t="n">
        <v>5</v>
      </c>
      <c r="F24" s="829" t="n">
        <v>6</v>
      </c>
      <c r="G24" s="829" t="n">
        <v>7</v>
      </c>
      <c r="H24" s="830" t="n">
        <v>8</v>
      </c>
      <c r="I24" s="831" t="n">
        <v>9</v>
      </c>
      <c r="J24" s="832"/>
      <c r="K24" s="832"/>
      <c r="L24" s="833" t="n">
        <v>11</v>
      </c>
      <c r="M24" s="400" t="n">
        <v>12</v>
      </c>
      <c r="N24" s="400"/>
      <c r="O24" s="819"/>
      <c r="P24" s="834"/>
      <c r="Q24" s="835"/>
    </row>
    <row r="25" customFormat="false" ht="31.5" hidden="false" customHeight="false" outlineLevel="0" collapsed="false">
      <c r="A25" s="837" t="s">
        <v>16</v>
      </c>
      <c r="B25" s="838" t="s">
        <v>50</v>
      </c>
      <c r="C25" s="359" t="n">
        <v>903</v>
      </c>
      <c r="D25" s="360" t="n">
        <v>0</v>
      </c>
      <c r="E25" s="361" t="n">
        <v>0</v>
      </c>
      <c r="F25" s="362" t="n">
        <v>0</v>
      </c>
      <c r="G25" s="363" t="n">
        <v>532664.7</v>
      </c>
      <c r="H25" s="363" t="n">
        <v>749.065</v>
      </c>
      <c r="I25" s="364" t="n">
        <v>0</v>
      </c>
      <c r="J25" s="839"/>
      <c r="K25" s="839"/>
      <c r="L25" s="840"/>
      <c r="M25" s="841"/>
      <c r="N25" s="841"/>
      <c r="O25" s="365"/>
      <c r="P25" s="339"/>
      <c r="Q25" s="339"/>
    </row>
    <row r="26" customFormat="false" ht="46.5" hidden="false" customHeight="true" outlineLevel="0" collapsed="false">
      <c r="A26" s="842"/>
      <c r="B26" s="843" t="s">
        <v>817</v>
      </c>
      <c r="C26" s="368" t="n">
        <v>903</v>
      </c>
      <c r="D26" s="369" t="n">
        <v>104</v>
      </c>
      <c r="E26" s="370" t="n">
        <v>0</v>
      </c>
      <c r="F26" s="371" t="n">
        <v>0</v>
      </c>
      <c r="G26" s="372" t="n">
        <v>921.422</v>
      </c>
      <c r="H26" s="372" t="n">
        <v>530.956</v>
      </c>
      <c r="I26" s="373" t="n">
        <v>0</v>
      </c>
      <c r="J26" s="844"/>
      <c r="K26" s="844"/>
      <c r="L26" s="840"/>
      <c r="M26" s="841"/>
      <c r="N26" s="841"/>
      <c r="O26" s="365"/>
      <c r="P26" s="339"/>
      <c r="Q26" s="339"/>
    </row>
    <row r="27" customFormat="false" ht="31.5" hidden="false" customHeight="false" outlineLevel="0" collapsed="false">
      <c r="A27" s="842"/>
      <c r="B27" s="843" t="s">
        <v>885</v>
      </c>
      <c r="C27" s="368" t="n">
        <v>903</v>
      </c>
      <c r="D27" s="369" t="n">
        <v>104</v>
      </c>
      <c r="E27" s="370" t="n">
        <v>20000</v>
      </c>
      <c r="F27" s="371" t="n">
        <v>0</v>
      </c>
      <c r="G27" s="372" t="n">
        <v>921.422</v>
      </c>
      <c r="H27" s="372" t="n">
        <v>530.956</v>
      </c>
      <c r="I27" s="373" t="n">
        <v>0</v>
      </c>
      <c r="J27" s="844"/>
      <c r="K27" s="844"/>
      <c r="L27" s="840"/>
      <c r="M27" s="841"/>
      <c r="N27" s="841"/>
      <c r="O27" s="365"/>
      <c r="P27" s="339"/>
      <c r="Q27" s="339"/>
    </row>
    <row r="28" customFormat="false" ht="15.75" hidden="false" customHeight="false" outlineLevel="0" collapsed="false">
      <c r="A28" s="842"/>
      <c r="B28" s="843" t="s">
        <v>886</v>
      </c>
      <c r="C28" s="368" t="n">
        <v>903</v>
      </c>
      <c r="D28" s="369" t="n">
        <v>104</v>
      </c>
      <c r="E28" s="370" t="n">
        <v>20400</v>
      </c>
      <c r="F28" s="371" t="n">
        <v>0</v>
      </c>
      <c r="G28" s="372" t="n">
        <v>921.422</v>
      </c>
      <c r="H28" s="372" t="n">
        <v>530.956</v>
      </c>
      <c r="I28" s="373" t="n">
        <v>0</v>
      </c>
      <c r="J28" s="844"/>
      <c r="K28" s="844"/>
      <c r="L28" s="840"/>
      <c r="M28" s="841"/>
      <c r="N28" s="841"/>
      <c r="O28" s="365"/>
      <c r="P28" s="339"/>
      <c r="Q28" s="339"/>
    </row>
    <row r="29" customFormat="false" ht="78.75" hidden="false" customHeight="false" outlineLevel="0" collapsed="false">
      <c r="A29" s="842"/>
      <c r="B29" s="843" t="s">
        <v>919</v>
      </c>
      <c r="C29" s="368" t="n">
        <v>903</v>
      </c>
      <c r="D29" s="369" t="n">
        <v>104</v>
      </c>
      <c r="E29" s="370" t="n">
        <v>20401</v>
      </c>
      <c r="F29" s="371" t="n">
        <v>0</v>
      </c>
      <c r="G29" s="372" t="n">
        <v>921.422</v>
      </c>
      <c r="H29" s="372" t="n">
        <v>530.956</v>
      </c>
      <c r="I29" s="373" t="n">
        <v>0</v>
      </c>
      <c r="J29" s="844"/>
      <c r="K29" s="844"/>
      <c r="L29" s="840"/>
      <c r="M29" s="841"/>
      <c r="N29" s="841"/>
      <c r="O29" s="365"/>
      <c r="P29" s="339"/>
      <c r="Q29" s="339"/>
    </row>
    <row r="30" customFormat="false" ht="15.75" hidden="false" customHeight="false" outlineLevel="0" collapsed="false">
      <c r="A30" s="842"/>
      <c r="B30" s="843" t="s">
        <v>887</v>
      </c>
      <c r="C30" s="368" t="n">
        <v>903</v>
      </c>
      <c r="D30" s="369" t="n">
        <v>104</v>
      </c>
      <c r="E30" s="370" t="n">
        <v>20401</v>
      </c>
      <c r="F30" s="371" t="s">
        <v>888</v>
      </c>
      <c r="G30" s="372" t="n">
        <v>691.305</v>
      </c>
      <c r="H30" s="372" t="n">
        <v>530.956</v>
      </c>
      <c r="I30" s="373" t="n">
        <v>0</v>
      </c>
      <c r="J30" s="844"/>
      <c r="K30" s="844"/>
      <c r="L30" s="840"/>
      <c r="M30" s="841"/>
      <c r="N30" s="841"/>
      <c r="O30" s="365"/>
      <c r="P30" s="339"/>
      <c r="Q30" s="339"/>
    </row>
    <row r="31" customFormat="false" ht="31.5" hidden="false" customHeight="false" outlineLevel="0" collapsed="false">
      <c r="A31" s="842"/>
      <c r="B31" s="843" t="s">
        <v>889</v>
      </c>
      <c r="C31" s="368" t="n">
        <v>903</v>
      </c>
      <c r="D31" s="369" t="n">
        <v>104</v>
      </c>
      <c r="E31" s="370" t="n">
        <v>20401</v>
      </c>
      <c r="F31" s="371" t="s">
        <v>890</v>
      </c>
      <c r="G31" s="372" t="n">
        <v>26.872</v>
      </c>
      <c r="H31" s="372" t="n">
        <v>0</v>
      </c>
      <c r="I31" s="373" t="n">
        <v>0</v>
      </c>
      <c r="J31" s="844"/>
      <c r="K31" s="844"/>
      <c r="L31" s="840"/>
      <c r="M31" s="841"/>
      <c r="N31" s="841"/>
      <c r="O31" s="365"/>
      <c r="P31" s="339"/>
      <c r="Q31" s="339"/>
    </row>
    <row r="32" customFormat="false" ht="31.5" hidden="false" customHeight="false" outlineLevel="0" collapsed="false">
      <c r="A32" s="842"/>
      <c r="B32" s="843" t="s">
        <v>883</v>
      </c>
      <c r="C32" s="368" t="n">
        <v>903</v>
      </c>
      <c r="D32" s="369" t="n">
        <v>104</v>
      </c>
      <c r="E32" s="370" t="n">
        <v>20401</v>
      </c>
      <c r="F32" s="371" t="s">
        <v>884</v>
      </c>
      <c r="G32" s="372" t="n">
        <v>203.245</v>
      </c>
      <c r="H32" s="372" t="n">
        <v>0</v>
      </c>
      <c r="I32" s="373" t="n">
        <v>0</v>
      </c>
      <c r="J32" s="844"/>
      <c r="K32" s="844"/>
      <c r="L32" s="840"/>
      <c r="M32" s="841"/>
      <c r="N32" s="841"/>
      <c r="O32" s="365"/>
      <c r="P32" s="339"/>
      <c r="Q32" s="339"/>
    </row>
    <row r="33" customFormat="false" ht="15.75" hidden="false" customHeight="false" outlineLevel="0" collapsed="false">
      <c r="A33" s="842"/>
      <c r="B33" s="843" t="s">
        <v>821</v>
      </c>
      <c r="C33" s="368" t="n">
        <v>903</v>
      </c>
      <c r="D33" s="369" t="n">
        <v>113</v>
      </c>
      <c r="E33" s="370" t="n">
        <v>0</v>
      </c>
      <c r="F33" s="371" t="n">
        <v>0</v>
      </c>
      <c r="G33" s="372" t="n">
        <v>543.278</v>
      </c>
      <c r="H33" s="372" t="n">
        <v>218.109</v>
      </c>
      <c r="I33" s="373" t="n">
        <v>0</v>
      </c>
      <c r="J33" s="844"/>
      <c r="K33" s="844"/>
      <c r="L33" s="840"/>
      <c r="M33" s="841"/>
      <c r="N33" s="841"/>
      <c r="O33" s="365"/>
      <c r="P33" s="339"/>
      <c r="Q33" s="339"/>
    </row>
    <row r="34" customFormat="false" ht="31.5" hidden="false" customHeight="false" outlineLevel="0" collapsed="false">
      <c r="A34" s="842"/>
      <c r="B34" s="843" t="s">
        <v>923</v>
      </c>
      <c r="C34" s="368" t="n">
        <v>903</v>
      </c>
      <c r="D34" s="369" t="n">
        <v>113</v>
      </c>
      <c r="E34" s="370" t="n">
        <v>930000</v>
      </c>
      <c r="F34" s="371" t="n">
        <v>0</v>
      </c>
      <c r="G34" s="372" t="n">
        <v>283.978</v>
      </c>
      <c r="H34" s="372" t="n">
        <v>218.109</v>
      </c>
      <c r="I34" s="373" t="n">
        <v>0</v>
      </c>
      <c r="J34" s="844"/>
      <c r="K34" s="844"/>
      <c r="L34" s="840"/>
      <c r="M34" s="841"/>
      <c r="N34" s="841"/>
      <c r="O34" s="365"/>
      <c r="P34" s="339"/>
      <c r="Q34" s="339"/>
    </row>
    <row r="35" customFormat="false" ht="31.5" hidden="false" customHeight="false" outlineLevel="0" collapsed="false">
      <c r="A35" s="842"/>
      <c r="B35" s="843" t="s">
        <v>924</v>
      </c>
      <c r="C35" s="368" t="n">
        <v>903</v>
      </c>
      <c r="D35" s="369" t="n">
        <v>113</v>
      </c>
      <c r="E35" s="370" t="n">
        <v>939900</v>
      </c>
      <c r="F35" s="371" t="n">
        <v>0</v>
      </c>
      <c r="G35" s="372" t="n">
        <v>283.978</v>
      </c>
      <c r="H35" s="372" t="n">
        <v>218.109</v>
      </c>
      <c r="I35" s="373" t="n">
        <v>0</v>
      </c>
      <c r="J35" s="844"/>
      <c r="K35" s="844"/>
      <c r="L35" s="840"/>
      <c r="M35" s="841"/>
      <c r="N35" s="841"/>
      <c r="O35" s="365"/>
      <c r="P35" s="339"/>
      <c r="Q35" s="339"/>
    </row>
    <row r="36" customFormat="false" ht="47.25" hidden="false" customHeight="false" outlineLevel="0" collapsed="false">
      <c r="A36" s="842"/>
      <c r="B36" s="843" t="s">
        <v>925</v>
      </c>
      <c r="C36" s="368" t="n">
        <v>903</v>
      </c>
      <c r="D36" s="369" t="n">
        <v>113</v>
      </c>
      <c r="E36" s="370" t="n">
        <v>939920</v>
      </c>
      <c r="F36" s="371" t="n">
        <v>0</v>
      </c>
      <c r="G36" s="372" t="n">
        <v>283.978</v>
      </c>
      <c r="H36" s="372" t="n">
        <v>218.109</v>
      </c>
      <c r="I36" s="373" t="n">
        <v>0</v>
      </c>
      <c r="J36" s="844"/>
      <c r="K36" s="844"/>
      <c r="L36" s="840"/>
      <c r="M36" s="841"/>
      <c r="N36" s="841"/>
      <c r="O36" s="365"/>
      <c r="P36" s="339"/>
      <c r="Q36" s="339"/>
    </row>
    <row r="37" customFormat="false" ht="15.75" hidden="false" customHeight="false" outlineLevel="0" collapsed="false">
      <c r="A37" s="842"/>
      <c r="B37" s="843" t="s">
        <v>887</v>
      </c>
      <c r="C37" s="368" t="n">
        <v>903</v>
      </c>
      <c r="D37" s="369" t="n">
        <v>113</v>
      </c>
      <c r="E37" s="370" t="n">
        <v>939920</v>
      </c>
      <c r="F37" s="371" t="s">
        <v>888</v>
      </c>
      <c r="G37" s="372" t="n">
        <v>283.978</v>
      </c>
      <c r="H37" s="372" t="n">
        <v>218.109</v>
      </c>
      <c r="I37" s="373" t="n">
        <v>0</v>
      </c>
      <c r="J37" s="844"/>
      <c r="K37" s="844"/>
      <c r="L37" s="840"/>
      <c r="M37" s="841"/>
      <c r="N37" s="841"/>
      <c r="O37" s="365"/>
      <c r="P37" s="339"/>
      <c r="Q37" s="339"/>
    </row>
    <row r="38" customFormat="false" ht="15.75" hidden="false" customHeight="false" outlineLevel="0" collapsed="false">
      <c r="A38" s="842"/>
      <c r="B38" s="843" t="s">
        <v>926</v>
      </c>
      <c r="C38" s="368" t="n">
        <v>903</v>
      </c>
      <c r="D38" s="369" t="n">
        <v>113</v>
      </c>
      <c r="E38" s="370" t="n">
        <v>5220000</v>
      </c>
      <c r="F38" s="371" t="n">
        <v>0</v>
      </c>
      <c r="G38" s="372" t="n">
        <v>49.5</v>
      </c>
      <c r="H38" s="372" t="n">
        <v>0</v>
      </c>
      <c r="I38" s="373" t="n">
        <v>0</v>
      </c>
      <c r="J38" s="844"/>
      <c r="K38" s="844"/>
      <c r="L38" s="840"/>
      <c r="M38" s="841"/>
      <c r="N38" s="841"/>
      <c r="O38" s="365"/>
      <c r="P38" s="339"/>
      <c r="Q38" s="339"/>
    </row>
    <row r="39" customFormat="false" ht="63" hidden="false" customHeight="false" outlineLevel="0" collapsed="false">
      <c r="A39" s="842"/>
      <c r="B39" s="843" t="s">
        <v>927</v>
      </c>
      <c r="C39" s="368" t="n">
        <v>903</v>
      </c>
      <c r="D39" s="369" t="n">
        <v>113</v>
      </c>
      <c r="E39" s="370" t="n">
        <v>5221600</v>
      </c>
      <c r="F39" s="371" t="n">
        <v>0</v>
      </c>
      <c r="G39" s="372" t="n">
        <v>49.5</v>
      </c>
      <c r="H39" s="372" t="n">
        <v>0</v>
      </c>
      <c r="I39" s="373" t="n">
        <v>0</v>
      </c>
      <c r="J39" s="844"/>
      <c r="K39" s="844"/>
      <c r="L39" s="840"/>
      <c r="M39" s="841"/>
      <c r="N39" s="841"/>
      <c r="O39" s="365"/>
      <c r="P39" s="339"/>
      <c r="Q39" s="339"/>
    </row>
    <row r="40" customFormat="false" ht="31.5" hidden="false" customHeight="false" outlineLevel="0" collapsed="false">
      <c r="A40" s="842"/>
      <c r="B40" s="843" t="s">
        <v>928</v>
      </c>
      <c r="C40" s="368" t="n">
        <v>903</v>
      </c>
      <c r="D40" s="369" t="n">
        <v>113</v>
      </c>
      <c r="E40" s="370" t="n">
        <v>5221600</v>
      </c>
      <c r="F40" s="371" t="s">
        <v>929</v>
      </c>
      <c r="G40" s="372" t="n">
        <v>49.5</v>
      </c>
      <c r="H40" s="372" t="n">
        <v>0</v>
      </c>
      <c r="I40" s="373" t="n">
        <v>0</v>
      </c>
      <c r="J40" s="844"/>
      <c r="K40" s="844"/>
      <c r="L40" s="840"/>
      <c r="M40" s="841"/>
      <c r="N40" s="841"/>
      <c r="O40" s="365"/>
      <c r="P40" s="339"/>
      <c r="Q40" s="339"/>
    </row>
    <row r="41" customFormat="false" ht="47.25" hidden="false" customHeight="false" outlineLevel="0" collapsed="false">
      <c r="A41" s="842"/>
      <c r="B41" s="843" t="s">
        <v>930</v>
      </c>
      <c r="C41" s="368" t="n">
        <v>903</v>
      </c>
      <c r="D41" s="369" t="n">
        <v>113</v>
      </c>
      <c r="E41" s="370" t="n">
        <v>5270000</v>
      </c>
      <c r="F41" s="371" t="n">
        <v>0</v>
      </c>
      <c r="G41" s="372" t="n">
        <v>209.8</v>
      </c>
      <c r="H41" s="372" t="n">
        <v>0</v>
      </c>
      <c r="I41" s="373" t="n">
        <v>0</v>
      </c>
      <c r="J41" s="844"/>
      <c r="K41" s="844"/>
      <c r="L41" s="840"/>
      <c r="M41" s="841"/>
      <c r="N41" s="841"/>
      <c r="O41" s="365"/>
      <c r="P41" s="339"/>
      <c r="Q41" s="339"/>
    </row>
    <row r="42" customFormat="false" ht="47.25" hidden="false" customHeight="false" outlineLevel="0" collapsed="false">
      <c r="A42" s="842"/>
      <c r="B42" s="843" t="s">
        <v>930</v>
      </c>
      <c r="C42" s="368" t="n">
        <v>903</v>
      </c>
      <c r="D42" s="369" t="n">
        <v>113</v>
      </c>
      <c r="E42" s="370" t="n">
        <v>5270000</v>
      </c>
      <c r="F42" s="371" t="n">
        <v>0</v>
      </c>
      <c r="G42" s="372" t="n">
        <v>209.8</v>
      </c>
      <c r="H42" s="372" t="n">
        <v>0</v>
      </c>
      <c r="I42" s="373" t="n">
        <v>0</v>
      </c>
      <c r="J42" s="844"/>
      <c r="K42" s="844"/>
      <c r="L42" s="840"/>
      <c r="M42" s="841"/>
      <c r="N42" s="841"/>
      <c r="O42" s="365"/>
      <c r="P42" s="339"/>
      <c r="Q42" s="339"/>
    </row>
    <row r="43" customFormat="false" ht="31.5" hidden="false" customHeight="false" outlineLevel="0" collapsed="false">
      <c r="A43" s="842"/>
      <c r="B43" s="843" t="s">
        <v>928</v>
      </c>
      <c r="C43" s="368" t="n">
        <v>903</v>
      </c>
      <c r="D43" s="369" t="n">
        <v>113</v>
      </c>
      <c r="E43" s="370" t="n">
        <v>5270000</v>
      </c>
      <c r="F43" s="371" t="s">
        <v>929</v>
      </c>
      <c r="G43" s="372" t="n">
        <v>209.8</v>
      </c>
      <c r="H43" s="372" t="n">
        <v>0</v>
      </c>
      <c r="I43" s="373" t="n">
        <v>0</v>
      </c>
      <c r="J43" s="844"/>
      <c r="K43" s="844"/>
      <c r="L43" s="840"/>
      <c r="M43" s="841"/>
      <c r="N43" s="841"/>
      <c r="O43" s="365"/>
      <c r="P43" s="339"/>
      <c r="Q43" s="339"/>
    </row>
    <row r="44" customFormat="false" ht="15.75" hidden="false" customHeight="false" outlineLevel="0" collapsed="false">
      <c r="A44" s="842"/>
      <c r="B44" s="843" t="s">
        <v>832</v>
      </c>
      <c r="C44" s="368" t="n">
        <v>903</v>
      </c>
      <c r="D44" s="369" t="n">
        <v>502</v>
      </c>
      <c r="E44" s="370" t="n">
        <v>0</v>
      </c>
      <c r="F44" s="371" t="n">
        <v>0</v>
      </c>
      <c r="G44" s="372" t="n">
        <v>530000</v>
      </c>
      <c r="H44" s="372" t="n">
        <v>0</v>
      </c>
      <c r="I44" s="373" t="n">
        <v>0</v>
      </c>
      <c r="J44" s="844"/>
      <c r="K44" s="844"/>
      <c r="L44" s="840"/>
      <c r="M44" s="841"/>
      <c r="N44" s="841"/>
      <c r="O44" s="365"/>
      <c r="P44" s="339"/>
      <c r="Q44" s="339"/>
    </row>
    <row r="45" customFormat="false" ht="15.75" hidden="false" customHeight="false" outlineLevel="0" collapsed="false">
      <c r="A45" s="842"/>
      <c r="B45" s="843" t="s">
        <v>926</v>
      </c>
      <c r="C45" s="368" t="n">
        <v>903</v>
      </c>
      <c r="D45" s="369" t="n">
        <v>502</v>
      </c>
      <c r="E45" s="370" t="n">
        <v>5220000</v>
      </c>
      <c r="F45" s="371" t="n">
        <v>0</v>
      </c>
      <c r="G45" s="372" t="n">
        <v>530000</v>
      </c>
      <c r="H45" s="372" t="n">
        <v>0</v>
      </c>
      <c r="I45" s="373" t="n">
        <v>0</v>
      </c>
      <c r="J45" s="844"/>
      <c r="K45" s="844"/>
      <c r="L45" s="840"/>
      <c r="M45" s="841"/>
      <c r="N45" s="841"/>
      <c r="O45" s="365"/>
      <c r="P45" s="339"/>
      <c r="Q45" s="339"/>
    </row>
    <row r="46" customFormat="false" ht="63" hidden="false" customHeight="false" outlineLevel="0" collapsed="false">
      <c r="A46" s="842"/>
      <c r="B46" s="843" t="s">
        <v>937</v>
      </c>
      <c r="C46" s="368" t="n">
        <v>903</v>
      </c>
      <c r="D46" s="369" t="n">
        <v>502</v>
      </c>
      <c r="E46" s="370" t="n">
        <v>5222100</v>
      </c>
      <c r="F46" s="371" t="n">
        <v>0</v>
      </c>
      <c r="G46" s="372" t="n">
        <v>530000</v>
      </c>
      <c r="H46" s="372" t="n">
        <v>0</v>
      </c>
      <c r="I46" s="373" t="n">
        <v>0</v>
      </c>
      <c r="J46" s="844"/>
      <c r="K46" s="844"/>
      <c r="L46" s="840"/>
      <c r="M46" s="841"/>
      <c r="N46" s="841"/>
      <c r="O46" s="365"/>
      <c r="P46" s="339"/>
      <c r="Q46" s="339"/>
    </row>
    <row r="47" customFormat="false" ht="63" hidden="false" customHeight="false" outlineLevel="0" collapsed="false">
      <c r="A47" s="842"/>
      <c r="B47" s="843" t="s">
        <v>938</v>
      </c>
      <c r="C47" s="368" t="n">
        <v>903</v>
      </c>
      <c r="D47" s="369" t="n">
        <v>502</v>
      </c>
      <c r="E47" s="370" t="n">
        <v>5222106</v>
      </c>
      <c r="F47" s="371" t="n">
        <v>0</v>
      </c>
      <c r="G47" s="372" t="n">
        <v>530000</v>
      </c>
      <c r="H47" s="372" t="n">
        <v>0</v>
      </c>
      <c r="I47" s="373" t="n">
        <v>0</v>
      </c>
      <c r="J47" s="844"/>
      <c r="K47" s="844"/>
      <c r="L47" s="840"/>
      <c r="M47" s="841"/>
      <c r="N47" s="841"/>
      <c r="O47" s="365"/>
      <c r="P47" s="339"/>
      <c r="Q47" s="339"/>
    </row>
    <row r="48" customFormat="false" ht="47.25" hidden="false" customHeight="false" outlineLevel="0" collapsed="false">
      <c r="A48" s="842"/>
      <c r="B48" s="843" t="s">
        <v>939</v>
      </c>
      <c r="C48" s="368" t="n">
        <v>903</v>
      </c>
      <c r="D48" s="369" t="n">
        <v>502</v>
      </c>
      <c r="E48" s="370" t="n">
        <v>5222106</v>
      </c>
      <c r="F48" s="371" t="s">
        <v>940</v>
      </c>
      <c r="G48" s="372" t="n">
        <v>530000</v>
      </c>
      <c r="H48" s="372" t="n">
        <v>0</v>
      </c>
      <c r="I48" s="373" t="n">
        <v>0</v>
      </c>
      <c r="J48" s="844"/>
      <c r="K48" s="844"/>
      <c r="L48" s="840"/>
      <c r="M48" s="841"/>
      <c r="N48" s="841"/>
      <c r="O48" s="365"/>
      <c r="P48" s="339"/>
      <c r="Q48" s="339"/>
    </row>
    <row r="49" customFormat="false" ht="15.75" hidden="false" customHeight="false" outlineLevel="0" collapsed="false">
      <c r="A49" s="842"/>
      <c r="B49" s="843" t="s">
        <v>854</v>
      </c>
      <c r="C49" s="368" t="n">
        <v>903</v>
      </c>
      <c r="D49" s="369" t="n">
        <v>1006</v>
      </c>
      <c r="E49" s="370" t="n">
        <v>0</v>
      </c>
      <c r="F49" s="371" t="n">
        <v>0</v>
      </c>
      <c r="G49" s="372" t="n">
        <v>1200</v>
      </c>
      <c r="H49" s="372" t="n">
        <v>0</v>
      </c>
      <c r="I49" s="373" t="n">
        <v>0</v>
      </c>
      <c r="J49" s="844"/>
      <c r="K49" s="844"/>
      <c r="L49" s="840"/>
      <c r="M49" s="841"/>
      <c r="N49" s="841"/>
      <c r="O49" s="365"/>
      <c r="P49" s="339"/>
      <c r="Q49" s="339"/>
    </row>
    <row r="50" customFormat="false" ht="15.75" hidden="false" customHeight="false" outlineLevel="0" collapsed="false">
      <c r="A50" s="842"/>
      <c r="B50" s="843" t="s">
        <v>926</v>
      </c>
      <c r="C50" s="368" t="n">
        <v>903</v>
      </c>
      <c r="D50" s="369" t="n">
        <v>1006</v>
      </c>
      <c r="E50" s="370" t="n">
        <v>5220000</v>
      </c>
      <c r="F50" s="371" t="n">
        <v>0</v>
      </c>
      <c r="G50" s="372" t="n">
        <v>1200</v>
      </c>
      <c r="H50" s="372" t="n">
        <v>0</v>
      </c>
      <c r="I50" s="373" t="n">
        <v>0</v>
      </c>
      <c r="J50" s="844"/>
      <c r="K50" s="844"/>
      <c r="L50" s="840"/>
      <c r="M50" s="841"/>
      <c r="N50" s="841"/>
      <c r="O50" s="365"/>
      <c r="P50" s="339"/>
      <c r="Q50" s="339"/>
    </row>
    <row r="51" customFormat="false" ht="47.25" hidden="false" customHeight="false" outlineLevel="0" collapsed="false">
      <c r="A51" s="842"/>
      <c r="B51" s="843" t="s">
        <v>942</v>
      </c>
      <c r="C51" s="368" t="n">
        <v>903</v>
      </c>
      <c r="D51" s="369" t="n">
        <v>1006</v>
      </c>
      <c r="E51" s="370" t="n">
        <v>5224200</v>
      </c>
      <c r="F51" s="371" t="n">
        <v>0</v>
      </c>
      <c r="G51" s="372" t="n">
        <v>1200</v>
      </c>
      <c r="H51" s="372" t="n">
        <v>0</v>
      </c>
      <c r="I51" s="373" t="n">
        <v>0</v>
      </c>
      <c r="J51" s="844"/>
      <c r="K51" s="844"/>
      <c r="L51" s="840"/>
      <c r="M51" s="841"/>
      <c r="N51" s="841"/>
      <c r="O51" s="365"/>
      <c r="P51" s="339"/>
      <c r="Q51" s="339"/>
    </row>
    <row r="52" customFormat="false" ht="31.5" hidden="false" customHeight="false" outlineLevel="0" collapsed="false">
      <c r="A52" s="842"/>
      <c r="B52" s="843" t="s">
        <v>928</v>
      </c>
      <c r="C52" s="368" t="n">
        <v>903</v>
      </c>
      <c r="D52" s="369" t="n">
        <v>1006</v>
      </c>
      <c r="E52" s="370" t="n">
        <v>5224200</v>
      </c>
      <c r="F52" s="371" t="s">
        <v>929</v>
      </c>
      <c r="G52" s="372" t="n">
        <v>1200</v>
      </c>
      <c r="H52" s="372" t="n">
        <v>0</v>
      </c>
      <c r="I52" s="373" t="n">
        <v>0</v>
      </c>
      <c r="J52" s="844"/>
      <c r="K52" s="844"/>
      <c r="L52" s="840"/>
      <c r="M52" s="841"/>
      <c r="N52" s="841"/>
      <c r="O52" s="365"/>
      <c r="P52" s="339"/>
      <c r="Q52" s="339"/>
    </row>
    <row r="53" customFormat="false" ht="31.5" hidden="false" customHeight="false" outlineLevel="0" collapsed="false">
      <c r="A53" s="845" t="s">
        <v>48</v>
      </c>
      <c r="B53" s="846" t="s">
        <v>69</v>
      </c>
      <c r="C53" s="376" t="n">
        <v>904</v>
      </c>
      <c r="D53" s="377" t="n">
        <v>0</v>
      </c>
      <c r="E53" s="378" t="n">
        <v>0</v>
      </c>
      <c r="F53" s="379" t="n">
        <v>0</v>
      </c>
      <c r="G53" s="380" t="n">
        <v>5093.0501</v>
      </c>
      <c r="H53" s="380" t="n">
        <v>0</v>
      </c>
      <c r="I53" s="381" t="n">
        <v>0</v>
      </c>
      <c r="J53" s="839"/>
      <c r="K53" s="839"/>
      <c r="L53" s="840"/>
      <c r="M53" s="841"/>
      <c r="N53" s="841"/>
      <c r="O53" s="365"/>
      <c r="P53" s="339"/>
      <c r="Q53" s="339"/>
    </row>
    <row r="54" customFormat="false" ht="15.75" hidden="false" customHeight="false" outlineLevel="0" collapsed="false">
      <c r="A54" s="842"/>
      <c r="B54" s="843" t="s">
        <v>821</v>
      </c>
      <c r="C54" s="368" t="n">
        <v>904</v>
      </c>
      <c r="D54" s="369" t="n">
        <v>113</v>
      </c>
      <c r="E54" s="370" t="n">
        <v>0</v>
      </c>
      <c r="F54" s="371" t="n">
        <v>0</v>
      </c>
      <c r="G54" s="372" t="n">
        <v>4463.25</v>
      </c>
      <c r="H54" s="372" t="n">
        <v>0</v>
      </c>
      <c r="I54" s="373" t="n">
        <v>0</v>
      </c>
      <c r="J54" s="844"/>
      <c r="K54" s="844"/>
      <c r="L54" s="840"/>
      <c r="M54" s="841"/>
      <c r="N54" s="841"/>
      <c r="O54" s="365"/>
      <c r="P54" s="339"/>
      <c r="Q54" s="339"/>
    </row>
    <row r="55" customFormat="false" ht="15.75" hidden="false" customHeight="false" outlineLevel="0" collapsed="false">
      <c r="A55" s="842"/>
      <c r="B55" s="843" t="s">
        <v>926</v>
      </c>
      <c r="C55" s="368" t="n">
        <v>904</v>
      </c>
      <c r="D55" s="369" t="n">
        <v>113</v>
      </c>
      <c r="E55" s="370" t="n">
        <v>5220000</v>
      </c>
      <c r="F55" s="371" t="n">
        <v>0</v>
      </c>
      <c r="G55" s="372" t="n">
        <v>4463.25</v>
      </c>
      <c r="H55" s="372" t="n">
        <v>0</v>
      </c>
      <c r="I55" s="373" t="n">
        <v>0</v>
      </c>
      <c r="J55" s="844"/>
      <c r="K55" s="844"/>
      <c r="L55" s="840"/>
      <c r="M55" s="841"/>
      <c r="N55" s="841"/>
      <c r="O55" s="365"/>
      <c r="P55" s="339"/>
      <c r="Q55" s="339"/>
    </row>
    <row r="56" customFormat="false" ht="31.5" hidden="false" customHeight="false" outlineLevel="0" collapsed="false">
      <c r="A56" s="842"/>
      <c r="B56" s="843" t="s">
        <v>948</v>
      </c>
      <c r="C56" s="368" t="n">
        <v>904</v>
      </c>
      <c r="D56" s="369" t="n">
        <v>113</v>
      </c>
      <c r="E56" s="370" t="n">
        <v>5223600</v>
      </c>
      <c r="F56" s="371" t="n">
        <v>0</v>
      </c>
      <c r="G56" s="372" t="n">
        <v>2613.25</v>
      </c>
      <c r="H56" s="372" t="n">
        <v>0</v>
      </c>
      <c r="I56" s="373" t="n">
        <v>0</v>
      </c>
      <c r="J56" s="844"/>
      <c r="K56" s="844"/>
      <c r="L56" s="840"/>
      <c r="M56" s="841"/>
      <c r="N56" s="841"/>
      <c r="O56" s="365"/>
      <c r="P56" s="339"/>
      <c r="Q56" s="339"/>
    </row>
    <row r="57" customFormat="false" ht="47.25" hidden="false" customHeight="false" outlineLevel="0" collapsed="false">
      <c r="A57" s="842"/>
      <c r="B57" s="843" t="s">
        <v>939</v>
      </c>
      <c r="C57" s="368" t="n">
        <v>904</v>
      </c>
      <c r="D57" s="369" t="n">
        <v>113</v>
      </c>
      <c r="E57" s="370" t="n">
        <v>5223600</v>
      </c>
      <c r="F57" s="371" t="s">
        <v>940</v>
      </c>
      <c r="G57" s="372" t="n">
        <v>2613.25</v>
      </c>
      <c r="H57" s="372" t="n">
        <v>0</v>
      </c>
      <c r="I57" s="373" t="n">
        <v>0</v>
      </c>
      <c r="J57" s="844"/>
      <c r="K57" s="844"/>
      <c r="L57" s="840"/>
      <c r="M57" s="841"/>
      <c r="N57" s="841"/>
      <c r="O57" s="365"/>
      <c r="P57" s="339"/>
      <c r="Q57" s="339"/>
    </row>
    <row r="58" customFormat="false" ht="47.25" hidden="false" customHeight="false" outlineLevel="0" collapsed="false">
      <c r="A58" s="842"/>
      <c r="B58" s="843" t="s">
        <v>949</v>
      </c>
      <c r="C58" s="368" t="n">
        <v>904</v>
      </c>
      <c r="D58" s="369" t="n">
        <v>113</v>
      </c>
      <c r="E58" s="370" t="n">
        <v>5225200</v>
      </c>
      <c r="F58" s="371" t="n">
        <v>0</v>
      </c>
      <c r="G58" s="372" t="n">
        <v>1850</v>
      </c>
      <c r="H58" s="372" t="n">
        <v>0</v>
      </c>
      <c r="I58" s="373" t="n">
        <v>0</v>
      </c>
      <c r="J58" s="844"/>
      <c r="K58" s="844"/>
      <c r="L58" s="840"/>
      <c r="M58" s="841"/>
      <c r="N58" s="841"/>
      <c r="O58" s="365"/>
      <c r="P58" s="339"/>
      <c r="Q58" s="339"/>
    </row>
    <row r="59" customFormat="false" ht="15.75" hidden="false" customHeight="false" outlineLevel="0" collapsed="false">
      <c r="A59" s="842"/>
      <c r="B59" s="843" t="s">
        <v>950</v>
      </c>
      <c r="C59" s="368" t="n">
        <v>904</v>
      </c>
      <c r="D59" s="369" t="n">
        <v>113</v>
      </c>
      <c r="E59" s="370" t="n">
        <v>5225200</v>
      </c>
      <c r="F59" s="371" t="s">
        <v>951</v>
      </c>
      <c r="G59" s="372" t="n">
        <v>1850</v>
      </c>
      <c r="H59" s="372" t="n">
        <v>0</v>
      </c>
      <c r="I59" s="373" t="n">
        <v>0</v>
      </c>
      <c r="J59" s="844"/>
      <c r="K59" s="844"/>
      <c r="L59" s="840"/>
      <c r="M59" s="841"/>
      <c r="N59" s="841"/>
      <c r="O59" s="365"/>
      <c r="P59" s="339"/>
      <c r="Q59" s="339"/>
    </row>
    <row r="60" customFormat="false" ht="15.75" hidden="false" customHeight="false" outlineLevel="0" collapsed="false">
      <c r="A60" s="842"/>
      <c r="B60" s="843" t="s">
        <v>839</v>
      </c>
      <c r="C60" s="368" t="n">
        <v>904</v>
      </c>
      <c r="D60" s="369" t="n">
        <v>709</v>
      </c>
      <c r="E60" s="370" t="n">
        <v>0</v>
      </c>
      <c r="F60" s="371" t="n">
        <v>0</v>
      </c>
      <c r="G60" s="372" t="n">
        <v>629.8001</v>
      </c>
      <c r="H60" s="372" t="n">
        <v>0</v>
      </c>
      <c r="I60" s="373" t="n">
        <v>0</v>
      </c>
      <c r="J60" s="844"/>
      <c r="K60" s="844"/>
      <c r="L60" s="840"/>
      <c r="M60" s="841"/>
      <c r="N60" s="841"/>
      <c r="O60" s="365"/>
      <c r="P60" s="339"/>
      <c r="Q60" s="339"/>
    </row>
    <row r="61" customFormat="false" ht="15.75" hidden="false" customHeight="false" outlineLevel="0" collapsed="false">
      <c r="A61" s="842"/>
      <c r="B61" s="843" t="s">
        <v>926</v>
      </c>
      <c r="C61" s="368" t="n">
        <v>904</v>
      </c>
      <c r="D61" s="369" t="n">
        <v>709</v>
      </c>
      <c r="E61" s="370" t="n">
        <v>5220000</v>
      </c>
      <c r="F61" s="371" t="n">
        <v>0</v>
      </c>
      <c r="G61" s="372" t="n">
        <v>629.8001</v>
      </c>
      <c r="H61" s="372" t="n">
        <v>0</v>
      </c>
      <c r="I61" s="373" t="n">
        <v>0</v>
      </c>
      <c r="J61" s="844"/>
      <c r="K61" s="844"/>
      <c r="L61" s="840"/>
      <c r="M61" s="841"/>
      <c r="N61" s="841"/>
      <c r="O61" s="365"/>
      <c r="P61" s="339"/>
      <c r="Q61" s="339"/>
    </row>
    <row r="62" customFormat="false" ht="47.25" hidden="false" customHeight="false" outlineLevel="0" collapsed="false">
      <c r="A62" s="842"/>
      <c r="B62" s="843" t="s">
        <v>960</v>
      </c>
      <c r="C62" s="368" t="n">
        <v>904</v>
      </c>
      <c r="D62" s="369" t="n">
        <v>709</v>
      </c>
      <c r="E62" s="370" t="n">
        <v>5224900</v>
      </c>
      <c r="F62" s="371" t="n">
        <v>0</v>
      </c>
      <c r="G62" s="372" t="n">
        <v>629.8001</v>
      </c>
      <c r="H62" s="372" t="n">
        <v>0</v>
      </c>
      <c r="I62" s="373" t="n">
        <v>0</v>
      </c>
      <c r="J62" s="844"/>
      <c r="K62" s="844"/>
      <c r="L62" s="840"/>
      <c r="M62" s="841"/>
      <c r="N62" s="841"/>
      <c r="O62" s="365"/>
      <c r="P62" s="339"/>
      <c r="Q62" s="339"/>
    </row>
    <row r="63" customFormat="false" ht="15.75" hidden="false" customHeight="false" outlineLevel="0" collapsed="false">
      <c r="A63" s="842"/>
      <c r="B63" s="843" t="s">
        <v>950</v>
      </c>
      <c r="C63" s="368" t="n">
        <v>904</v>
      </c>
      <c r="D63" s="369" t="n">
        <v>709</v>
      </c>
      <c r="E63" s="370" t="n">
        <v>5224900</v>
      </c>
      <c r="F63" s="371" t="s">
        <v>951</v>
      </c>
      <c r="G63" s="372" t="n">
        <v>629.8001</v>
      </c>
      <c r="H63" s="372" t="n">
        <v>0</v>
      </c>
      <c r="I63" s="373" t="n">
        <v>0</v>
      </c>
      <c r="J63" s="844"/>
      <c r="K63" s="844"/>
      <c r="L63" s="840"/>
      <c r="M63" s="841"/>
      <c r="N63" s="841"/>
      <c r="O63" s="365"/>
      <c r="P63" s="339"/>
      <c r="Q63" s="339"/>
    </row>
    <row r="64" customFormat="false" ht="31.5" hidden="false" customHeight="false" outlineLevel="0" collapsed="false">
      <c r="A64" s="845" t="s">
        <v>67</v>
      </c>
      <c r="B64" s="846" t="s">
        <v>77</v>
      </c>
      <c r="C64" s="376" t="n">
        <v>905</v>
      </c>
      <c r="D64" s="377" t="n">
        <v>0</v>
      </c>
      <c r="E64" s="378" t="n">
        <v>0</v>
      </c>
      <c r="F64" s="379" t="n">
        <v>0</v>
      </c>
      <c r="G64" s="380" t="n">
        <v>3215709.1788</v>
      </c>
      <c r="H64" s="380" t="n">
        <v>263834.12927</v>
      </c>
      <c r="I64" s="381" t="n">
        <v>20590.87</v>
      </c>
      <c r="J64" s="839"/>
      <c r="K64" s="839"/>
      <c r="L64" s="840"/>
      <c r="M64" s="841"/>
      <c r="N64" s="841"/>
      <c r="O64" s="365"/>
      <c r="P64" s="339"/>
      <c r="Q64" s="339"/>
    </row>
    <row r="65" customFormat="false" ht="63" hidden="false" customHeight="false" outlineLevel="0" collapsed="false">
      <c r="A65" s="842"/>
      <c r="B65" s="843" t="s">
        <v>817</v>
      </c>
      <c r="C65" s="368" t="n">
        <v>905</v>
      </c>
      <c r="D65" s="369" t="n">
        <v>104</v>
      </c>
      <c r="E65" s="370" t="n">
        <v>0</v>
      </c>
      <c r="F65" s="371" t="n">
        <v>0</v>
      </c>
      <c r="G65" s="372" t="n">
        <v>34679.42869</v>
      </c>
      <c r="H65" s="372" t="n">
        <v>24927.63199</v>
      </c>
      <c r="I65" s="373" t="n">
        <v>0</v>
      </c>
      <c r="J65" s="844"/>
      <c r="K65" s="844"/>
      <c r="L65" s="840"/>
      <c r="M65" s="841"/>
      <c r="N65" s="841"/>
      <c r="O65" s="365"/>
      <c r="P65" s="339"/>
      <c r="Q65" s="339"/>
    </row>
    <row r="66" customFormat="false" ht="31.5" hidden="false" customHeight="false" outlineLevel="0" collapsed="false">
      <c r="A66" s="842"/>
      <c r="B66" s="843" t="s">
        <v>885</v>
      </c>
      <c r="C66" s="368" t="n">
        <v>905</v>
      </c>
      <c r="D66" s="369" t="n">
        <v>104</v>
      </c>
      <c r="E66" s="370" t="n">
        <v>20000</v>
      </c>
      <c r="F66" s="371" t="n">
        <v>0</v>
      </c>
      <c r="G66" s="372" t="n">
        <v>34679.42869</v>
      </c>
      <c r="H66" s="372" t="n">
        <v>24927.63199</v>
      </c>
      <c r="I66" s="373" t="n">
        <v>0</v>
      </c>
      <c r="J66" s="844"/>
      <c r="K66" s="844"/>
      <c r="L66" s="840"/>
      <c r="M66" s="841"/>
      <c r="N66" s="841"/>
      <c r="O66" s="365"/>
      <c r="P66" s="339"/>
      <c r="Q66" s="339"/>
    </row>
    <row r="67" customFormat="false" ht="15.75" hidden="false" customHeight="false" outlineLevel="0" collapsed="false">
      <c r="A67" s="842"/>
      <c r="B67" s="843" t="s">
        <v>886</v>
      </c>
      <c r="C67" s="368" t="n">
        <v>905</v>
      </c>
      <c r="D67" s="369" t="n">
        <v>104</v>
      </c>
      <c r="E67" s="370" t="n">
        <v>20400</v>
      </c>
      <c r="F67" s="371" t="n">
        <v>0</v>
      </c>
      <c r="G67" s="372" t="n">
        <v>34679.42869</v>
      </c>
      <c r="H67" s="372" t="n">
        <v>24927.63199</v>
      </c>
      <c r="I67" s="373" t="n">
        <v>0</v>
      </c>
      <c r="J67" s="844"/>
      <c r="K67" s="844"/>
      <c r="L67" s="840"/>
      <c r="M67" s="841"/>
      <c r="N67" s="841"/>
      <c r="O67" s="365"/>
      <c r="P67" s="339"/>
      <c r="Q67" s="339"/>
    </row>
    <row r="68" customFormat="false" ht="78.75" hidden="false" customHeight="false" outlineLevel="0" collapsed="false">
      <c r="A68" s="842"/>
      <c r="B68" s="843" t="s">
        <v>961</v>
      </c>
      <c r="C68" s="368" t="n">
        <v>905</v>
      </c>
      <c r="D68" s="369" t="n">
        <v>104</v>
      </c>
      <c r="E68" s="370" t="n">
        <v>20402</v>
      </c>
      <c r="F68" s="371" t="n">
        <v>0</v>
      </c>
      <c r="G68" s="372" t="n">
        <v>5359</v>
      </c>
      <c r="H68" s="372" t="n">
        <v>3533.22938</v>
      </c>
      <c r="I68" s="373" t="n">
        <v>0</v>
      </c>
      <c r="J68" s="844"/>
      <c r="K68" s="844"/>
      <c r="L68" s="840"/>
      <c r="M68" s="841"/>
      <c r="N68" s="841"/>
      <c r="O68" s="365"/>
      <c r="P68" s="339"/>
      <c r="Q68" s="339"/>
    </row>
    <row r="69" customFormat="false" ht="15.75" hidden="false" customHeight="false" outlineLevel="0" collapsed="false">
      <c r="A69" s="842"/>
      <c r="B69" s="843" t="s">
        <v>887</v>
      </c>
      <c r="C69" s="368" t="n">
        <v>905</v>
      </c>
      <c r="D69" s="369" t="n">
        <v>104</v>
      </c>
      <c r="E69" s="370" t="n">
        <v>20402</v>
      </c>
      <c r="F69" s="371" t="s">
        <v>888</v>
      </c>
      <c r="G69" s="372" t="n">
        <v>4579.06527</v>
      </c>
      <c r="H69" s="372" t="n">
        <v>3533.22938</v>
      </c>
      <c r="I69" s="373" t="n">
        <v>0</v>
      </c>
      <c r="J69" s="844"/>
      <c r="K69" s="844"/>
      <c r="L69" s="840"/>
      <c r="M69" s="841"/>
      <c r="N69" s="841"/>
      <c r="O69" s="365"/>
      <c r="P69" s="339"/>
      <c r="Q69" s="339"/>
    </row>
    <row r="70" customFormat="false" ht="31.5" hidden="false" customHeight="false" outlineLevel="0" collapsed="false">
      <c r="A70" s="842"/>
      <c r="B70" s="843" t="s">
        <v>889</v>
      </c>
      <c r="C70" s="368" t="n">
        <v>905</v>
      </c>
      <c r="D70" s="369" t="n">
        <v>104</v>
      </c>
      <c r="E70" s="370" t="n">
        <v>20402</v>
      </c>
      <c r="F70" s="371" t="s">
        <v>890</v>
      </c>
      <c r="G70" s="372" t="n">
        <v>230.452</v>
      </c>
      <c r="H70" s="372" t="n">
        <v>0</v>
      </c>
      <c r="I70" s="373" t="n">
        <v>0</v>
      </c>
      <c r="J70" s="844"/>
      <c r="K70" s="844"/>
      <c r="L70" s="840"/>
      <c r="M70" s="841"/>
      <c r="N70" s="841"/>
      <c r="O70" s="365"/>
      <c r="P70" s="339"/>
      <c r="Q70" s="339"/>
    </row>
    <row r="71" customFormat="false" ht="31.5" hidden="false" customHeight="false" outlineLevel="0" collapsed="false">
      <c r="A71" s="842"/>
      <c r="B71" s="843" t="s">
        <v>883</v>
      </c>
      <c r="C71" s="368" t="n">
        <v>905</v>
      </c>
      <c r="D71" s="369" t="n">
        <v>104</v>
      </c>
      <c r="E71" s="370" t="n">
        <v>20402</v>
      </c>
      <c r="F71" s="371" t="s">
        <v>884</v>
      </c>
      <c r="G71" s="372" t="n">
        <v>549.48273</v>
      </c>
      <c r="H71" s="372" t="n">
        <v>0</v>
      </c>
      <c r="I71" s="373" t="n">
        <v>0</v>
      </c>
      <c r="J71" s="844"/>
      <c r="K71" s="844"/>
      <c r="L71" s="840"/>
      <c r="M71" s="841"/>
      <c r="N71" s="841"/>
      <c r="O71" s="365"/>
      <c r="P71" s="339"/>
      <c r="Q71" s="339"/>
    </row>
    <row r="72" customFormat="false" ht="47.25" hidden="false" customHeight="false" outlineLevel="0" collapsed="false">
      <c r="A72" s="842"/>
      <c r="B72" s="843" t="s">
        <v>962</v>
      </c>
      <c r="C72" s="368" t="n">
        <v>905</v>
      </c>
      <c r="D72" s="369" t="n">
        <v>104</v>
      </c>
      <c r="E72" s="370" t="n">
        <v>20403</v>
      </c>
      <c r="F72" s="371" t="n">
        <v>0</v>
      </c>
      <c r="G72" s="372" t="n">
        <v>7191.29104</v>
      </c>
      <c r="H72" s="372" t="n">
        <v>5049.28567</v>
      </c>
      <c r="I72" s="373" t="n">
        <v>0</v>
      </c>
      <c r="J72" s="844"/>
      <c r="K72" s="844"/>
      <c r="L72" s="840"/>
      <c r="M72" s="841"/>
      <c r="N72" s="841"/>
      <c r="O72" s="365"/>
      <c r="P72" s="339"/>
      <c r="Q72" s="339"/>
    </row>
    <row r="73" customFormat="false" ht="15.75" hidden="false" customHeight="false" outlineLevel="0" collapsed="false">
      <c r="A73" s="842"/>
      <c r="B73" s="843" t="s">
        <v>887</v>
      </c>
      <c r="C73" s="368" t="n">
        <v>905</v>
      </c>
      <c r="D73" s="369" t="n">
        <v>104</v>
      </c>
      <c r="E73" s="370" t="n">
        <v>20403</v>
      </c>
      <c r="F73" s="371" t="s">
        <v>888</v>
      </c>
      <c r="G73" s="372" t="n">
        <v>6277.27194</v>
      </c>
      <c r="H73" s="372" t="n">
        <v>5049.28567</v>
      </c>
      <c r="I73" s="373" t="n">
        <v>0</v>
      </c>
      <c r="J73" s="844"/>
      <c r="K73" s="844"/>
      <c r="L73" s="840"/>
      <c r="M73" s="841"/>
      <c r="N73" s="841"/>
      <c r="O73" s="365"/>
      <c r="P73" s="339"/>
      <c r="Q73" s="339"/>
    </row>
    <row r="74" customFormat="false" ht="31.5" hidden="false" customHeight="false" outlineLevel="0" collapsed="false">
      <c r="A74" s="842"/>
      <c r="B74" s="843" t="s">
        <v>889</v>
      </c>
      <c r="C74" s="368" t="n">
        <v>905</v>
      </c>
      <c r="D74" s="369" t="n">
        <v>104</v>
      </c>
      <c r="E74" s="370" t="n">
        <v>20403</v>
      </c>
      <c r="F74" s="371" t="s">
        <v>890</v>
      </c>
      <c r="G74" s="372" t="n">
        <v>297.48</v>
      </c>
      <c r="H74" s="372" t="n">
        <v>0</v>
      </c>
      <c r="I74" s="373" t="n">
        <v>0</v>
      </c>
      <c r="J74" s="844"/>
      <c r="K74" s="844"/>
      <c r="L74" s="840"/>
      <c r="M74" s="841"/>
      <c r="N74" s="841"/>
      <c r="O74" s="365"/>
      <c r="P74" s="339"/>
      <c r="Q74" s="339"/>
    </row>
    <row r="75" customFormat="false" ht="31.5" hidden="false" customHeight="false" outlineLevel="0" collapsed="false">
      <c r="A75" s="842"/>
      <c r="B75" s="843" t="s">
        <v>883</v>
      </c>
      <c r="C75" s="368" t="n">
        <v>905</v>
      </c>
      <c r="D75" s="369" t="n">
        <v>104</v>
      </c>
      <c r="E75" s="370" t="n">
        <v>20403</v>
      </c>
      <c r="F75" s="371" t="s">
        <v>884</v>
      </c>
      <c r="G75" s="372" t="n">
        <v>616.5391</v>
      </c>
      <c r="H75" s="372" t="n">
        <v>0</v>
      </c>
      <c r="I75" s="373" t="n">
        <v>0</v>
      </c>
      <c r="J75" s="844"/>
      <c r="K75" s="844"/>
      <c r="L75" s="840"/>
      <c r="M75" s="841"/>
      <c r="N75" s="841"/>
      <c r="O75" s="365"/>
      <c r="P75" s="339"/>
      <c r="Q75" s="339"/>
    </row>
    <row r="76" customFormat="false" ht="78.75" hidden="false" customHeight="false" outlineLevel="0" collapsed="false">
      <c r="A76" s="842"/>
      <c r="B76" s="843" t="s">
        <v>963</v>
      </c>
      <c r="C76" s="368" t="n">
        <v>905</v>
      </c>
      <c r="D76" s="369" t="n">
        <v>104</v>
      </c>
      <c r="E76" s="370" t="n">
        <v>20404</v>
      </c>
      <c r="F76" s="371" t="n">
        <v>0</v>
      </c>
      <c r="G76" s="372" t="n">
        <v>11039.80325</v>
      </c>
      <c r="H76" s="372" t="n">
        <v>8241.40902</v>
      </c>
      <c r="I76" s="373" t="n">
        <v>0</v>
      </c>
      <c r="J76" s="844"/>
      <c r="K76" s="844"/>
      <c r="L76" s="840"/>
      <c r="M76" s="841"/>
      <c r="N76" s="841"/>
      <c r="O76" s="365"/>
      <c r="P76" s="339"/>
      <c r="Q76" s="339"/>
    </row>
    <row r="77" customFormat="false" ht="15.75" hidden="false" customHeight="false" outlineLevel="0" collapsed="false">
      <c r="A77" s="842"/>
      <c r="B77" s="843" t="s">
        <v>887</v>
      </c>
      <c r="C77" s="368" t="n">
        <v>905</v>
      </c>
      <c r="D77" s="369" t="n">
        <v>104</v>
      </c>
      <c r="E77" s="370" t="n">
        <v>20404</v>
      </c>
      <c r="F77" s="371" t="s">
        <v>888</v>
      </c>
      <c r="G77" s="372" t="n">
        <v>10530.07909</v>
      </c>
      <c r="H77" s="372" t="n">
        <v>8241.40902</v>
      </c>
      <c r="I77" s="373" t="n">
        <v>0</v>
      </c>
      <c r="J77" s="844"/>
      <c r="K77" s="844"/>
      <c r="L77" s="840"/>
      <c r="M77" s="841"/>
      <c r="N77" s="841"/>
      <c r="O77" s="365"/>
      <c r="P77" s="339"/>
      <c r="Q77" s="339"/>
    </row>
    <row r="78" customFormat="false" ht="31.5" hidden="false" customHeight="false" outlineLevel="0" collapsed="false">
      <c r="A78" s="842"/>
      <c r="B78" s="843" t="s">
        <v>889</v>
      </c>
      <c r="C78" s="368" t="n">
        <v>905</v>
      </c>
      <c r="D78" s="369" t="n">
        <v>104</v>
      </c>
      <c r="E78" s="370" t="n">
        <v>20404</v>
      </c>
      <c r="F78" s="371" t="s">
        <v>890</v>
      </c>
      <c r="G78" s="372" t="n">
        <v>232.57971</v>
      </c>
      <c r="H78" s="372" t="n">
        <v>0</v>
      </c>
      <c r="I78" s="373" t="n">
        <v>0</v>
      </c>
      <c r="J78" s="844"/>
      <c r="K78" s="844"/>
      <c r="L78" s="840"/>
      <c r="M78" s="841"/>
      <c r="N78" s="841"/>
      <c r="O78" s="365"/>
      <c r="P78" s="339"/>
      <c r="Q78" s="339"/>
    </row>
    <row r="79" customFormat="false" ht="31.5" hidden="false" customHeight="false" outlineLevel="0" collapsed="false">
      <c r="A79" s="842"/>
      <c r="B79" s="843" t="s">
        <v>883</v>
      </c>
      <c r="C79" s="368" t="n">
        <v>905</v>
      </c>
      <c r="D79" s="369" t="n">
        <v>104</v>
      </c>
      <c r="E79" s="370" t="n">
        <v>20404</v>
      </c>
      <c r="F79" s="371" t="s">
        <v>884</v>
      </c>
      <c r="G79" s="372" t="n">
        <v>277.14445</v>
      </c>
      <c r="H79" s="372" t="n">
        <v>0</v>
      </c>
      <c r="I79" s="373" t="n">
        <v>0</v>
      </c>
      <c r="J79" s="844"/>
      <c r="K79" s="844"/>
      <c r="L79" s="840"/>
      <c r="M79" s="841"/>
      <c r="N79" s="841"/>
      <c r="O79" s="365"/>
      <c r="P79" s="339"/>
      <c r="Q79" s="339"/>
    </row>
    <row r="80" customFormat="false" ht="78.75" hidden="false" customHeight="false" outlineLevel="0" collapsed="false">
      <c r="A80" s="842"/>
      <c r="B80" s="843" t="s">
        <v>964</v>
      </c>
      <c r="C80" s="368" t="n">
        <v>905</v>
      </c>
      <c r="D80" s="369" t="n">
        <v>104</v>
      </c>
      <c r="E80" s="370" t="n">
        <v>20405</v>
      </c>
      <c r="F80" s="371" t="n">
        <v>0</v>
      </c>
      <c r="G80" s="372" t="n">
        <v>1531</v>
      </c>
      <c r="H80" s="372" t="n">
        <v>924.783</v>
      </c>
      <c r="I80" s="373" t="n">
        <v>0</v>
      </c>
      <c r="J80" s="844"/>
      <c r="K80" s="844"/>
      <c r="L80" s="840"/>
      <c r="M80" s="841"/>
      <c r="N80" s="841"/>
      <c r="O80" s="365"/>
      <c r="P80" s="339"/>
      <c r="Q80" s="339"/>
    </row>
    <row r="81" customFormat="false" ht="15.75" hidden="false" customHeight="false" outlineLevel="0" collapsed="false">
      <c r="A81" s="842"/>
      <c r="B81" s="843" t="s">
        <v>887</v>
      </c>
      <c r="C81" s="368" t="n">
        <v>905</v>
      </c>
      <c r="D81" s="369" t="n">
        <v>104</v>
      </c>
      <c r="E81" s="370" t="n">
        <v>20405</v>
      </c>
      <c r="F81" s="371" t="s">
        <v>888</v>
      </c>
      <c r="G81" s="372" t="n">
        <v>1276.20274</v>
      </c>
      <c r="H81" s="372" t="n">
        <v>924.783</v>
      </c>
      <c r="I81" s="373" t="n">
        <v>0</v>
      </c>
      <c r="J81" s="844"/>
      <c r="K81" s="844"/>
      <c r="L81" s="840"/>
      <c r="M81" s="841"/>
      <c r="N81" s="841"/>
      <c r="O81" s="365"/>
      <c r="P81" s="339"/>
      <c r="Q81" s="339"/>
    </row>
    <row r="82" customFormat="false" ht="31.5" hidden="false" customHeight="false" outlineLevel="0" collapsed="false">
      <c r="A82" s="842"/>
      <c r="B82" s="843" t="s">
        <v>889</v>
      </c>
      <c r="C82" s="368" t="n">
        <v>905</v>
      </c>
      <c r="D82" s="369" t="n">
        <v>104</v>
      </c>
      <c r="E82" s="370" t="n">
        <v>20405</v>
      </c>
      <c r="F82" s="371" t="s">
        <v>890</v>
      </c>
      <c r="G82" s="372" t="n">
        <v>4.28548</v>
      </c>
      <c r="H82" s="372" t="n">
        <v>0</v>
      </c>
      <c r="I82" s="373" t="n">
        <v>0</v>
      </c>
      <c r="J82" s="844"/>
      <c r="K82" s="844"/>
      <c r="L82" s="840"/>
      <c r="M82" s="841"/>
      <c r="N82" s="841"/>
      <c r="O82" s="365"/>
      <c r="P82" s="339"/>
      <c r="Q82" s="339"/>
    </row>
    <row r="83" customFormat="false" ht="31.5" hidden="false" customHeight="false" outlineLevel="0" collapsed="false">
      <c r="A83" s="842"/>
      <c r="B83" s="843" t="s">
        <v>883</v>
      </c>
      <c r="C83" s="368" t="n">
        <v>905</v>
      </c>
      <c r="D83" s="369" t="n">
        <v>104</v>
      </c>
      <c r="E83" s="370" t="n">
        <v>20405</v>
      </c>
      <c r="F83" s="371" t="s">
        <v>884</v>
      </c>
      <c r="G83" s="372" t="n">
        <v>250.51178</v>
      </c>
      <c r="H83" s="372" t="n">
        <v>0</v>
      </c>
      <c r="I83" s="373" t="n">
        <v>0</v>
      </c>
      <c r="J83" s="844"/>
      <c r="K83" s="844"/>
      <c r="L83" s="840"/>
      <c r="M83" s="841"/>
      <c r="N83" s="841"/>
      <c r="O83" s="365"/>
      <c r="P83" s="339"/>
      <c r="Q83" s="339"/>
    </row>
    <row r="84" customFormat="false" ht="47.25" hidden="false" customHeight="false" outlineLevel="0" collapsed="false">
      <c r="A84" s="842"/>
      <c r="B84" s="843" t="s">
        <v>965</v>
      </c>
      <c r="C84" s="368" t="n">
        <v>905</v>
      </c>
      <c r="D84" s="369" t="n">
        <v>104</v>
      </c>
      <c r="E84" s="370" t="n">
        <v>20406</v>
      </c>
      <c r="F84" s="371" t="n">
        <v>0</v>
      </c>
      <c r="G84" s="372" t="n">
        <v>9558.3344</v>
      </c>
      <c r="H84" s="372" t="n">
        <v>7178.92492</v>
      </c>
      <c r="I84" s="373" t="n">
        <v>0</v>
      </c>
      <c r="J84" s="844"/>
      <c r="K84" s="844"/>
      <c r="L84" s="840"/>
      <c r="M84" s="841"/>
      <c r="N84" s="841"/>
      <c r="O84" s="365"/>
      <c r="P84" s="339"/>
      <c r="Q84" s="339"/>
    </row>
    <row r="85" customFormat="false" ht="15.75" hidden="false" customHeight="false" outlineLevel="0" collapsed="false">
      <c r="A85" s="842"/>
      <c r="B85" s="843" t="s">
        <v>887</v>
      </c>
      <c r="C85" s="368" t="n">
        <v>905</v>
      </c>
      <c r="D85" s="369" t="n">
        <v>104</v>
      </c>
      <c r="E85" s="370" t="n">
        <v>20406</v>
      </c>
      <c r="F85" s="371" t="s">
        <v>888</v>
      </c>
      <c r="G85" s="372" t="n">
        <v>9124.16974</v>
      </c>
      <c r="H85" s="372" t="n">
        <v>7178.92492</v>
      </c>
      <c r="I85" s="373" t="n">
        <v>0</v>
      </c>
      <c r="J85" s="844"/>
      <c r="K85" s="844"/>
      <c r="L85" s="840"/>
      <c r="M85" s="841"/>
      <c r="N85" s="841"/>
      <c r="O85" s="365"/>
      <c r="P85" s="339"/>
      <c r="Q85" s="339"/>
    </row>
    <row r="86" customFormat="false" ht="31.5" hidden="false" customHeight="false" outlineLevel="0" collapsed="false">
      <c r="A86" s="842"/>
      <c r="B86" s="843" t="s">
        <v>889</v>
      </c>
      <c r="C86" s="368" t="n">
        <v>905</v>
      </c>
      <c r="D86" s="369" t="n">
        <v>104</v>
      </c>
      <c r="E86" s="370" t="n">
        <v>20406</v>
      </c>
      <c r="F86" s="371" t="s">
        <v>890</v>
      </c>
      <c r="G86" s="372" t="n">
        <v>146.55</v>
      </c>
      <c r="H86" s="372" t="n">
        <v>0</v>
      </c>
      <c r="I86" s="373" t="n">
        <v>0</v>
      </c>
      <c r="J86" s="844"/>
      <c r="K86" s="844"/>
      <c r="L86" s="840"/>
      <c r="M86" s="841"/>
      <c r="N86" s="841"/>
      <c r="O86" s="365"/>
      <c r="P86" s="339"/>
      <c r="Q86" s="339"/>
    </row>
    <row r="87" customFormat="false" ht="31.5" hidden="false" customHeight="false" outlineLevel="0" collapsed="false">
      <c r="A87" s="842"/>
      <c r="B87" s="843" t="s">
        <v>883</v>
      </c>
      <c r="C87" s="368" t="n">
        <v>905</v>
      </c>
      <c r="D87" s="369" t="n">
        <v>104</v>
      </c>
      <c r="E87" s="370" t="n">
        <v>20406</v>
      </c>
      <c r="F87" s="371" t="s">
        <v>884</v>
      </c>
      <c r="G87" s="372" t="n">
        <v>287.61466</v>
      </c>
      <c r="H87" s="372" t="n">
        <v>0</v>
      </c>
      <c r="I87" s="373" t="n">
        <v>0</v>
      </c>
      <c r="J87" s="844"/>
      <c r="K87" s="844"/>
      <c r="L87" s="840"/>
      <c r="M87" s="841"/>
      <c r="N87" s="841"/>
      <c r="O87" s="365"/>
      <c r="P87" s="339"/>
      <c r="Q87" s="339"/>
    </row>
    <row r="88" customFormat="false" ht="15.75" hidden="false" customHeight="false" outlineLevel="0" collapsed="false">
      <c r="A88" s="842"/>
      <c r="B88" s="843" t="s">
        <v>821</v>
      </c>
      <c r="C88" s="368" t="n">
        <v>905</v>
      </c>
      <c r="D88" s="369" t="n">
        <v>113</v>
      </c>
      <c r="E88" s="370" t="n">
        <v>0</v>
      </c>
      <c r="F88" s="371" t="n">
        <v>0</v>
      </c>
      <c r="G88" s="372" t="n">
        <v>2126.7592</v>
      </c>
      <c r="H88" s="372" t="n">
        <v>1414.84541</v>
      </c>
      <c r="I88" s="373" t="n">
        <v>0</v>
      </c>
      <c r="J88" s="844"/>
      <c r="K88" s="844"/>
      <c r="L88" s="840"/>
      <c r="M88" s="841"/>
      <c r="N88" s="841"/>
      <c r="O88" s="365"/>
      <c r="P88" s="339"/>
      <c r="Q88" s="339"/>
    </row>
    <row r="89" customFormat="false" ht="31.5" hidden="false" customHeight="false" outlineLevel="0" collapsed="false">
      <c r="A89" s="842"/>
      <c r="B89" s="843" t="s">
        <v>967</v>
      </c>
      <c r="C89" s="368" t="n">
        <v>905</v>
      </c>
      <c r="D89" s="369" t="n">
        <v>113</v>
      </c>
      <c r="E89" s="370" t="n">
        <v>5210000</v>
      </c>
      <c r="F89" s="371" t="n">
        <v>0</v>
      </c>
      <c r="G89" s="372" t="n">
        <v>2126.7592</v>
      </c>
      <c r="H89" s="372" t="n">
        <v>1414.84541</v>
      </c>
      <c r="I89" s="373" t="n">
        <v>0</v>
      </c>
      <c r="J89" s="844"/>
      <c r="K89" s="844"/>
      <c r="L89" s="840"/>
      <c r="M89" s="841"/>
      <c r="N89" s="841"/>
      <c r="O89" s="365"/>
      <c r="P89" s="339"/>
      <c r="Q89" s="339"/>
    </row>
    <row r="90" customFormat="false" ht="31.5" hidden="false" customHeight="false" outlineLevel="0" collapsed="false">
      <c r="A90" s="842"/>
      <c r="B90" s="843" t="s">
        <v>968</v>
      </c>
      <c r="C90" s="368" t="n">
        <v>905</v>
      </c>
      <c r="D90" s="369" t="n">
        <v>113</v>
      </c>
      <c r="E90" s="370" t="n">
        <v>5210200</v>
      </c>
      <c r="F90" s="371" t="n">
        <v>0</v>
      </c>
      <c r="G90" s="372" t="n">
        <v>2126.7592</v>
      </c>
      <c r="H90" s="372" t="n">
        <v>1414.84541</v>
      </c>
      <c r="I90" s="373" t="n">
        <v>0</v>
      </c>
      <c r="J90" s="844"/>
      <c r="K90" s="844"/>
      <c r="L90" s="840"/>
      <c r="M90" s="841"/>
      <c r="N90" s="841"/>
      <c r="O90" s="365"/>
      <c r="P90" s="339"/>
      <c r="Q90" s="339"/>
    </row>
    <row r="91" customFormat="false" ht="47.25" hidden="false" customHeight="false" outlineLevel="0" collapsed="false">
      <c r="A91" s="842"/>
      <c r="B91" s="843" t="s">
        <v>965</v>
      </c>
      <c r="C91" s="368" t="n">
        <v>905</v>
      </c>
      <c r="D91" s="369" t="n">
        <v>113</v>
      </c>
      <c r="E91" s="370" t="n">
        <v>5210216</v>
      </c>
      <c r="F91" s="371" t="n">
        <v>0</v>
      </c>
      <c r="G91" s="372" t="n">
        <v>2126.7592</v>
      </c>
      <c r="H91" s="372" t="n">
        <v>1414.84541</v>
      </c>
      <c r="I91" s="373" t="n">
        <v>0</v>
      </c>
      <c r="J91" s="844"/>
      <c r="K91" s="844"/>
      <c r="L91" s="840"/>
      <c r="M91" s="841"/>
      <c r="N91" s="841"/>
      <c r="O91" s="365"/>
      <c r="P91" s="339"/>
      <c r="Q91" s="339"/>
    </row>
    <row r="92" customFormat="false" ht="15.75" hidden="false" customHeight="false" outlineLevel="0" collapsed="false">
      <c r="A92" s="842"/>
      <c r="B92" s="843" t="s">
        <v>887</v>
      </c>
      <c r="C92" s="368" t="n">
        <v>905</v>
      </c>
      <c r="D92" s="369" t="n">
        <v>113</v>
      </c>
      <c r="E92" s="370" t="n">
        <v>5210216</v>
      </c>
      <c r="F92" s="371" t="s">
        <v>888</v>
      </c>
      <c r="G92" s="372" t="n">
        <v>2013.74954</v>
      </c>
      <c r="H92" s="372" t="n">
        <v>1414.84541</v>
      </c>
      <c r="I92" s="373" t="n">
        <v>0</v>
      </c>
      <c r="J92" s="844"/>
      <c r="K92" s="844"/>
      <c r="L92" s="840"/>
      <c r="M92" s="841"/>
      <c r="N92" s="841"/>
      <c r="O92" s="365"/>
      <c r="P92" s="339"/>
      <c r="Q92" s="339"/>
    </row>
    <row r="93" customFormat="false" ht="31.5" hidden="false" customHeight="false" outlineLevel="0" collapsed="false">
      <c r="A93" s="842"/>
      <c r="B93" s="843" t="s">
        <v>889</v>
      </c>
      <c r="C93" s="368" t="n">
        <v>905</v>
      </c>
      <c r="D93" s="369" t="n">
        <v>113</v>
      </c>
      <c r="E93" s="370" t="n">
        <v>5210216</v>
      </c>
      <c r="F93" s="371" t="s">
        <v>890</v>
      </c>
      <c r="G93" s="372" t="n">
        <v>13.185</v>
      </c>
      <c r="H93" s="372" t="n">
        <v>0</v>
      </c>
      <c r="I93" s="373" t="n">
        <v>0</v>
      </c>
      <c r="J93" s="844"/>
      <c r="K93" s="844"/>
      <c r="L93" s="840"/>
      <c r="M93" s="841"/>
      <c r="N93" s="841"/>
      <c r="O93" s="365"/>
      <c r="P93" s="339"/>
      <c r="Q93" s="339"/>
    </row>
    <row r="94" customFormat="false" ht="31.5" hidden="false" customHeight="false" outlineLevel="0" collapsed="false">
      <c r="A94" s="842"/>
      <c r="B94" s="843" t="s">
        <v>883</v>
      </c>
      <c r="C94" s="368" t="n">
        <v>905</v>
      </c>
      <c r="D94" s="369" t="n">
        <v>113</v>
      </c>
      <c r="E94" s="370" t="n">
        <v>5210216</v>
      </c>
      <c r="F94" s="371" t="s">
        <v>884</v>
      </c>
      <c r="G94" s="372" t="n">
        <v>99.82466</v>
      </c>
      <c r="H94" s="372" t="n">
        <v>0</v>
      </c>
      <c r="I94" s="373" t="n">
        <v>0</v>
      </c>
      <c r="J94" s="844"/>
      <c r="K94" s="844"/>
      <c r="L94" s="840"/>
      <c r="M94" s="841"/>
      <c r="N94" s="841"/>
      <c r="O94" s="365"/>
      <c r="P94" s="339"/>
      <c r="Q94" s="339"/>
    </row>
    <row r="95" customFormat="false" ht="15.75" hidden="false" customHeight="false" outlineLevel="0" collapsed="false">
      <c r="A95" s="842"/>
      <c r="B95" s="843" t="s">
        <v>836</v>
      </c>
      <c r="C95" s="368" t="n">
        <v>905</v>
      </c>
      <c r="D95" s="369" t="n">
        <v>701</v>
      </c>
      <c r="E95" s="370" t="n">
        <v>0</v>
      </c>
      <c r="F95" s="371" t="n">
        <v>0</v>
      </c>
      <c r="G95" s="372" t="n">
        <v>85123.90346</v>
      </c>
      <c r="H95" s="372" t="n">
        <v>0</v>
      </c>
      <c r="I95" s="373" t="n">
        <v>0</v>
      </c>
      <c r="J95" s="844"/>
      <c r="K95" s="844"/>
      <c r="L95" s="840"/>
      <c r="M95" s="841"/>
      <c r="N95" s="841"/>
      <c r="O95" s="365"/>
      <c r="P95" s="339"/>
      <c r="Q95" s="339"/>
    </row>
    <row r="96" customFormat="false" ht="31.5" hidden="false" customHeight="false" outlineLevel="0" collapsed="false">
      <c r="A96" s="842"/>
      <c r="B96" s="843" t="s">
        <v>967</v>
      </c>
      <c r="C96" s="368" t="n">
        <v>905</v>
      </c>
      <c r="D96" s="369" t="n">
        <v>701</v>
      </c>
      <c r="E96" s="370" t="n">
        <v>5210000</v>
      </c>
      <c r="F96" s="371" t="n">
        <v>0</v>
      </c>
      <c r="G96" s="372" t="n">
        <v>85123.90346</v>
      </c>
      <c r="H96" s="372" t="n">
        <v>0</v>
      </c>
      <c r="I96" s="373" t="n">
        <v>0</v>
      </c>
      <c r="J96" s="844"/>
      <c r="K96" s="844"/>
      <c r="L96" s="840"/>
      <c r="M96" s="841"/>
      <c r="N96" s="841"/>
      <c r="O96" s="365"/>
      <c r="P96" s="339"/>
      <c r="Q96" s="339"/>
    </row>
    <row r="97" customFormat="false" ht="31.5" hidden="false" customHeight="false" outlineLevel="0" collapsed="false">
      <c r="A97" s="842"/>
      <c r="B97" s="843" t="s">
        <v>974</v>
      </c>
      <c r="C97" s="368" t="n">
        <v>905</v>
      </c>
      <c r="D97" s="369" t="n">
        <v>701</v>
      </c>
      <c r="E97" s="370" t="n">
        <v>5210100</v>
      </c>
      <c r="F97" s="371" t="n">
        <v>0</v>
      </c>
      <c r="G97" s="372" t="n">
        <v>83983.22</v>
      </c>
      <c r="H97" s="372" t="n">
        <v>0</v>
      </c>
      <c r="I97" s="373" t="n">
        <v>0</v>
      </c>
      <c r="J97" s="844"/>
      <c r="K97" s="844"/>
      <c r="L97" s="840"/>
      <c r="M97" s="841"/>
      <c r="N97" s="841"/>
      <c r="O97" s="365"/>
      <c r="P97" s="339"/>
      <c r="Q97" s="339"/>
    </row>
    <row r="98" customFormat="false" ht="126" hidden="false" customHeight="false" outlineLevel="0" collapsed="false">
      <c r="A98" s="842"/>
      <c r="B98" s="843" t="s">
        <v>975</v>
      </c>
      <c r="C98" s="368" t="n">
        <v>905</v>
      </c>
      <c r="D98" s="369" t="n">
        <v>701</v>
      </c>
      <c r="E98" s="370" t="n">
        <v>5210104</v>
      </c>
      <c r="F98" s="371" t="n">
        <v>0</v>
      </c>
      <c r="G98" s="372" t="n">
        <v>83983.22</v>
      </c>
      <c r="H98" s="372" t="n">
        <v>0</v>
      </c>
      <c r="I98" s="373" t="n">
        <v>0</v>
      </c>
      <c r="J98" s="844"/>
      <c r="K98" s="844"/>
      <c r="L98" s="840"/>
      <c r="M98" s="841"/>
      <c r="N98" s="841"/>
      <c r="O98" s="365"/>
      <c r="P98" s="339"/>
      <c r="Q98" s="339"/>
    </row>
    <row r="99" customFormat="false" ht="47.25" hidden="false" customHeight="false" outlineLevel="0" collapsed="false">
      <c r="A99" s="842"/>
      <c r="B99" s="843" t="s">
        <v>970</v>
      </c>
      <c r="C99" s="368" t="n">
        <v>905</v>
      </c>
      <c r="D99" s="369" t="n">
        <v>701</v>
      </c>
      <c r="E99" s="370" t="n">
        <v>5210104</v>
      </c>
      <c r="F99" s="371" t="s">
        <v>971</v>
      </c>
      <c r="G99" s="372" t="n">
        <v>35278.352</v>
      </c>
      <c r="H99" s="372" t="n">
        <v>0</v>
      </c>
      <c r="I99" s="373" t="n">
        <v>0</v>
      </c>
      <c r="J99" s="844"/>
      <c r="K99" s="844"/>
      <c r="L99" s="840"/>
      <c r="M99" s="841"/>
      <c r="N99" s="841"/>
      <c r="O99" s="365"/>
      <c r="P99" s="339"/>
      <c r="Q99" s="339"/>
    </row>
    <row r="100" customFormat="false" ht="47.25" hidden="false" customHeight="false" outlineLevel="0" collapsed="false">
      <c r="A100" s="842"/>
      <c r="B100" s="843" t="s">
        <v>958</v>
      </c>
      <c r="C100" s="368" t="n">
        <v>905</v>
      </c>
      <c r="D100" s="369" t="n">
        <v>701</v>
      </c>
      <c r="E100" s="370" t="n">
        <v>5210104</v>
      </c>
      <c r="F100" s="371" t="s">
        <v>959</v>
      </c>
      <c r="G100" s="372" t="n">
        <v>48704.868</v>
      </c>
      <c r="H100" s="372" t="n">
        <v>0</v>
      </c>
      <c r="I100" s="373" t="n">
        <v>0</v>
      </c>
      <c r="J100" s="844"/>
      <c r="K100" s="844"/>
      <c r="L100" s="840"/>
      <c r="M100" s="841"/>
      <c r="N100" s="841"/>
      <c r="O100" s="365"/>
      <c r="P100" s="339"/>
      <c r="Q100" s="339"/>
    </row>
    <row r="101" customFormat="false" ht="31.5" hidden="false" customHeight="false" outlineLevel="0" collapsed="false">
      <c r="A101" s="842"/>
      <c r="B101" s="843" t="s">
        <v>968</v>
      </c>
      <c r="C101" s="368" t="n">
        <v>905</v>
      </c>
      <c r="D101" s="369" t="n">
        <v>701</v>
      </c>
      <c r="E101" s="370" t="n">
        <v>5210200</v>
      </c>
      <c r="F101" s="371" t="n">
        <v>0</v>
      </c>
      <c r="G101" s="372" t="n">
        <v>1140.68346</v>
      </c>
      <c r="H101" s="372" t="n">
        <v>0</v>
      </c>
      <c r="I101" s="373" t="n">
        <v>0</v>
      </c>
      <c r="J101" s="844"/>
      <c r="K101" s="844"/>
      <c r="L101" s="840"/>
      <c r="M101" s="841"/>
      <c r="N101" s="841"/>
      <c r="O101" s="365"/>
      <c r="P101" s="339"/>
      <c r="Q101" s="339"/>
    </row>
    <row r="102" customFormat="false" ht="173.25" hidden="false" customHeight="false" outlineLevel="0" collapsed="false">
      <c r="A102" s="842"/>
      <c r="B102" s="843" t="s">
        <v>976</v>
      </c>
      <c r="C102" s="368" t="n">
        <v>905</v>
      </c>
      <c r="D102" s="369" t="n">
        <v>701</v>
      </c>
      <c r="E102" s="370" t="n">
        <v>5210211</v>
      </c>
      <c r="F102" s="371" t="n">
        <v>0</v>
      </c>
      <c r="G102" s="372" t="n">
        <v>1140.68346</v>
      </c>
      <c r="H102" s="372" t="n">
        <v>0</v>
      </c>
      <c r="I102" s="373" t="n">
        <v>0</v>
      </c>
      <c r="J102" s="844"/>
      <c r="K102" s="844"/>
      <c r="L102" s="840"/>
      <c r="M102" s="841"/>
      <c r="N102" s="841"/>
      <c r="O102" s="365"/>
      <c r="P102" s="339"/>
      <c r="Q102" s="339"/>
    </row>
    <row r="103" customFormat="false" ht="15.75" hidden="false" customHeight="false" outlineLevel="0" collapsed="false">
      <c r="A103" s="842"/>
      <c r="B103" s="843" t="s">
        <v>972</v>
      </c>
      <c r="C103" s="368" t="n">
        <v>905</v>
      </c>
      <c r="D103" s="369" t="n">
        <v>701</v>
      </c>
      <c r="E103" s="370" t="n">
        <v>5210211</v>
      </c>
      <c r="F103" s="371" t="s">
        <v>973</v>
      </c>
      <c r="G103" s="372" t="n">
        <v>494.95906</v>
      </c>
      <c r="H103" s="372" t="n">
        <v>0</v>
      </c>
      <c r="I103" s="373" t="n">
        <v>0</v>
      </c>
      <c r="J103" s="844"/>
      <c r="K103" s="844"/>
      <c r="L103" s="840"/>
      <c r="M103" s="841"/>
      <c r="N103" s="841"/>
      <c r="O103" s="365"/>
      <c r="P103" s="339"/>
      <c r="Q103" s="339"/>
    </row>
    <row r="104" customFormat="false" ht="15.75" hidden="false" customHeight="false" outlineLevel="0" collapsed="false">
      <c r="A104" s="842"/>
      <c r="B104" s="843" t="s">
        <v>950</v>
      </c>
      <c r="C104" s="368" t="n">
        <v>905</v>
      </c>
      <c r="D104" s="369" t="n">
        <v>701</v>
      </c>
      <c r="E104" s="370" t="n">
        <v>5210211</v>
      </c>
      <c r="F104" s="371" t="s">
        <v>951</v>
      </c>
      <c r="G104" s="372" t="n">
        <v>645.7244</v>
      </c>
      <c r="H104" s="372" t="n">
        <v>0</v>
      </c>
      <c r="I104" s="373" t="n">
        <v>0</v>
      </c>
      <c r="J104" s="844"/>
      <c r="K104" s="844"/>
      <c r="L104" s="840"/>
      <c r="M104" s="841"/>
      <c r="N104" s="841"/>
      <c r="O104" s="365"/>
      <c r="P104" s="339"/>
      <c r="Q104" s="339"/>
    </row>
    <row r="105" customFormat="false" ht="15.75" hidden="false" customHeight="false" outlineLevel="0" collapsed="false">
      <c r="A105" s="842"/>
      <c r="B105" s="843" t="s">
        <v>837</v>
      </c>
      <c r="C105" s="368" t="n">
        <v>905</v>
      </c>
      <c r="D105" s="369" t="n">
        <v>702</v>
      </c>
      <c r="E105" s="370" t="n">
        <v>0</v>
      </c>
      <c r="F105" s="371" t="n">
        <v>0</v>
      </c>
      <c r="G105" s="372" t="n">
        <v>1479516.01422</v>
      </c>
      <c r="H105" s="372" t="n">
        <v>136211.0501</v>
      </c>
      <c r="I105" s="373" t="n">
        <v>15493.49</v>
      </c>
      <c r="J105" s="844"/>
      <c r="K105" s="844"/>
      <c r="L105" s="840"/>
      <c r="M105" s="841"/>
      <c r="N105" s="841"/>
      <c r="O105" s="365"/>
      <c r="P105" s="339"/>
      <c r="Q105" s="339"/>
    </row>
    <row r="106" customFormat="false" ht="15.75" hidden="false" customHeight="false" outlineLevel="0" collapsed="false">
      <c r="A106" s="842"/>
      <c r="B106" s="843" t="s">
        <v>987</v>
      </c>
      <c r="C106" s="368" t="n">
        <v>905</v>
      </c>
      <c r="D106" s="369" t="n">
        <v>702</v>
      </c>
      <c r="E106" s="370" t="n">
        <v>4360000</v>
      </c>
      <c r="F106" s="371" t="n">
        <v>0</v>
      </c>
      <c r="G106" s="372" t="n">
        <v>28958</v>
      </c>
      <c r="H106" s="372" t="n">
        <v>0</v>
      </c>
      <c r="I106" s="373" t="n">
        <v>0</v>
      </c>
      <c r="J106" s="844"/>
      <c r="K106" s="844"/>
      <c r="L106" s="840"/>
      <c r="M106" s="841"/>
      <c r="N106" s="841"/>
      <c r="O106" s="365"/>
      <c r="P106" s="339"/>
      <c r="Q106" s="339"/>
    </row>
    <row r="107" customFormat="false" ht="15.75" hidden="false" customHeight="false" outlineLevel="0" collapsed="false">
      <c r="A107" s="842"/>
      <c r="B107" s="843" t="s">
        <v>988</v>
      </c>
      <c r="C107" s="368" t="n">
        <v>905</v>
      </c>
      <c r="D107" s="369" t="n">
        <v>702</v>
      </c>
      <c r="E107" s="370" t="n">
        <v>4362100</v>
      </c>
      <c r="F107" s="371" t="n">
        <v>0</v>
      </c>
      <c r="G107" s="372" t="n">
        <v>28958</v>
      </c>
      <c r="H107" s="372" t="n">
        <v>0</v>
      </c>
      <c r="I107" s="373" t="n">
        <v>0</v>
      </c>
      <c r="J107" s="844"/>
      <c r="K107" s="844"/>
      <c r="L107" s="840"/>
      <c r="M107" s="841"/>
      <c r="N107" s="841"/>
      <c r="O107" s="365"/>
      <c r="P107" s="339"/>
      <c r="Q107" s="339"/>
    </row>
    <row r="108" customFormat="false" ht="15.75" hidden="false" customHeight="false" outlineLevel="0" collapsed="false">
      <c r="A108" s="842"/>
      <c r="B108" s="843" t="s">
        <v>972</v>
      </c>
      <c r="C108" s="368" t="n">
        <v>905</v>
      </c>
      <c r="D108" s="369" t="n">
        <v>702</v>
      </c>
      <c r="E108" s="370" t="n">
        <v>4362100</v>
      </c>
      <c r="F108" s="371" t="s">
        <v>973</v>
      </c>
      <c r="G108" s="372" t="n">
        <v>19410.5</v>
      </c>
      <c r="H108" s="372" t="n">
        <v>0</v>
      </c>
      <c r="I108" s="373" t="n">
        <v>0</v>
      </c>
      <c r="J108" s="844"/>
      <c r="K108" s="844"/>
      <c r="L108" s="840"/>
      <c r="M108" s="841"/>
      <c r="N108" s="841"/>
      <c r="O108" s="365"/>
      <c r="P108" s="339"/>
      <c r="Q108" s="339"/>
    </row>
    <row r="109" customFormat="false" ht="15.75" hidden="false" customHeight="false" outlineLevel="0" collapsed="false">
      <c r="A109" s="842"/>
      <c r="B109" s="843" t="s">
        <v>950</v>
      </c>
      <c r="C109" s="368" t="n">
        <v>905</v>
      </c>
      <c r="D109" s="369" t="n">
        <v>702</v>
      </c>
      <c r="E109" s="370" t="n">
        <v>4362100</v>
      </c>
      <c r="F109" s="371" t="s">
        <v>951</v>
      </c>
      <c r="G109" s="372" t="n">
        <v>9547.5</v>
      </c>
      <c r="H109" s="372" t="n">
        <v>0</v>
      </c>
      <c r="I109" s="373" t="n">
        <v>0</v>
      </c>
      <c r="J109" s="844"/>
      <c r="K109" s="844"/>
      <c r="L109" s="840"/>
      <c r="M109" s="841"/>
      <c r="N109" s="841"/>
      <c r="O109" s="365"/>
      <c r="P109" s="339"/>
      <c r="Q109" s="339"/>
    </row>
    <row r="110" customFormat="false" ht="15.75" hidden="false" customHeight="false" outlineLevel="0" collapsed="false">
      <c r="A110" s="842"/>
      <c r="B110" s="843" t="s">
        <v>926</v>
      </c>
      <c r="C110" s="368" t="n">
        <v>905</v>
      </c>
      <c r="D110" s="369" t="n">
        <v>702</v>
      </c>
      <c r="E110" s="370" t="n">
        <v>5200000</v>
      </c>
      <c r="F110" s="371" t="n">
        <v>0</v>
      </c>
      <c r="G110" s="372" t="n">
        <v>27980.977</v>
      </c>
      <c r="H110" s="372" t="n">
        <v>533.02</v>
      </c>
      <c r="I110" s="373" t="n">
        <v>0</v>
      </c>
      <c r="J110" s="844"/>
      <c r="K110" s="844"/>
      <c r="L110" s="840"/>
      <c r="M110" s="841"/>
      <c r="N110" s="841"/>
      <c r="O110" s="365"/>
      <c r="P110" s="339"/>
      <c r="Q110" s="339"/>
    </row>
    <row r="111" customFormat="false" ht="31.5" hidden="false" customHeight="false" outlineLevel="0" collapsed="false">
      <c r="A111" s="842"/>
      <c r="B111" s="843" t="s">
        <v>989</v>
      </c>
      <c r="C111" s="368" t="n">
        <v>905</v>
      </c>
      <c r="D111" s="369" t="n">
        <v>702</v>
      </c>
      <c r="E111" s="370" t="n">
        <v>5200900</v>
      </c>
      <c r="F111" s="371" t="n">
        <v>0</v>
      </c>
      <c r="G111" s="372" t="n">
        <v>27980.977</v>
      </c>
      <c r="H111" s="372" t="n">
        <v>533.02</v>
      </c>
      <c r="I111" s="373" t="n">
        <v>0</v>
      </c>
      <c r="J111" s="844"/>
      <c r="K111" s="844"/>
      <c r="L111" s="840"/>
      <c r="M111" s="841"/>
      <c r="N111" s="841"/>
      <c r="O111" s="365"/>
      <c r="P111" s="339"/>
      <c r="Q111" s="339"/>
    </row>
    <row r="112" customFormat="false" ht="63" hidden="false" customHeight="false" outlineLevel="0" collapsed="false">
      <c r="A112" s="842"/>
      <c r="B112" s="843" t="s">
        <v>990</v>
      </c>
      <c r="C112" s="368" t="n">
        <v>905</v>
      </c>
      <c r="D112" s="369" t="n">
        <v>702</v>
      </c>
      <c r="E112" s="370" t="n">
        <v>5200901</v>
      </c>
      <c r="F112" s="371" t="n">
        <v>0</v>
      </c>
      <c r="G112" s="372" t="n">
        <v>25188.2</v>
      </c>
      <c r="H112" s="372" t="n">
        <v>0</v>
      </c>
      <c r="I112" s="373" t="n">
        <v>0</v>
      </c>
      <c r="J112" s="844"/>
      <c r="K112" s="844"/>
      <c r="L112" s="840"/>
      <c r="M112" s="841"/>
      <c r="N112" s="841"/>
      <c r="O112" s="365"/>
      <c r="P112" s="339"/>
      <c r="Q112" s="339"/>
    </row>
    <row r="113" customFormat="false" ht="15.75" hidden="false" customHeight="false" outlineLevel="0" collapsed="false">
      <c r="A113" s="842"/>
      <c r="B113" s="843" t="s">
        <v>972</v>
      </c>
      <c r="C113" s="368" t="n">
        <v>905</v>
      </c>
      <c r="D113" s="369" t="n">
        <v>702</v>
      </c>
      <c r="E113" s="370" t="n">
        <v>5200901</v>
      </c>
      <c r="F113" s="371" t="s">
        <v>973</v>
      </c>
      <c r="G113" s="372" t="n">
        <v>12474.2</v>
      </c>
      <c r="H113" s="372" t="n">
        <v>0</v>
      </c>
      <c r="I113" s="373" t="n">
        <v>0</v>
      </c>
      <c r="J113" s="844"/>
      <c r="K113" s="844"/>
      <c r="L113" s="840"/>
      <c r="M113" s="841"/>
      <c r="N113" s="841"/>
      <c r="O113" s="365"/>
      <c r="P113" s="339"/>
      <c r="Q113" s="339"/>
    </row>
    <row r="114" customFormat="false" ht="15.75" hidden="false" customHeight="false" outlineLevel="0" collapsed="false">
      <c r="A114" s="842"/>
      <c r="B114" s="843" t="s">
        <v>950</v>
      </c>
      <c r="C114" s="368" t="n">
        <v>905</v>
      </c>
      <c r="D114" s="369" t="n">
        <v>702</v>
      </c>
      <c r="E114" s="370" t="n">
        <v>5200901</v>
      </c>
      <c r="F114" s="371" t="s">
        <v>951</v>
      </c>
      <c r="G114" s="372" t="n">
        <v>12714</v>
      </c>
      <c r="H114" s="372" t="n">
        <v>0</v>
      </c>
      <c r="I114" s="373" t="n">
        <v>0</v>
      </c>
      <c r="J114" s="844"/>
      <c r="K114" s="844"/>
      <c r="L114" s="840"/>
      <c r="M114" s="841"/>
      <c r="N114" s="841"/>
      <c r="O114" s="365"/>
      <c r="P114" s="339"/>
      <c r="Q114" s="339"/>
    </row>
    <row r="115" customFormat="false" ht="78.75" hidden="false" customHeight="false" outlineLevel="0" collapsed="false">
      <c r="A115" s="842"/>
      <c r="B115" s="843" t="s">
        <v>991</v>
      </c>
      <c r="C115" s="368" t="n">
        <v>905</v>
      </c>
      <c r="D115" s="369" t="n">
        <v>702</v>
      </c>
      <c r="E115" s="370" t="n">
        <v>5200902</v>
      </c>
      <c r="F115" s="371" t="n">
        <v>0</v>
      </c>
      <c r="G115" s="372" t="n">
        <v>628.8</v>
      </c>
      <c r="H115" s="372" t="n">
        <v>492</v>
      </c>
      <c r="I115" s="373" t="n">
        <v>0</v>
      </c>
      <c r="J115" s="844"/>
      <c r="K115" s="844"/>
      <c r="L115" s="840"/>
      <c r="M115" s="841"/>
      <c r="N115" s="841"/>
      <c r="O115" s="365"/>
      <c r="P115" s="339"/>
      <c r="Q115" s="339"/>
    </row>
    <row r="116" customFormat="false" ht="15.75" hidden="false" customHeight="false" outlineLevel="0" collapsed="false">
      <c r="A116" s="842"/>
      <c r="B116" s="843" t="s">
        <v>887</v>
      </c>
      <c r="C116" s="368" t="n">
        <v>905</v>
      </c>
      <c r="D116" s="369" t="n">
        <v>702</v>
      </c>
      <c r="E116" s="370" t="n">
        <v>5200902</v>
      </c>
      <c r="F116" s="371" t="s">
        <v>946</v>
      </c>
      <c r="G116" s="372" t="n">
        <v>628.8</v>
      </c>
      <c r="H116" s="372" t="n">
        <v>492</v>
      </c>
      <c r="I116" s="373" t="n">
        <v>0</v>
      </c>
      <c r="J116" s="844"/>
      <c r="K116" s="844"/>
      <c r="L116" s="840"/>
      <c r="M116" s="841"/>
      <c r="N116" s="841"/>
      <c r="O116" s="365"/>
      <c r="P116" s="339"/>
      <c r="Q116" s="339"/>
    </row>
    <row r="117" customFormat="false" ht="78.75" hidden="false" customHeight="false" outlineLevel="0" collapsed="false">
      <c r="A117" s="842"/>
      <c r="B117" s="843" t="s">
        <v>992</v>
      </c>
      <c r="C117" s="368" t="n">
        <v>905</v>
      </c>
      <c r="D117" s="369" t="n">
        <v>702</v>
      </c>
      <c r="E117" s="370" t="n">
        <v>5200903</v>
      </c>
      <c r="F117" s="371" t="n">
        <v>0</v>
      </c>
      <c r="G117" s="372" t="n">
        <v>2107.988</v>
      </c>
      <c r="H117" s="372" t="n">
        <v>0</v>
      </c>
      <c r="I117" s="373" t="n">
        <v>0</v>
      </c>
      <c r="J117" s="844"/>
      <c r="K117" s="844"/>
      <c r="L117" s="840"/>
      <c r="M117" s="841"/>
      <c r="N117" s="841"/>
      <c r="O117" s="365"/>
      <c r="P117" s="339"/>
      <c r="Q117" s="339"/>
    </row>
    <row r="118" customFormat="false" ht="15.75" hidden="false" customHeight="false" outlineLevel="0" collapsed="false">
      <c r="A118" s="842"/>
      <c r="B118" s="843" t="s">
        <v>972</v>
      </c>
      <c r="C118" s="368" t="n">
        <v>905</v>
      </c>
      <c r="D118" s="369" t="n">
        <v>702</v>
      </c>
      <c r="E118" s="370" t="n">
        <v>5200903</v>
      </c>
      <c r="F118" s="371" t="s">
        <v>973</v>
      </c>
      <c r="G118" s="372" t="n">
        <v>1041.84</v>
      </c>
      <c r="H118" s="372" t="n">
        <v>0</v>
      </c>
      <c r="I118" s="373" t="n">
        <v>0</v>
      </c>
      <c r="J118" s="844"/>
      <c r="K118" s="844"/>
      <c r="L118" s="840"/>
      <c r="M118" s="841"/>
      <c r="N118" s="841"/>
      <c r="O118" s="365"/>
      <c r="P118" s="339"/>
      <c r="Q118" s="339"/>
    </row>
    <row r="119" customFormat="false" ht="15.75" hidden="false" customHeight="false" outlineLevel="0" collapsed="false">
      <c r="A119" s="842"/>
      <c r="B119" s="843" t="s">
        <v>950</v>
      </c>
      <c r="C119" s="368" t="n">
        <v>905</v>
      </c>
      <c r="D119" s="369" t="n">
        <v>702</v>
      </c>
      <c r="E119" s="370" t="n">
        <v>5200903</v>
      </c>
      <c r="F119" s="371" t="s">
        <v>951</v>
      </c>
      <c r="G119" s="372" t="n">
        <v>1066.148</v>
      </c>
      <c r="H119" s="372" t="n">
        <v>0</v>
      </c>
      <c r="I119" s="373" t="n">
        <v>0</v>
      </c>
      <c r="J119" s="844"/>
      <c r="K119" s="844"/>
      <c r="L119" s="840"/>
      <c r="M119" s="841"/>
      <c r="N119" s="841"/>
      <c r="O119" s="365"/>
      <c r="P119" s="339"/>
      <c r="Q119" s="339"/>
    </row>
    <row r="120" customFormat="false" ht="94.5" hidden="false" customHeight="false" outlineLevel="0" collapsed="false">
      <c r="A120" s="842"/>
      <c r="B120" s="843" t="s">
        <v>993</v>
      </c>
      <c r="C120" s="368" t="n">
        <v>905</v>
      </c>
      <c r="D120" s="369" t="n">
        <v>702</v>
      </c>
      <c r="E120" s="370" t="n">
        <v>5200904</v>
      </c>
      <c r="F120" s="371" t="n">
        <v>0</v>
      </c>
      <c r="G120" s="372" t="n">
        <v>55.989</v>
      </c>
      <c r="H120" s="372" t="n">
        <v>41.02</v>
      </c>
      <c r="I120" s="373" t="n">
        <v>0</v>
      </c>
      <c r="J120" s="844"/>
      <c r="K120" s="844"/>
      <c r="L120" s="840"/>
      <c r="M120" s="841"/>
      <c r="N120" s="841"/>
      <c r="O120" s="365"/>
      <c r="P120" s="339"/>
      <c r="Q120" s="339"/>
    </row>
    <row r="121" customFormat="false" ht="15.75" hidden="false" customHeight="false" outlineLevel="0" collapsed="false">
      <c r="A121" s="842"/>
      <c r="B121" s="843" t="s">
        <v>887</v>
      </c>
      <c r="C121" s="368" t="n">
        <v>905</v>
      </c>
      <c r="D121" s="369" t="n">
        <v>702</v>
      </c>
      <c r="E121" s="370" t="n">
        <v>5200904</v>
      </c>
      <c r="F121" s="371" t="s">
        <v>946</v>
      </c>
      <c r="G121" s="372" t="n">
        <v>55.989</v>
      </c>
      <c r="H121" s="372" t="n">
        <v>41.02</v>
      </c>
      <c r="I121" s="373" t="n">
        <v>0</v>
      </c>
      <c r="J121" s="844"/>
      <c r="K121" s="844"/>
      <c r="L121" s="840"/>
      <c r="M121" s="841"/>
      <c r="N121" s="841"/>
      <c r="O121" s="365"/>
      <c r="P121" s="339"/>
      <c r="Q121" s="339"/>
    </row>
    <row r="122" customFormat="false" ht="31.5" hidden="false" customHeight="false" outlineLevel="0" collapsed="false">
      <c r="A122" s="842"/>
      <c r="B122" s="843" t="s">
        <v>967</v>
      </c>
      <c r="C122" s="368" t="n">
        <v>905</v>
      </c>
      <c r="D122" s="369" t="n">
        <v>702</v>
      </c>
      <c r="E122" s="370" t="n">
        <v>5210000</v>
      </c>
      <c r="F122" s="371" t="n">
        <v>0</v>
      </c>
      <c r="G122" s="372" t="n">
        <v>1418028.516</v>
      </c>
      <c r="H122" s="372" t="n">
        <v>135678.0301</v>
      </c>
      <c r="I122" s="373" t="n">
        <v>15493.49</v>
      </c>
      <c r="J122" s="844"/>
      <c r="K122" s="844"/>
      <c r="L122" s="840"/>
      <c r="M122" s="841"/>
      <c r="N122" s="841"/>
      <c r="O122" s="365"/>
      <c r="P122" s="339"/>
      <c r="Q122" s="339"/>
    </row>
    <row r="123" customFormat="false" ht="31.5" hidden="false" customHeight="false" outlineLevel="0" collapsed="false">
      <c r="A123" s="842"/>
      <c r="B123" s="843" t="s">
        <v>968</v>
      </c>
      <c r="C123" s="368" t="n">
        <v>905</v>
      </c>
      <c r="D123" s="369" t="n">
        <v>702</v>
      </c>
      <c r="E123" s="370" t="n">
        <v>5210200</v>
      </c>
      <c r="F123" s="371" t="n">
        <v>0</v>
      </c>
      <c r="G123" s="372" t="n">
        <v>1418028.516</v>
      </c>
      <c r="H123" s="372" t="n">
        <v>135678.0301</v>
      </c>
      <c r="I123" s="373" t="n">
        <v>15493.49</v>
      </c>
      <c r="J123" s="844"/>
      <c r="K123" s="844"/>
      <c r="L123" s="840"/>
      <c r="M123" s="841"/>
      <c r="N123" s="841"/>
      <c r="O123" s="365"/>
      <c r="P123" s="339"/>
      <c r="Q123" s="339"/>
    </row>
    <row r="124" customFormat="false" ht="110.25" hidden="false" customHeight="false" outlineLevel="0" collapsed="false">
      <c r="A124" s="842"/>
      <c r="B124" s="843" t="s">
        <v>994</v>
      </c>
      <c r="C124" s="368" t="n">
        <v>905</v>
      </c>
      <c r="D124" s="369" t="n">
        <v>702</v>
      </c>
      <c r="E124" s="370" t="n">
        <v>5210208</v>
      </c>
      <c r="F124" s="371" t="n">
        <v>0</v>
      </c>
      <c r="G124" s="372" t="n">
        <v>1170344.685</v>
      </c>
      <c r="H124" s="372" t="n">
        <v>0</v>
      </c>
      <c r="I124" s="373" t="n">
        <v>0</v>
      </c>
      <c r="J124" s="844"/>
      <c r="K124" s="844"/>
      <c r="L124" s="840"/>
      <c r="M124" s="841"/>
      <c r="N124" s="841"/>
      <c r="O124" s="365"/>
      <c r="P124" s="339"/>
      <c r="Q124" s="339"/>
    </row>
    <row r="125" customFormat="false" ht="47.25" hidden="false" customHeight="false" outlineLevel="0" collapsed="false">
      <c r="A125" s="842"/>
      <c r="B125" s="843" t="s">
        <v>970</v>
      </c>
      <c r="C125" s="368" t="n">
        <v>905</v>
      </c>
      <c r="D125" s="369" t="n">
        <v>702</v>
      </c>
      <c r="E125" s="370" t="n">
        <v>5210208</v>
      </c>
      <c r="F125" s="371" t="s">
        <v>971</v>
      </c>
      <c r="G125" s="372" t="n">
        <v>559483.11472</v>
      </c>
      <c r="H125" s="372" t="n">
        <v>0</v>
      </c>
      <c r="I125" s="373" t="n">
        <v>0</v>
      </c>
      <c r="J125" s="844"/>
      <c r="K125" s="844"/>
      <c r="L125" s="840"/>
      <c r="M125" s="841"/>
      <c r="N125" s="841"/>
      <c r="O125" s="365"/>
      <c r="P125" s="339"/>
      <c r="Q125" s="339"/>
    </row>
    <row r="126" customFormat="false" ht="47.25" hidden="false" customHeight="false" outlineLevel="0" collapsed="false">
      <c r="A126" s="842"/>
      <c r="B126" s="843" t="s">
        <v>958</v>
      </c>
      <c r="C126" s="368" t="n">
        <v>905</v>
      </c>
      <c r="D126" s="369" t="n">
        <v>702</v>
      </c>
      <c r="E126" s="370" t="n">
        <v>5210208</v>
      </c>
      <c r="F126" s="371" t="s">
        <v>959</v>
      </c>
      <c r="G126" s="372" t="n">
        <v>610861.57028</v>
      </c>
      <c r="H126" s="372" t="n">
        <v>0</v>
      </c>
      <c r="I126" s="373" t="n">
        <v>0</v>
      </c>
      <c r="J126" s="844"/>
      <c r="K126" s="844"/>
      <c r="L126" s="840"/>
      <c r="M126" s="841"/>
      <c r="N126" s="841"/>
      <c r="O126" s="365"/>
      <c r="P126" s="339"/>
      <c r="Q126" s="339"/>
    </row>
    <row r="127" customFormat="false" ht="110.25" hidden="false" customHeight="false" outlineLevel="0" collapsed="false">
      <c r="A127" s="842"/>
      <c r="B127" s="843" t="s">
        <v>995</v>
      </c>
      <c r="C127" s="368" t="n">
        <v>905</v>
      </c>
      <c r="D127" s="369" t="n">
        <v>702</v>
      </c>
      <c r="E127" s="370" t="n">
        <v>5210209</v>
      </c>
      <c r="F127" s="371" t="n">
        <v>0</v>
      </c>
      <c r="G127" s="372" t="n">
        <v>247038.825</v>
      </c>
      <c r="H127" s="372" t="n">
        <v>135678.0301</v>
      </c>
      <c r="I127" s="373" t="n">
        <v>15493.49</v>
      </c>
      <c r="J127" s="844"/>
      <c r="K127" s="844"/>
      <c r="L127" s="840"/>
      <c r="M127" s="841"/>
      <c r="N127" s="841"/>
      <c r="O127" s="365"/>
      <c r="P127" s="339"/>
      <c r="Q127" s="339"/>
    </row>
    <row r="128" customFormat="false" ht="15.75" hidden="false" customHeight="false" outlineLevel="0" collapsed="false">
      <c r="A128" s="842"/>
      <c r="B128" s="843" t="s">
        <v>887</v>
      </c>
      <c r="C128" s="368" t="n">
        <v>905</v>
      </c>
      <c r="D128" s="369" t="n">
        <v>702</v>
      </c>
      <c r="E128" s="370" t="n">
        <v>5210209</v>
      </c>
      <c r="F128" s="371" t="s">
        <v>946</v>
      </c>
      <c r="G128" s="372" t="n">
        <v>176256.81579</v>
      </c>
      <c r="H128" s="372" t="n">
        <v>135678.0301</v>
      </c>
      <c r="I128" s="373" t="n">
        <v>0</v>
      </c>
      <c r="J128" s="844"/>
      <c r="K128" s="844"/>
      <c r="L128" s="840"/>
      <c r="M128" s="841"/>
      <c r="N128" s="841"/>
      <c r="O128" s="365"/>
      <c r="P128" s="339"/>
      <c r="Q128" s="339"/>
    </row>
    <row r="129" customFormat="false" ht="31.5" hidden="false" customHeight="false" outlineLevel="0" collapsed="false">
      <c r="A129" s="842"/>
      <c r="B129" s="843" t="s">
        <v>889</v>
      </c>
      <c r="C129" s="368" t="n">
        <v>905</v>
      </c>
      <c r="D129" s="369" t="n">
        <v>702</v>
      </c>
      <c r="E129" s="370" t="n">
        <v>5210209</v>
      </c>
      <c r="F129" s="371" t="s">
        <v>947</v>
      </c>
      <c r="G129" s="372" t="n">
        <v>1003.65396</v>
      </c>
      <c r="H129" s="372" t="n">
        <v>0</v>
      </c>
      <c r="I129" s="373" t="n">
        <v>0</v>
      </c>
      <c r="J129" s="844"/>
      <c r="K129" s="844"/>
      <c r="L129" s="840"/>
      <c r="M129" s="841"/>
      <c r="N129" s="841"/>
      <c r="O129" s="365"/>
      <c r="P129" s="339"/>
      <c r="Q129" s="339"/>
    </row>
    <row r="130" customFormat="false" ht="31.5" hidden="false" customHeight="false" outlineLevel="0" collapsed="false">
      <c r="A130" s="842"/>
      <c r="B130" s="843" t="s">
        <v>883</v>
      </c>
      <c r="C130" s="368" t="n">
        <v>905</v>
      </c>
      <c r="D130" s="369" t="n">
        <v>702</v>
      </c>
      <c r="E130" s="370" t="n">
        <v>5210209</v>
      </c>
      <c r="F130" s="371" t="s">
        <v>884</v>
      </c>
      <c r="G130" s="372" t="n">
        <v>68130.75401</v>
      </c>
      <c r="H130" s="372" t="n">
        <v>0</v>
      </c>
      <c r="I130" s="373" t="n">
        <v>15493.49</v>
      </c>
      <c r="J130" s="844"/>
      <c r="K130" s="844"/>
      <c r="L130" s="840"/>
      <c r="M130" s="841"/>
      <c r="N130" s="841"/>
      <c r="O130" s="365"/>
      <c r="P130" s="339"/>
      <c r="Q130" s="339"/>
    </row>
    <row r="131" customFormat="false" ht="31.5" hidden="false" customHeight="false" outlineLevel="0" collapsed="false">
      <c r="A131" s="842"/>
      <c r="B131" s="843" t="s">
        <v>996</v>
      </c>
      <c r="C131" s="368" t="n">
        <v>905</v>
      </c>
      <c r="D131" s="369" t="n">
        <v>702</v>
      </c>
      <c r="E131" s="370" t="n">
        <v>5210209</v>
      </c>
      <c r="F131" s="371" t="s">
        <v>997</v>
      </c>
      <c r="G131" s="372" t="n">
        <v>167.7</v>
      </c>
      <c r="H131" s="372" t="n">
        <v>0</v>
      </c>
      <c r="I131" s="373" t="n">
        <v>0</v>
      </c>
      <c r="J131" s="844"/>
      <c r="K131" s="844"/>
      <c r="L131" s="840"/>
      <c r="M131" s="841"/>
      <c r="N131" s="841"/>
      <c r="O131" s="365"/>
      <c r="P131" s="339"/>
      <c r="Q131" s="339"/>
    </row>
    <row r="132" customFormat="false" ht="31.5" hidden="false" customHeight="false" outlineLevel="0" collapsed="false">
      <c r="A132" s="842"/>
      <c r="B132" s="843" t="s">
        <v>998</v>
      </c>
      <c r="C132" s="368" t="n">
        <v>905</v>
      </c>
      <c r="D132" s="369" t="n">
        <v>702</v>
      </c>
      <c r="E132" s="370" t="n">
        <v>5210209</v>
      </c>
      <c r="F132" s="371" t="s">
        <v>999</v>
      </c>
      <c r="G132" s="372" t="n">
        <v>1385.091</v>
      </c>
      <c r="H132" s="372" t="n">
        <v>0</v>
      </c>
      <c r="I132" s="373" t="n">
        <v>0</v>
      </c>
      <c r="J132" s="844"/>
      <c r="K132" s="844"/>
      <c r="L132" s="840"/>
      <c r="M132" s="841"/>
      <c r="N132" s="841"/>
      <c r="O132" s="365"/>
      <c r="P132" s="339"/>
      <c r="Q132" s="339"/>
    </row>
    <row r="133" customFormat="false" ht="15.75" hidden="false" customHeight="false" outlineLevel="0" collapsed="false">
      <c r="A133" s="842"/>
      <c r="B133" s="843" t="s">
        <v>891</v>
      </c>
      <c r="C133" s="368" t="n">
        <v>905</v>
      </c>
      <c r="D133" s="369" t="n">
        <v>702</v>
      </c>
      <c r="E133" s="370" t="n">
        <v>5210209</v>
      </c>
      <c r="F133" s="371" t="s">
        <v>892</v>
      </c>
      <c r="G133" s="372" t="n">
        <v>94.81024</v>
      </c>
      <c r="H133" s="372" t="n">
        <v>0</v>
      </c>
      <c r="I133" s="373" t="n">
        <v>0</v>
      </c>
      <c r="J133" s="844"/>
      <c r="K133" s="844"/>
      <c r="L133" s="840"/>
      <c r="M133" s="841"/>
      <c r="N133" s="841"/>
      <c r="O133" s="365"/>
      <c r="P133" s="339"/>
      <c r="Q133" s="339"/>
    </row>
    <row r="134" customFormat="false" ht="173.25" hidden="false" customHeight="false" outlineLevel="0" collapsed="false">
      <c r="A134" s="842"/>
      <c r="B134" s="843" t="s">
        <v>976</v>
      </c>
      <c r="C134" s="368" t="n">
        <v>905</v>
      </c>
      <c r="D134" s="369" t="n">
        <v>702</v>
      </c>
      <c r="E134" s="370" t="n">
        <v>5210211</v>
      </c>
      <c r="F134" s="371" t="n">
        <v>0</v>
      </c>
      <c r="G134" s="372" t="n">
        <v>645.006</v>
      </c>
      <c r="H134" s="372" t="n">
        <v>0</v>
      </c>
      <c r="I134" s="373" t="n">
        <v>0</v>
      </c>
      <c r="J134" s="844"/>
      <c r="K134" s="844"/>
      <c r="L134" s="840"/>
      <c r="M134" s="841"/>
      <c r="N134" s="841"/>
      <c r="O134" s="365"/>
      <c r="P134" s="339"/>
      <c r="Q134" s="339"/>
    </row>
    <row r="135" customFormat="false" ht="15.75" hidden="false" customHeight="false" outlineLevel="0" collapsed="false">
      <c r="A135" s="842"/>
      <c r="B135" s="843" t="s">
        <v>972</v>
      </c>
      <c r="C135" s="368" t="n">
        <v>905</v>
      </c>
      <c r="D135" s="369" t="n">
        <v>702</v>
      </c>
      <c r="E135" s="370" t="n">
        <v>5210211</v>
      </c>
      <c r="F135" s="371" t="s">
        <v>973</v>
      </c>
      <c r="G135" s="372" t="n">
        <v>428.926</v>
      </c>
      <c r="H135" s="372" t="n">
        <v>0</v>
      </c>
      <c r="I135" s="373" t="n">
        <v>0</v>
      </c>
      <c r="J135" s="844"/>
      <c r="K135" s="844"/>
      <c r="L135" s="840"/>
      <c r="M135" s="841"/>
      <c r="N135" s="841"/>
      <c r="O135" s="365"/>
      <c r="P135" s="339"/>
      <c r="Q135" s="339"/>
    </row>
    <row r="136" customFormat="false" ht="15.75" hidden="false" customHeight="false" outlineLevel="0" collapsed="false">
      <c r="A136" s="842"/>
      <c r="B136" s="843" t="s">
        <v>950</v>
      </c>
      <c r="C136" s="368" t="n">
        <v>905</v>
      </c>
      <c r="D136" s="369" t="n">
        <v>702</v>
      </c>
      <c r="E136" s="370" t="n">
        <v>5210211</v>
      </c>
      <c r="F136" s="371" t="s">
        <v>951</v>
      </c>
      <c r="G136" s="372" t="n">
        <v>216.08</v>
      </c>
      <c r="H136" s="372" t="n">
        <v>0</v>
      </c>
      <c r="I136" s="373" t="n">
        <v>0</v>
      </c>
      <c r="J136" s="844"/>
      <c r="K136" s="844"/>
      <c r="L136" s="840"/>
      <c r="M136" s="841"/>
      <c r="N136" s="841"/>
      <c r="O136" s="365"/>
      <c r="P136" s="339"/>
      <c r="Q136" s="339"/>
    </row>
    <row r="137" customFormat="false" ht="15.75" hidden="false" customHeight="false" outlineLevel="0" collapsed="false">
      <c r="A137" s="842"/>
      <c r="B137" s="843" t="s">
        <v>926</v>
      </c>
      <c r="C137" s="368" t="n">
        <v>905</v>
      </c>
      <c r="D137" s="369" t="n">
        <v>702</v>
      </c>
      <c r="E137" s="370" t="n">
        <v>5220000</v>
      </c>
      <c r="F137" s="371" t="n">
        <v>0</v>
      </c>
      <c r="G137" s="372" t="n">
        <v>4548.52122</v>
      </c>
      <c r="H137" s="372" t="n">
        <v>0</v>
      </c>
      <c r="I137" s="373" t="n">
        <v>0</v>
      </c>
      <c r="J137" s="844"/>
      <c r="K137" s="844"/>
      <c r="L137" s="840"/>
      <c r="M137" s="841"/>
      <c r="N137" s="841"/>
      <c r="O137" s="365"/>
      <c r="P137" s="339"/>
      <c r="Q137" s="339"/>
    </row>
    <row r="138" customFormat="false" ht="47.25" hidden="false" customHeight="false" outlineLevel="0" collapsed="false">
      <c r="A138" s="842"/>
      <c r="B138" s="843" t="s">
        <v>1000</v>
      </c>
      <c r="C138" s="368" t="n">
        <v>905</v>
      </c>
      <c r="D138" s="369" t="n">
        <v>702</v>
      </c>
      <c r="E138" s="370" t="n">
        <v>5225800</v>
      </c>
      <c r="F138" s="371" t="n">
        <v>0</v>
      </c>
      <c r="G138" s="372" t="n">
        <v>4548.52122</v>
      </c>
      <c r="H138" s="372" t="n">
        <v>0</v>
      </c>
      <c r="I138" s="373" t="n">
        <v>0</v>
      </c>
      <c r="J138" s="844"/>
      <c r="K138" s="844"/>
      <c r="L138" s="840"/>
      <c r="M138" s="841"/>
      <c r="N138" s="841"/>
      <c r="O138" s="365"/>
      <c r="P138" s="339"/>
      <c r="Q138" s="339"/>
    </row>
    <row r="139" customFormat="false" ht="15.75" hidden="false" customHeight="false" outlineLevel="0" collapsed="false">
      <c r="A139" s="842"/>
      <c r="B139" s="843" t="s">
        <v>950</v>
      </c>
      <c r="C139" s="368" t="n">
        <v>905</v>
      </c>
      <c r="D139" s="369" t="n">
        <v>702</v>
      </c>
      <c r="E139" s="370" t="n">
        <v>5225800</v>
      </c>
      <c r="F139" s="371" t="s">
        <v>951</v>
      </c>
      <c r="G139" s="372" t="n">
        <v>4548.52122</v>
      </c>
      <c r="H139" s="372" t="n">
        <v>0</v>
      </c>
      <c r="I139" s="373" t="n">
        <v>0</v>
      </c>
      <c r="J139" s="844"/>
      <c r="K139" s="844"/>
      <c r="L139" s="840"/>
      <c r="M139" s="841"/>
      <c r="N139" s="841"/>
      <c r="O139" s="365"/>
      <c r="P139" s="339"/>
      <c r="Q139" s="339"/>
    </row>
    <row r="140" customFormat="false" ht="15.75" hidden="false" customHeight="false" outlineLevel="0" collapsed="false">
      <c r="A140" s="842"/>
      <c r="B140" s="843" t="s">
        <v>838</v>
      </c>
      <c r="C140" s="368" t="n">
        <v>905</v>
      </c>
      <c r="D140" s="369" t="n">
        <v>707</v>
      </c>
      <c r="E140" s="370" t="n">
        <v>0</v>
      </c>
      <c r="F140" s="371" t="n">
        <v>0</v>
      </c>
      <c r="G140" s="372" t="n">
        <v>47408.627</v>
      </c>
      <c r="H140" s="372" t="n">
        <v>0</v>
      </c>
      <c r="I140" s="373" t="n">
        <v>0</v>
      </c>
      <c r="J140" s="844"/>
      <c r="K140" s="844"/>
      <c r="L140" s="840"/>
      <c r="M140" s="841"/>
      <c r="N140" s="841"/>
      <c r="O140" s="365"/>
      <c r="P140" s="339"/>
      <c r="Q140" s="339"/>
    </row>
    <row r="141" customFormat="false" ht="15.75" hidden="false" customHeight="false" outlineLevel="0" collapsed="false">
      <c r="A141" s="842"/>
      <c r="B141" s="843" t="s">
        <v>1002</v>
      </c>
      <c r="C141" s="368" t="n">
        <v>905</v>
      </c>
      <c r="D141" s="369" t="n">
        <v>707</v>
      </c>
      <c r="E141" s="370" t="n">
        <v>1000000</v>
      </c>
      <c r="F141" s="371" t="n">
        <v>0</v>
      </c>
      <c r="G141" s="372" t="n">
        <v>30667.815</v>
      </c>
      <c r="H141" s="372" t="n">
        <v>0</v>
      </c>
      <c r="I141" s="373" t="n">
        <v>0</v>
      </c>
      <c r="J141" s="844"/>
      <c r="K141" s="844"/>
      <c r="L141" s="840"/>
      <c r="M141" s="841"/>
      <c r="N141" s="841"/>
      <c r="O141" s="365"/>
      <c r="P141" s="339"/>
      <c r="Q141" s="339"/>
    </row>
    <row r="142" customFormat="false" ht="31.5" hidden="false" customHeight="false" outlineLevel="0" collapsed="false">
      <c r="A142" s="842"/>
      <c r="B142" s="843" t="s">
        <v>1003</v>
      </c>
      <c r="C142" s="368" t="n">
        <v>905</v>
      </c>
      <c r="D142" s="369" t="n">
        <v>707</v>
      </c>
      <c r="E142" s="370" t="n">
        <v>1008800</v>
      </c>
      <c r="F142" s="371" t="n">
        <v>0</v>
      </c>
      <c r="G142" s="372" t="n">
        <v>30667.815</v>
      </c>
      <c r="H142" s="372" t="n">
        <v>0</v>
      </c>
      <c r="I142" s="373" t="n">
        <v>0</v>
      </c>
      <c r="J142" s="844"/>
      <c r="K142" s="844"/>
      <c r="L142" s="840"/>
      <c r="M142" s="841"/>
      <c r="N142" s="841"/>
      <c r="O142" s="365"/>
      <c r="P142" s="339"/>
      <c r="Q142" s="339"/>
    </row>
    <row r="143" customFormat="false" ht="15.75" hidden="false" customHeight="false" outlineLevel="0" collapsed="false">
      <c r="A143" s="842"/>
      <c r="B143" s="843" t="s">
        <v>1004</v>
      </c>
      <c r="C143" s="368" t="n">
        <v>905</v>
      </c>
      <c r="D143" s="369" t="n">
        <v>707</v>
      </c>
      <c r="E143" s="370" t="n">
        <v>1008820</v>
      </c>
      <c r="F143" s="371" t="n">
        <v>0</v>
      </c>
      <c r="G143" s="372" t="n">
        <v>30667.815</v>
      </c>
      <c r="H143" s="372" t="n">
        <v>0</v>
      </c>
      <c r="I143" s="373" t="n">
        <v>0</v>
      </c>
      <c r="J143" s="844"/>
      <c r="K143" s="844"/>
      <c r="L143" s="840"/>
      <c r="M143" s="841"/>
      <c r="N143" s="841"/>
      <c r="O143" s="365"/>
      <c r="P143" s="339"/>
      <c r="Q143" s="339"/>
    </row>
    <row r="144" customFormat="false" ht="15.75" hidden="false" customHeight="false" outlineLevel="0" collapsed="false">
      <c r="A144" s="842"/>
      <c r="B144" s="843" t="s">
        <v>1005</v>
      </c>
      <c r="C144" s="368" t="n">
        <v>905</v>
      </c>
      <c r="D144" s="369" t="n">
        <v>707</v>
      </c>
      <c r="E144" s="370" t="n">
        <v>1008820</v>
      </c>
      <c r="F144" s="371" t="s">
        <v>1006</v>
      </c>
      <c r="G144" s="372" t="n">
        <v>30667.815</v>
      </c>
      <c r="H144" s="372" t="n">
        <v>0</v>
      </c>
      <c r="I144" s="373" t="n">
        <v>0</v>
      </c>
      <c r="J144" s="844"/>
      <c r="K144" s="844"/>
      <c r="L144" s="840"/>
      <c r="M144" s="841"/>
      <c r="N144" s="841"/>
      <c r="O144" s="365"/>
      <c r="P144" s="339"/>
      <c r="Q144" s="339"/>
    </row>
    <row r="145" customFormat="false" ht="31.5" hidden="false" customHeight="false" outlineLevel="0" collapsed="false">
      <c r="A145" s="842"/>
      <c r="B145" s="843" t="s">
        <v>1012</v>
      </c>
      <c r="C145" s="368" t="n">
        <v>905</v>
      </c>
      <c r="D145" s="369" t="n">
        <v>707</v>
      </c>
      <c r="E145" s="370" t="n">
        <v>4320000</v>
      </c>
      <c r="F145" s="371" t="n">
        <v>0</v>
      </c>
      <c r="G145" s="372" t="n">
        <v>126.00576</v>
      </c>
      <c r="H145" s="372" t="n">
        <v>0</v>
      </c>
      <c r="I145" s="373" t="n">
        <v>0</v>
      </c>
      <c r="J145" s="844"/>
      <c r="K145" s="844"/>
      <c r="L145" s="840"/>
      <c r="M145" s="841"/>
      <c r="N145" s="841"/>
      <c r="O145" s="365"/>
      <c r="P145" s="339"/>
      <c r="Q145" s="339"/>
    </row>
    <row r="146" customFormat="false" ht="63" hidden="false" customHeight="false" outlineLevel="0" collapsed="false">
      <c r="A146" s="842"/>
      <c r="B146" s="843" t="s">
        <v>1013</v>
      </c>
      <c r="C146" s="368" t="n">
        <v>905</v>
      </c>
      <c r="D146" s="369" t="n">
        <v>707</v>
      </c>
      <c r="E146" s="370" t="n">
        <v>4320300</v>
      </c>
      <c r="F146" s="371" t="n">
        <v>0</v>
      </c>
      <c r="G146" s="372" t="n">
        <v>126.00576</v>
      </c>
      <c r="H146" s="372" t="n">
        <v>0</v>
      </c>
      <c r="I146" s="373" t="n">
        <v>0</v>
      </c>
      <c r="J146" s="844"/>
      <c r="K146" s="844"/>
      <c r="L146" s="840"/>
      <c r="M146" s="841"/>
      <c r="N146" s="841"/>
      <c r="O146" s="365"/>
      <c r="P146" s="339"/>
      <c r="Q146" s="339"/>
    </row>
    <row r="147" customFormat="false" ht="15.75" hidden="false" customHeight="false" outlineLevel="0" collapsed="false">
      <c r="A147" s="842"/>
      <c r="B147" s="843" t="s">
        <v>950</v>
      </c>
      <c r="C147" s="368" t="n">
        <v>905</v>
      </c>
      <c r="D147" s="369" t="n">
        <v>707</v>
      </c>
      <c r="E147" s="370" t="n">
        <v>4320300</v>
      </c>
      <c r="F147" s="371" t="s">
        <v>951</v>
      </c>
      <c r="G147" s="372" t="n">
        <v>126.00576</v>
      </c>
      <c r="H147" s="372" t="n">
        <v>0</v>
      </c>
      <c r="I147" s="373" t="n">
        <v>0</v>
      </c>
      <c r="J147" s="844"/>
      <c r="K147" s="844"/>
      <c r="L147" s="840"/>
      <c r="M147" s="841"/>
      <c r="N147" s="841"/>
      <c r="O147" s="365"/>
      <c r="P147" s="339"/>
      <c r="Q147" s="339"/>
    </row>
    <row r="148" customFormat="false" ht="15.75" hidden="false" customHeight="false" outlineLevel="0" collapsed="false">
      <c r="A148" s="842"/>
      <c r="B148" s="843" t="s">
        <v>926</v>
      </c>
      <c r="C148" s="368" t="n">
        <v>905</v>
      </c>
      <c r="D148" s="369" t="n">
        <v>707</v>
      </c>
      <c r="E148" s="370" t="n">
        <v>5220000</v>
      </c>
      <c r="F148" s="371" t="n">
        <v>0</v>
      </c>
      <c r="G148" s="372" t="n">
        <v>16614.80624</v>
      </c>
      <c r="H148" s="372" t="n">
        <v>0</v>
      </c>
      <c r="I148" s="373" t="n">
        <v>0</v>
      </c>
      <c r="J148" s="844"/>
      <c r="K148" s="844"/>
      <c r="L148" s="840"/>
      <c r="M148" s="841"/>
      <c r="N148" s="841"/>
      <c r="O148" s="365"/>
      <c r="P148" s="339"/>
      <c r="Q148" s="339"/>
    </row>
    <row r="149" customFormat="false" ht="47.25" hidden="false" customHeight="false" outlineLevel="0" collapsed="false">
      <c r="A149" s="842"/>
      <c r="B149" s="843" t="s">
        <v>1014</v>
      </c>
      <c r="C149" s="368" t="n">
        <v>905</v>
      </c>
      <c r="D149" s="369" t="n">
        <v>707</v>
      </c>
      <c r="E149" s="370" t="n">
        <v>5224100</v>
      </c>
      <c r="F149" s="371" t="n">
        <v>0</v>
      </c>
      <c r="G149" s="372" t="n">
        <v>16614.80624</v>
      </c>
      <c r="H149" s="372" t="n">
        <v>0</v>
      </c>
      <c r="I149" s="373" t="n">
        <v>0</v>
      </c>
      <c r="J149" s="844"/>
      <c r="K149" s="844"/>
      <c r="L149" s="840"/>
      <c r="M149" s="841"/>
      <c r="N149" s="841"/>
      <c r="O149" s="365"/>
      <c r="P149" s="339"/>
      <c r="Q149" s="339"/>
    </row>
    <row r="150" customFormat="false" ht="15.75" hidden="false" customHeight="false" outlineLevel="0" collapsed="false">
      <c r="A150" s="842"/>
      <c r="B150" s="843" t="s">
        <v>972</v>
      </c>
      <c r="C150" s="368" t="n">
        <v>905</v>
      </c>
      <c r="D150" s="369" t="n">
        <v>707</v>
      </c>
      <c r="E150" s="370" t="n">
        <v>5224100</v>
      </c>
      <c r="F150" s="371" t="s">
        <v>973</v>
      </c>
      <c r="G150" s="372" t="n">
        <v>8614.80624</v>
      </c>
      <c r="H150" s="372" t="n">
        <v>0</v>
      </c>
      <c r="I150" s="373" t="n">
        <v>0</v>
      </c>
      <c r="J150" s="844"/>
      <c r="K150" s="844"/>
      <c r="L150" s="840"/>
      <c r="M150" s="841"/>
      <c r="N150" s="841"/>
      <c r="O150" s="365"/>
      <c r="P150" s="339"/>
      <c r="Q150" s="339"/>
    </row>
    <row r="151" customFormat="false" ht="15.75" hidden="false" customHeight="false" outlineLevel="0" collapsed="false">
      <c r="A151" s="842"/>
      <c r="B151" s="843" t="s">
        <v>950</v>
      </c>
      <c r="C151" s="368" t="n">
        <v>905</v>
      </c>
      <c r="D151" s="369" t="n">
        <v>707</v>
      </c>
      <c r="E151" s="370" t="n">
        <v>5224100</v>
      </c>
      <c r="F151" s="371" t="s">
        <v>951</v>
      </c>
      <c r="G151" s="372" t="n">
        <v>8000</v>
      </c>
      <c r="H151" s="372" t="n">
        <v>0</v>
      </c>
      <c r="I151" s="373" t="n">
        <v>0</v>
      </c>
      <c r="J151" s="844"/>
      <c r="K151" s="844"/>
      <c r="L151" s="840"/>
      <c r="M151" s="841"/>
      <c r="N151" s="841"/>
      <c r="O151" s="365"/>
      <c r="P151" s="339"/>
      <c r="Q151" s="339"/>
    </row>
    <row r="152" customFormat="false" ht="15.75" hidden="false" customHeight="false" outlineLevel="0" collapsed="false">
      <c r="A152" s="842"/>
      <c r="B152" s="843" t="s">
        <v>839</v>
      </c>
      <c r="C152" s="368" t="n">
        <v>905</v>
      </c>
      <c r="D152" s="369" t="n">
        <v>709</v>
      </c>
      <c r="E152" s="370" t="n">
        <v>0</v>
      </c>
      <c r="F152" s="371" t="n">
        <v>0</v>
      </c>
      <c r="G152" s="372" t="n">
        <v>129369.912</v>
      </c>
      <c r="H152" s="372" t="n">
        <v>0</v>
      </c>
      <c r="I152" s="373" t="n">
        <v>0</v>
      </c>
      <c r="J152" s="844"/>
      <c r="K152" s="844"/>
      <c r="L152" s="840"/>
      <c r="M152" s="841"/>
      <c r="N152" s="841"/>
      <c r="O152" s="365"/>
      <c r="P152" s="339"/>
      <c r="Q152" s="339"/>
    </row>
    <row r="153" customFormat="false" ht="31.5" hidden="false" customHeight="false" outlineLevel="0" collapsed="false">
      <c r="A153" s="842"/>
      <c r="B153" s="843" t="s">
        <v>967</v>
      </c>
      <c r="C153" s="368" t="n">
        <v>905</v>
      </c>
      <c r="D153" s="369" t="n">
        <v>709</v>
      </c>
      <c r="E153" s="370" t="n">
        <v>5210000</v>
      </c>
      <c r="F153" s="371" t="n">
        <v>0</v>
      </c>
      <c r="G153" s="372" t="n">
        <v>500</v>
      </c>
      <c r="H153" s="372" t="n">
        <v>0</v>
      </c>
      <c r="I153" s="373" t="n">
        <v>0</v>
      </c>
      <c r="J153" s="844"/>
      <c r="K153" s="844"/>
      <c r="L153" s="840"/>
      <c r="M153" s="841"/>
      <c r="N153" s="841"/>
      <c r="O153" s="365"/>
      <c r="P153" s="339"/>
      <c r="Q153" s="339"/>
    </row>
    <row r="154" customFormat="false" ht="31.5" hidden="false" customHeight="false" outlineLevel="0" collapsed="false">
      <c r="A154" s="842"/>
      <c r="B154" s="843" t="s">
        <v>968</v>
      </c>
      <c r="C154" s="368" t="n">
        <v>905</v>
      </c>
      <c r="D154" s="369" t="n">
        <v>709</v>
      </c>
      <c r="E154" s="370" t="n">
        <v>5210200</v>
      </c>
      <c r="F154" s="371" t="n">
        <v>0</v>
      </c>
      <c r="G154" s="372" t="n">
        <v>500</v>
      </c>
      <c r="H154" s="372" t="n">
        <v>0</v>
      </c>
      <c r="I154" s="373" t="n">
        <v>0</v>
      </c>
      <c r="J154" s="844"/>
      <c r="K154" s="844"/>
      <c r="L154" s="840"/>
      <c r="M154" s="841"/>
      <c r="N154" s="841"/>
      <c r="O154" s="365"/>
      <c r="P154" s="339"/>
      <c r="Q154" s="339"/>
    </row>
    <row r="155" customFormat="false" ht="110.25" hidden="false" customHeight="false" outlineLevel="0" collapsed="false">
      <c r="A155" s="842"/>
      <c r="B155" s="843" t="s">
        <v>995</v>
      </c>
      <c r="C155" s="368" t="n">
        <v>905</v>
      </c>
      <c r="D155" s="369" t="n">
        <v>709</v>
      </c>
      <c r="E155" s="370" t="n">
        <v>5210209</v>
      </c>
      <c r="F155" s="371" t="n">
        <v>0</v>
      </c>
      <c r="G155" s="372" t="n">
        <v>500</v>
      </c>
      <c r="H155" s="372" t="n">
        <v>0</v>
      </c>
      <c r="I155" s="373" t="n">
        <v>0</v>
      </c>
      <c r="J155" s="844"/>
      <c r="K155" s="844"/>
      <c r="L155" s="840"/>
      <c r="M155" s="841"/>
      <c r="N155" s="841"/>
      <c r="O155" s="365"/>
      <c r="P155" s="339"/>
      <c r="Q155" s="339"/>
    </row>
    <row r="156" customFormat="false" ht="15.75" hidden="false" customHeight="false" outlineLevel="0" collapsed="false">
      <c r="A156" s="842"/>
      <c r="B156" s="843" t="s">
        <v>972</v>
      </c>
      <c r="C156" s="368" t="n">
        <v>905</v>
      </c>
      <c r="D156" s="369" t="n">
        <v>709</v>
      </c>
      <c r="E156" s="370" t="n">
        <v>5210209</v>
      </c>
      <c r="F156" s="371" t="s">
        <v>973</v>
      </c>
      <c r="G156" s="372" t="n">
        <v>500</v>
      </c>
      <c r="H156" s="372" t="n">
        <v>0</v>
      </c>
      <c r="I156" s="373" t="n">
        <v>0</v>
      </c>
      <c r="J156" s="844"/>
      <c r="K156" s="844"/>
      <c r="L156" s="840"/>
      <c r="M156" s="841"/>
      <c r="N156" s="841"/>
      <c r="O156" s="365"/>
      <c r="P156" s="339"/>
      <c r="Q156" s="339"/>
    </row>
    <row r="157" customFormat="false" ht="15.75" hidden="false" customHeight="false" outlineLevel="0" collapsed="false">
      <c r="A157" s="842"/>
      <c r="B157" s="843" t="s">
        <v>926</v>
      </c>
      <c r="C157" s="368" t="n">
        <v>905</v>
      </c>
      <c r="D157" s="369" t="n">
        <v>709</v>
      </c>
      <c r="E157" s="370" t="n">
        <v>5220000</v>
      </c>
      <c r="F157" s="371" t="n">
        <v>0</v>
      </c>
      <c r="G157" s="372" t="n">
        <v>128869.912</v>
      </c>
      <c r="H157" s="372" t="n">
        <v>0</v>
      </c>
      <c r="I157" s="373" t="n">
        <v>0</v>
      </c>
      <c r="J157" s="844"/>
      <c r="K157" s="844"/>
      <c r="L157" s="840"/>
      <c r="M157" s="841"/>
      <c r="N157" s="841"/>
      <c r="O157" s="365"/>
      <c r="P157" s="339"/>
      <c r="Q157" s="339"/>
    </row>
    <row r="158" customFormat="false" ht="47.25" hidden="false" customHeight="false" outlineLevel="0" collapsed="false">
      <c r="A158" s="842"/>
      <c r="B158" s="843" t="s">
        <v>1019</v>
      </c>
      <c r="C158" s="368" t="n">
        <v>905</v>
      </c>
      <c r="D158" s="369" t="n">
        <v>709</v>
      </c>
      <c r="E158" s="370" t="n">
        <v>5220100</v>
      </c>
      <c r="F158" s="371" t="n">
        <v>0</v>
      </c>
      <c r="G158" s="372" t="n">
        <v>15947</v>
      </c>
      <c r="H158" s="372" t="n">
        <v>0</v>
      </c>
      <c r="I158" s="373" t="n">
        <v>0</v>
      </c>
      <c r="J158" s="844"/>
      <c r="K158" s="844"/>
      <c r="L158" s="840"/>
      <c r="M158" s="841"/>
      <c r="N158" s="841"/>
      <c r="O158" s="365"/>
      <c r="P158" s="339"/>
      <c r="Q158" s="339"/>
    </row>
    <row r="159" customFormat="false" ht="47.25" hidden="false" customHeight="false" outlineLevel="0" collapsed="false">
      <c r="A159" s="842"/>
      <c r="B159" s="843" t="s">
        <v>1019</v>
      </c>
      <c r="C159" s="368" t="n">
        <v>905</v>
      </c>
      <c r="D159" s="369" t="n">
        <v>709</v>
      </c>
      <c r="E159" s="370" t="n">
        <v>5220103</v>
      </c>
      <c r="F159" s="371" t="n">
        <v>0</v>
      </c>
      <c r="G159" s="372" t="n">
        <v>15947</v>
      </c>
      <c r="H159" s="372" t="n">
        <v>0</v>
      </c>
      <c r="I159" s="373" t="n">
        <v>0</v>
      </c>
      <c r="J159" s="844"/>
      <c r="K159" s="844"/>
      <c r="L159" s="840"/>
      <c r="M159" s="841"/>
      <c r="N159" s="841"/>
      <c r="O159" s="365"/>
      <c r="P159" s="339"/>
      <c r="Q159" s="339"/>
    </row>
    <row r="160" customFormat="false" ht="31.5" hidden="false" customHeight="false" outlineLevel="0" collapsed="false">
      <c r="A160" s="842"/>
      <c r="B160" s="843" t="s">
        <v>1020</v>
      </c>
      <c r="C160" s="368" t="n">
        <v>905</v>
      </c>
      <c r="D160" s="369" t="n">
        <v>709</v>
      </c>
      <c r="E160" s="370" t="n">
        <v>5220103</v>
      </c>
      <c r="F160" s="371" t="s">
        <v>1021</v>
      </c>
      <c r="G160" s="372" t="n">
        <v>15947</v>
      </c>
      <c r="H160" s="372" t="n">
        <v>0</v>
      </c>
      <c r="I160" s="373" t="n">
        <v>0</v>
      </c>
      <c r="J160" s="844"/>
      <c r="K160" s="844"/>
      <c r="L160" s="840"/>
      <c r="M160" s="841"/>
      <c r="N160" s="841"/>
      <c r="O160" s="365"/>
      <c r="P160" s="339"/>
      <c r="Q160" s="339"/>
    </row>
    <row r="161" customFormat="false" ht="94.5" hidden="false" customHeight="false" outlineLevel="0" collapsed="false">
      <c r="A161" s="842"/>
      <c r="B161" s="843" t="s">
        <v>1022</v>
      </c>
      <c r="C161" s="368" t="n">
        <v>905</v>
      </c>
      <c r="D161" s="369" t="n">
        <v>709</v>
      </c>
      <c r="E161" s="370" t="n">
        <v>5221100</v>
      </c>
      <c r="F161" s="371" t="n">
        <v>0</v>
      </c>
      <c r="G161" s="372" t="n">
        <v>4285</v>
      </c>
      <c r="H161" s="372" t="n">
        <v>0</v>
      </c>
      <c r="I161" s="373" t="n">
        <v>0</v>
      </c>
      <c r="J161" s="844"/>
      <c r="K161" s="844"/>
      <c r="L161" s="840"/>
      <c r="M161" s="841"/>
      <c r="N161" s="841"/>
      <c r="O161" s="365"/>
      <c r="P161" s="339"/>
      <c r="Q161" s="339"/>
    </row>
    <row r="162" customFormat="false" ht="94.5" hidden="false" customHeight="false" outlineLevel="0" collapsed="false">
      <c r="A162" s="842"/>
      <c r="B162" s="843" t="s">
        <v>1022</v>
      </c>
      <c r="C162" s="368" t="n">
        <v>905</v>
      </c>
      <c r="D162" s="369" t="n">
        <v>709</v>
      </c>
      <c r="E162" s="370" t="n">
        <v>5221101</v>
      </c>
      <c r="F162" s="371" t="n">
        <v>0</v>
      </c>
      <c r="G162" s="372" t="n">
        <v>4285</v>
      </c>
      <c r="H162" s="372" t="n">
        <v>0</v>
      </c>
      <c r="I162" s="373" t="n">
        <v>0</v>
      </c>
      <c r="J162" s="844"/>
      <c r="K162" s="844"/>
      <c r="L162" s="840"/>
      <c r="M162" s="841"/>
      <c r="N162" s="841"/>
      <c r="O162" s="365"/>
      <c r="P162" s="339"/>
      <c r="Q162" s="339"/>
    </row>
    <row r="163" customFormat="false" ht="15.75" hidden="false" customHeight="false" outlineLevel="0" collapsed="false">
      <c r="A163" s="842"/>
      <c r="B163" s="843" t="s">
        <v>950</v>
      </c>
      <c r="C163" s="368" t="n">
        <v>905</v>
      </c>
      <c r="D163" s="369" t="n">
        <v>709</v>
      </c>
      <c r="E163" s="370" t="n">
        <v>5221101</v>
      </c>
      <c r="F163" s="371" t="s">
        <v>951</v>
      </c>
      <c r="G163" s="372" t="n">
        <v>4285</v>
      </c>
      <c r="H163" s="372" t="n">
        <v>0</v>
      </c>
      <c r="I163" s="373" t="n">
        <v>0</v>
      </c>
      <c r="J163" s="844"/>
      <c r="K163" s="844"/>
      <c r="L163" s="840"/>
      <c r="M163" s="841"/>
      <c r="N163" s="841"/>
      <c r="O163" s="365"/>
      <c r="P163" s="339"/>
      <c r="Q163" s="339"/>
    </row>
    <row r="164" customFormat="false" ht="47.25" hidden="false" customHeight="false" outlineLevel="0" collapsed="false">
      <c r="A164" s="842"/>
      <c r="B164" s="843" t="s">
        <v>1023</v>
      </c>
      <c r="C164" s="368" t="n">
        <v>905</v>
      </c>
      <c r="D164" s="369" t="n">
        <v>709</v>
      </c>
      <c r="E164" s="370" t="n">
        <v>5222400</v>
      </c>
      <c r="F164" s="371" t="n">
        <v>0</v>
      </c>
      <c r="G164" s="372" t="n">
        <v>2000</v>
      </c>
      <c r="H164" s="372" t="n">
        <v>0</v>
      </c>
      <c r="I164" s="373" t="n">
        <v>0</v>
      </c>
      <c r="J164" s="844"/>
      <c r="K164" s="844"/>
      <c r="L164" s="840"/>
      <c r="M164" s="841"/>
      <c r="N164" s="841"/>
      <c r="O164" s="365"/>
      <c r="P164" s="339"/>
      <c r="Q164" s="339"/>
    </row>
    <row r="165" customFormat="false" ht="47.25" hidden="false" customHeight="false" outlineLevel="0" collapsed="false">
      <c r="A165" s="842"/>
      <c r="B165" s="843" t="s">
        <v>1023</v>
      </c>
      <c r="C165" s="368" t="n">
        <v>905</v>
      </c>
      <c r="D165" s="369" t="n">
        <v>709</v>
      </c>
      <c r="E165" s="370" t="n">
        <v>5222403</v>
      </c>
      <c r="F165" s="371" t="n">
        <v>0</v>
      </c>
      <c r="G165" s="372" t="n">
        <v>2000</v>
      </c>
      <c r="H165" s="372" t="n">
        <v>0</v>
      </c>
      <c r="I165" s="373" t="n">
        <v>0</v>
      </c>
      <c r="J165" s="844"/>
      <c r="K165" s="844"/>
      <c r="L165" s="840"/>
      <c r="M165" s="841"/>
      <c r="N165" s="841"/>
      <c r="O165" s="365"/>
      <c r="P165" s="339"/>
      <c r="Q165" s="339"/>
    </row>
    <row r="166" customFormat="false" ht="15.75" hidden="false" customHeight="false" outlineLevel="0" collapsed="false">
      <c r="A166" s="842"/>
      <c r="B166" s="843" t="s">
        <v>950</v>
      </c>
      <c r="C166" s="368" t="n">
        <v>905</v>
      </c>
      <c r="D166" s="369" t="n">
        <v>709</v>
      </c>
      <c r="E166" s="370" t="n">
        <v>5222403</v>
      </c>
      <c r="F166" s="371" t="s">
        <v>951</v>
      </c>
      <c r="G166" s="372" t="n">
        <v>2000</v>
      </c>
      <c r="H166" s="372" t="n">
        <v>0</v>
      </c>
      <c r="I166" s="373" t="n">
        <v>0</v>
      </c>
      <c r="J166" s="844"/>
      <c r="K166" s="844"/>
      <c r="L166" s="840"/>
      <c r="M166" s="841"/>
      <c r="N166" s="841"/>
      <c r="O166" s="365"/>
      <c r="P166" s="339"/>
      <c r="Q166" s="339"/>
    </row>
    <row r="167" customFormat="false" ht="31.5" hidden="false" customHeight="false" outlineLevel="0" collapsed="false">
      <c r="A167" s="842"/>
      <c r="B167" s="843" t="s">
        <v>1024</v>
      </c>
      <c r="C167" s="368" t="n">
        <v>905</v>
      </c>
      <c r="D167" s="369" t="n">
        <v>709</v>
      </c>
      <c r="E167" s="370" t="n">
        <v>5223700</v>
      </c>
      <c r="F167" s="371" t="n">
        <v>0</v>
      </c>
      <c r="G167" s="372" t="n">
        <v>66110.3</v>
      </c>
      <c r="H167" s="372" t="n">
        <v>0</v>
      </c>
      <c r="I167" s="373" t="n">
        <v>0</v>
      </c>
      <c r="J167" s="844"/>
      <c r="K167" s="844"/>
      <c r="L167" s="840"/>
      <c r="M167" s="841"/>
      <c r="N167" s="841"/>
      <c r="O167" s="365"/>
      <c r="P167" s="339"/>
      <c r="Q167" s="339"/>
    </row>
    <row r="168" customFormat="false" ht="15.75" hidden="false" customHeight="false" outlineLevel="0" collapsed="false">
      <c r="A168" s="842"/>
      <c r="B168" s="843" t="s">
        <v>972</v>
      </c>
      <c r="C168" s="368" t="n">
        <v>905</v>
      </c>
      <c r="D168" s="369" t="n">
        <v>709</v>
      </c>
      <c r="E168" s="370" t="n">
        <v>5223700</v>
      </c>
      <c r="F168" s="371" t="s">
        <v>973</v>
      </c>
      <c r="G168" s="372" t="n">
        <v>26307.65731</v>
      </c>
      <c r="H168" s="372" t="n">
        <v>0</v>
      </c>
      <c r="I168" s="373" t="n">
        <v>0</v>
      </c>
      <c r="J168" s="844"/>
      <c r="K168" s="844"/>
      <c r="L168" s="840"/>
      <c r="M168" s="841"/>
      <c r="N168" s="841"/>
      <c r="O168" s="365"/>
      <c r="P168" s="339"/>
      <c r="Q168" s="339"/>
    </row>
    <row r="169" customFormat="false" ht="15.75" hidden="false" customHeight="false" outlineLevel="0" collapsed="false">
      <c r="A169" s="842"/>
      <c r="B169" s="843" t="s">
        <v>950</v>
      </c>
      <c r="C169" s="368" t="n">
        <v>905</v>
      </c>
      <c r="D169" s="369" t="n">
        <v>709</v>
      </c>
      <c r="E169" s="370" t="n">
        <v>5223700</v>
      </c>
      <c r="F169" s="371" t="s">
        <v>951</v>
      </c>
      <c r="G169" s="372" t="n">
        <v>39802.64269</v>
      </c>
      <c r="H169" s="372" t="n">
        <v>0</v>
      </c>
      <c r="I169" s="373" t="n">
        <v>0</v>
      </c>
      <c r="J169" s="844"/>
      <c r="K169" s="844"/>
      <c r="L169" s="840"/>
      <c r="M169" s="841"/>
      <c r="N169" s="841"/>
      <c r="O169" s="365"/>
      <c r="P169" s="339"/>
      <c r="Q169" s="339"/>
    </row>
    <row r="170" customFormat="false" ht="31.5" hidden="false" customHeight="false" outlineLevel="0" collapsed="false">
      <c r="A170" s="842"/>
      <c r="B170" s="843" t="s">
        <v>1025</v>
      </c>
      <c r="C170" s="368" t="n">
        <v>905</v>
      </c>
      <c r="D170" s="369" t="n">
        <v>709</v>
      </c>
      <c r="E170" s="370" t="n">
        <v>5224000</v>
      </c>
      <c r="F170" s="371" t="n">
        <v>0</v>
      </c>
      <c r="G170" s="372" t="n">
        <v>27422.612</v>
      </c>
      <c r="H170" s="372" t="n">
        <v>0</v>
      </c>
      <c r="I170" s="373" t="n">
        <v>0</v>
      </c>
      <c r="J170" s="844"/>
      <c r="K170" s="844"/>
      <c r="L170" s="840"/>
      <c r="M170" s="841"/>
      <c r="N170" s="841"/>
      <c r="O170" s="365"/>
      <c r="P170" s="339"/>
      <c r="Q170" s="339"/>
    </row>
    <row r="171" customFormat="false" ht="31.5" hidden="false" customHeight="false" outlineLevel="0" collapsed="false">
      <c r="A171" s="842"/>
      <c r="B171" s="843" t="s">
        <v>1020</v>
      </c>
      <c r="C171" s="368" t="n">
        <v>905</v>
      </c>
      <c r="D171" s="369" t="n">
        <v>709</v>
      </c>
      <c r="E171" s="370" t="n">
        <v>5224000</v>
      </c>
      <c r="F171" s="371" t="s">
        <v>1021</v>
      </c>
      <c r="G171" s="372" t="n">
        <v>27422.612</v>
      </c>
      <c r="H171" s="372" t="n">
        <v>0</v>
      </c>
      <c r="I171" s="373" t="n">
        <v>0</v>
      </c>
      <c r="J171" s="844"/>
      <c r="K171" s="844"/>
      <c r="L171" s="840"/>
      <c r="M171" s="841"/>
      <c r="N171" s="841"/>
      <c r="O171" s="365"/>
      <c r="P171" s="339"/>
      <c r="Q171" s="339"/>
    </row>
    <row r="172" customFormat="false" ht="47.25" hidden="false" customHeight="false" outlineLevel="0" collapsed="false">
      <c r="A172" s="842"/>
      <c r="B172" s="843" t="s">
        <v>1026</v>
      </c>
      <c r="C172" s="368" t="n">
        <v>905</v>
      </c>
      <c r="D172" s="369" t="n">
        <v>709</v>
      </c>
      <c r="E172" s="370" t="n">
        <v>5224800</v>
      </c>
      <c r="F172" s="371" t="n">
        <v>0</v>
      </c>
      <c r="G172" s="372" t="n">
        <v>13105</v>
      </c>
      <c r="H172" s="372" t="n">
        <v>0</v>
      </c>
      <c r="I172" s="373" t="n">
        <v>0</v>
      </c>
      <c r="J172" s="844"/>
      <c r="K172" s="844"/>
      <c r="L172" s="840"/>
      <c r="M172" s="841"/>
      <c r="N172" s="841"/>
      <c r="O172" s="365"/>
      <c r="P172" s="339"/>
      <c r="Q172" s="339"/>
    </row>
    <row r="173" customFormat="false" ht="15.75" hidden="false" customHeight="false" outlineLevel="0" collapsed="false">
      <c r="A173" s="842"/>
      <c r="B173" s="843" t="s">
        <v>972</v>
      </c>
      <c r="C173" s="368" t="n">
        <v>905</v>
      </c>
      <c r="D173" s="369" t="n">
        <v>709</v>
      </c>
      <c r="E173" s="370" t="n">
        <v>5224800</v>
      </c>
      <c r="F173" s="371" t="s">
        <v>973</v>
      </c>
      <c r="G173" s="372" t="n">
        <v>4245</v>
      </c>
      <c r="H173" s="372" t="n">
        <v>0</v>
      </c>
      <c r="I173" s="373" t="n">
        <v>0</v>
      </c>
      <c r="J173" s="844"/>
      <c r="K173" s="844"/>
      <c r="L173" s="840"/>
      <c r="M173" s="841"/>
      <c r="N173" s="841"/>
      <c r="O173" s="365"/>
      <c r="P173" s="339"/>
      <c r="Q173" s="339"/>
    </row>
    <row r="174" customFormat="false" ht="15.75" hidden="false" customHeight="false" outlineLevel="0" collapsed="false">
      <c r="A174" s="842"/>
      <c r="B174" s="843" t="s">
        <v>950</v>
      </c>
      <c r="C174" s="368" t="n">
        <v>905</v>
      </c>
      <c r="D174" s="369" t="n">
        <v>709</v>
      </c>
      <c r="E174" s="370" t="n">
        <v>5224800</v>
      </c>
      <c r="F174" s="371" t="s">
        <v>951</v>
      </c>
      <c r="G174" s="372" t="n">
        <v>8860</v>
      </c>
      <c r="H174" s="372" t="n">
        <v>0</v>
      </c>
      <c r="I174" s="373" t="n">
        <v>0</v>
      </c>
      <c r="J174" s="844"/>
      <c r="K174" s="844"/>
      <c r="L174" s="840"/>
      <c r="M174" s="841"/>
      <c r="N174" s="841"/>
      <c r="O174" s="365"/>
      <c r="P174" s="339"/>
      <c r="Q174" s="339"/>
    </row>
    <row r="175" customFormat="false" ht="15.75" hidden="false" customHeight="false" outlineLevel="0" collapsed="false">
      <c r="A175" s="842"/>
      <c r="B175" s="843" t="s">
        <v>841</v>
      </c>
      <c r="C175" s="368" t="n">
        <v>905</v>
      </c>
      <c r="D175" s="369" t="n">
        <v>801</v>
      </c>
      <c r="E175" s="370" t="n">
        <v>0</v>
      </c>
      <c r="F175" s="371" t="n">
        <v>0</v>
      </c>
      <c r="G175" s="372" t="n">
        <v>1943.4</v>
      </c>
      <c r="H175" s="372" t="n">
        <v>0</v>
      </c>
      <c r="I175" s="373" t="n">
        <v>0</v>
      </c>
      <c r="J175" s="844"/>
      <c r="K175" s="844"/>
      <c r="L175" s="840"/>
      <c r="M175" s="841"/>
      <c r="N175" s="841"/>
      <c r="O175" s="365"/>
      <c r="P175" s="339"/>
      <c r="Q175" s="339"/>
    </row>
    <row r="176" customFormat="false" ht="31.5" hidden="false" customHeight="false" outlineLevel="0" collapsed="false">
      <c r="A176" s="842"/>
      <c r="B176" s="843" t="s">
        <v>944</v>
      </c>
      <c r="C176" s="368" t="n">
        <v>905</v>
      </c>
      <c r="D176" s="369" t="n">
        <v>801</v>
      </c>
      <c r="E176" s="370" t="n">
        <v>4400000</v>
      </c>
      <c r="F176" s="371" t="n">
        <v>0</v>
      </c>
      <c r="G176" s="372" t="n">
        <v>439.4</v>
      </c>
      <c r="H176" s="372" t="n">
        <v>0</v>
      </c>
      <c r="I176" s="373" t="n">
        <v>0</v>
      </c>
      <c r="J176" s="844"/>
      <c r="K176" s="844"/>
      <c r="L176" s="840"/>
      <c r="M176" s="841"/>
      <c r="N176" s="841"/>
      <c r="O176" s="365"/>
      <c r="P176" s="339"/>
      <c r="Q176" s="339"/>
    </row>
    <row r="177" customFormat="false" ht="47.25" hidden="false" customHeight="false" outlineLevel="0" collapsed="false">
      <c r="A177" s="842"/>
      <c r="B177" s="843" t="s">
        <v>1037</v>
      </c>
      <c r="C177" s="368" t="n">
        <v>905</v>
      </c>
      <c r="D177" s="369" t="n">
        <v>801</v>
      </c>
      <c r="E177" s="370" t="n">
        <v>4400200</v>
      </c>
      <c r="F177" s="371" t="n">
        <v>0</v>
      </c>
      <c r="G177" s="372" t="n">
        <v>439.4</v>
      </c>
      <c r="H177" s="372" t="n">
        <v>0</v>
      </c>
      <c r="I177" s="373" t="n">
        <v>0</v>
      </c>
      <c r="J177" s="844"/>
      <c r="K177" s="844"/>
      <c r="L177" s="840"/>
      <c r="M177" s="841"/>
      <c r="N177" s="841"/>
      <c r="O177" s="365"/>
      <c r="P177" s="339"/>
      <c r="Q177" s="339"/>
    </row>
    <row r="178" customFormat="false" ht="15.75" hidden="false" customHeight="false" outlineLevel="0" collapsed="false">
      <c r="A178" s="842"/>
      <c r="B178" s="843" t="s">
        <v>972</v>
      </c>
      <c r="C178" s="368" t="n">
        <v>905</v>
      </c>
      <c r="D178" s="369" t="n">
        <v>801</v>
      </c>
      <c r="E178" s="370" t="n">
        <v>4400200</v>
      </c>
      <c r="F178" s="371" t="s">
        <v>973</v>
      </c>
      <c r="G178" s="372" t="n">
        <v>439.4</v>
      </c>
      <c r="H178" s="372" t="n">
        <v>0</v>
      </c>
      <c r="I178" s="373" t="n">
        <v>0</v>
      </c>
      <c r="J178" s="844"/>
      <c r="K178" s="844"/>
      <c r="L178" s="840"/>
      <c r="M178" s="841"/>
      <c r="N178" s="841"/>
      <c r="O178" s="365"/>
      <c r="P178" s="339"/>
      <c r="Q178" s="339"/>
    </row>
    <row r="179" customFormat="false" ht="31.5" hidden="false" customHeight="false" outlineLevel="0" collapsed="false">
      <c r="A179" s="842"/>
      <c r="B179" s="843" t="s">
        <v>967</v>
      </c>
      <c r="C179" s="368" t="n">
        <v>905</v>
      </c>
      <c r="D179" s="369" t="n">
        <v>801</v>
      </c>
      <c r="E179" s="370" t="n">
        <v>5210000</v>
      </c>
      <c r="F179" s="371" t="n">
        <v>0</v>
      </c>
      <c r="G179" s="372" t="n">
        <v>1504</v>
      </c>
      <c r="H179" s="372" t="n">
        <v>0</v>
      </c>
      <c r="I179" s="373" t="n">
        <v>0</v>
      </c>
      <c r="J179" s="844"/>
      <c r="K179" s="844"/>
      <c r="L179" s="840"/>
      <c r="M179" s="841"/>
      <c r="N179" s="841"/>
      <c r="O179" s="365"/>
      <c r="P179" s="339"/>
      <c r="Q179" s="339"/>
    </row>
    <row r="180" customFormat="false" ht="31.5" hidden="false" customHeight="false" outlineLevel="0" collapsed="false">
      <c r="A180" s="842"/>
      <c r="B180" s="843" t="s">
        <v>974</v>
      </c>
      <c r="C180" s="368" t="n">
        <v>905</v>
      </c>
      <c r="D180" s="369" t="n">
        <v>801</v>
      </c>
      <c r="E180" s="370" t="n">
        <v>5210100</v>
      </c>
      <c r="F180" s="371" t="n">
        <v>0</v>
      </c>
      <c r="G180" s="372" t="n">
        <v>1504</v>
      </c>
      <c r="H180" s="372" t="n">
        <v>0</v>
      </c>
      <c r="I180" s="373" t="n">
        <v>0</v>
      </c>
      <c r="J180" s="844"/>
      <c r="K180" s="844"/>
      <c r="L180" s="840"/>
      <c r="M180" s="841"/>
      <c r="N180" s="841"/>
      <c r="O180" s="365"/>
      <c r="P180" s="339"/>
      <c r="Q180" s="339"/>
    </row>
    <row r="181" customFormat="false" ht="63" hidden="false" customHeight="false" outlineLevel="0" collapsed="false">
      <c r="A181" s="842"/>
      <c r="B181" s="843" t="s">
        <v>1044</v>
      </c>
      <c r="C181" s="368" t="n">
        <v>905</v>
      </c>
      <c r="D181" s="369" t="n">
        <v>801</v>
      </c>
      <c r="E181" s="370" t="n">
        <v>5210106</v>
      </c>
      <c r="F181" s="371" t="n">
        <v>0</v>
      </c>
      <c r="G181" s="372" t="n">
        <v>1504</v>
      </c>
      <c r="H181" s="372" t="n">
        <v>0</v>
      </c>
      <c r="I181" s="373" t="n">
        <v>0</v>
      </c>
      <c r="J181" s="844"/>
      <c r="K181" s="844"/>
      <c r="L181" s="840"/>
      <c r="M181" s="841"/>
      <c r="N181" s="841"/>
      <c r="O181" s="365"/>
      <c r="P181" s="339"/>
      <c r="Q181" s="339"/>
    </row>
    <row r="182" customFormat="false" ht="47.25" hidden="false" customHeight="false" outlineLevel="0" collapsed="false">
      <c r="A182" s="842"/>
      <c r="B182" s="843" t="s">
        <v>970</v>
      </c>
      <c r="C182" s="368" t="n">
        <v>905</v>
      </c>
      <c r="D182" s="369" t="n">
        <v>801</v>
      </c>
      <c r="E182" s="370" t="n">
        <v>5210106</v>
      </c>
      <c r="F182" s="371" t="s">
        <v>971</v>
      </c>
      <c r="G182" s="372" t="n">
        <v>1504</v>
      </c>
      <c r="H182" s="372" t="n">
        <v>0</v>
      </c>
      <c r="I182" s="373" t="n">
        <v>0</v>
      </c>
      <c r="J182" s="844"/>
      <c r="K182" s="844"/>
      <c r="L182" s="840"/>
      <c r="M182" s="841"/>
      <c r="N182" s="841"/>
      <c r="O182" s="365"/>
      <c r="P182" s="339"/>
      <c r="Q182" s="339"/>
    </row>
    <row r="183" customFormat="false" ht="15.75" hidden="false" customHeight="false" outlineLevel="0" collapsed="false">
      <c r="A183" s="842"/>
      <c r="B183" s="843" t="s">
        <v>844</v>
      </c>
      <c r="C183" s="368" t="n">
        <v>905</v>
      </c>
      <c r="D183" s="369" t="n">
        <v>901</v>
      </c>
      <c r="E183" s="370" t="n">
        <v>0</v>
      </c>
      <c r="F183" s="371" t="n">
        <v>0</v>
      </c>
      <c r="G183" s="372" t="n">
        <v>56820.37136</v>
      </c>
      <c r="H183" s="372" t="n">
        <v>0</v>
      </c>
      <c r="I183" s="373" t="n">
        <v>0</v>
      </c>
      <c r="J183" s="844"/>
      <c r="K183" s="844"/>
      <c r="L183" s="840"/>
      <c r="M183" s="841"/>
      <c r="N183" s="841"/>
      <c r="O183" s="365"/>
      <c r="P183" s="339"/>
      <c r="Q183" s="339"/>
    </row>
    <row r="184" customFormat="false" ht="31.5" hidden="false" customHeight="false" outlineLevel="0" collapsed="false">
      <c r="A184" s="842"/>
      <c r="B184" s="843" t="s">
        <v>967</v>
      </c>
      <c r="C184" s="368" t="n">
        <v>905</v>
      </c>
      <c r="D184" s="369" t="n">
        <v>901</v>
      </c>
      <c r="E184" s="370" t="n">
        <v>5210000</v>
      </c>
      <c r="F184" s="371" t="n">
        <v>0</v>
      </c>
      <c r="G184" s="372" t="n">
        <v>56820.37136</v>
      </c>
      <c r="H184" s="372" t="n">
        <v>0</v>
      </c>
      <c r="I184" s="373" t="n">
        <v>0</v>
      </c>
      <c r="J184" s="844"/>
      <c r="K184" s="844"/>
      <c r="L184" s="840"/>
      <c r="M184" s="841"/>
      <c r="N184" s="841"/>
      <c r="O184" s="365"/>
      <c r="P184" s="339"/>
      <c r="Q184" s="339"/>
    </row>
    <row r="185" customFormat="false" ht="31.5" hidden="false" customHeight="false" outlineLevel="0" collapsed="false">
      <c r="A185" s="842"/>
      <c r="B185" s="843" t="s">
        <v>968</v>
      </c>
      <c r="C185" s="368" t="n">
        <v>905</v>
      </c>
      <c r="D185" s="369" t="n">
        <v>901</v>
      </c>
      <c r="E185" s="370" t="n">
        <v>5210200</v>
      </c>
      <c r="F185" s="371" t="n">
        <v>0</v>
      </c>
      <c r="G185" s="372" t="n">
        <v>48266.66797</v>
      </c>
      <c r="H185" s="372" t="n">
        <v>0</v>
      </c>
      <c r="I185" s="373" t="n">
        <v>0</v>
      </c>
      <c r="J185" s="844"/>
      <c r="K185" s="844"/>
      <c r="L185" s="840"/>
      <c r="M185" s="841"/>
      <c r="N185" s="841"/>
      <c r="O185" s="365"/>
      <c r="P185" s="339"/>
      <c r="Q185" s="339"/>
    </row>
    <row r="186" customFormat="false" ht="47.25" hidden="false" customHeight="false" outlineLevel="0" collapsed="false">
      <c r="A186" s="842"/>
      <c r="B186" s="843" t="s">
        <v>965</v>
      </c>
      <c r="C186" s="368" t="n">
        <v>905</v>
      </c>
      <c r="D186" s="369" t="n">
        <v>901</v>
      </c>
      <c r="E186" s="370" t="n">
        <v>5210216</v>
      </c>
      <c r="F186" s="371" t="n">
        <v>0</v>
      </c>
      <c r="G186" s="372" t="n">
        <v>48266.66797</v>
      </c>
      <c r="H186" s="372" t="n">
        <v>0</v>
      </c>
      <c r="I186" s="373" t="n">
        <v>0</v>
      </c>
      <c r="J186" s="844"/>
      <c r="K186" s="844"/>
      <c r="L186" s="840"/>
      <c r="M186" s="841"/>
      <c r="N186" s="841"/>
      <c r="O186" s="365"/>
      <c r="P186" s="339"/>
      <c r="Q186" s="339"/>
    </row>
    <row r="187" customFormat="false" ht="47.25" hidden="false" customHeight="false" outlineLevel="0" collapsed="false">
      <c r="A187" s="842"/>
      <c r="B187" s="843" t="s">
        <v>970</v>
      </c>
      <c r="C187" s="368" t="n">
        <v>905</v>
      </c>
      <c r="D187" s="369" t="n">
        <v>901</v>
      </c>
      <c r="E187" s="370" t="n">
        <v>5210216</v>
      </c>
      <c r="F187" s="371" t="s">
        <v>971</v>
      </c>
      <c r="G187" s="372" t="n">
        <v>45019.20059</v>
      </c>
      <c r="H187" s="372" t="n">
        <v>0</v>
      </c>
      <c r="I187" s="373" t="n">
        <v>0</v>
      </c>
      <c r="J187" s="844"/>
      <c r="K187" s="844"/>
      <c r="L187" s="840"/>
      <c r="M187" s="841"/>
      <c r="N187" s="841"/>
      <c r="O187" s="365"/>
      <c r="P187" s="339"/>
      <c r="Q187" s="339"/>
    </row>
    <row r="188" customFormat="false" ht="15.75" hidden="false" customHeight="false" outlineLevel="0" collapsed="false">
      <c r="A188" s="842"/>
      <c r="B188" s="843" t="s">
        <v>972</v>
      </c>
      <c r="C188" s="368" t="n">
        <v>905</v>
      </c>
      <c r="D188" s="369" t="n">
        <v>901</v>
      </c>
      <c r="E188" s="370" t="n">
        <v>5210216</v>
      </c>
      <c r="F188" s="371" t="s">
        <v>973</v>
      </c>
      <c r="G188" s="372" t="n">
        <v>3247.46738</v>
      </c>
      <c r="H188" s="372" t="n">
        <v>0</v>
      </c>
      <c r="I188" s="373" t="n">
        <v>0</v>
      </c>
      <c r="J188" s="844"/>
      <c r="K188" s="844"/>
      <c r="L188" s="840"/>
      <c r="M188" s="841"/>
      <c r="N188" s="841"/>
      <c r="O188" s="365"/>
      <c r="P188" s="339"/>
      <c r="Q188" s="339"/>
    </row>
    <row r="189" customFormat="false" ht="15.75" hidden="false" customHeight="false" outlineLevel="0" collapsed="false">
      <c r="A189" s="842"/>
      <c r="B189" s="843" t="s">
        <v>675</v>
      </c>
      <c r="C189" s="368" t="n">
        <v>905</v>
      </c>
      <c r="D189" s="369" t="n">
        <v>901</v>
      </c>
      <c r="E189" s="370" t="n">
        <v>5210300</v>
      </c>
      <c r="F189" s="371" t="n">
        <v>0</v>
      </c>
      <c r="G189" s="372" t="n">
        <v>8553.70339</v>
      </c>
      <c r="H189" s="372" t="n">
        <v>0</v>
      </c>
      <c r="I189" s="373" t="n">
        <v>0</v>
      </c>
      <c r="J189" s="844"/>
      <c r="K189" s="844"/>
      <c r="L189" s="840"/>
      <c r="M189" s="841"/>
      <c r="N189" s="841"/>
      <c r="O189" s="365"/>
      <c r="P189" s="339"/>
      <c r="Q189" s="339"/>
    </row>
    <row r="190" customFormat="false" ht="31.5" hidden="false" customHeight="false" outlineLevel="0" collapsed="false">
      <c r="A190" s="842"/>
      <c r="B190" s="843" t="s">
        <v>1049</v>
      </c>
      <c r="C190" s="368" t="n">
        <v>905</v>
      </c>
      <c r="D190" s="369" t="n">
        <v>901</v>
      </c>
      <c r="E190" s="370" t="n">
        <v>5210325</v>
      </c>
      <c r="F190" s="371" t="n">
        <v>0</v>
      </c>
      <c r="G190" s="372" t="n">
        <v>8553.70339</v>
      </c>
      <c r="H190" s="372" t="n">
        <v>0</v>
      </c>
      <c r="I190" s="373" t="n">
        <v>0</v>
      </c>
      <c r="J190" s="844"/>
      <c r="K190" s="844"/>
      <c r="L190" s="840"/>
      <c r="M190" s="841"/>
      <c r="N190" s="841"/>
      <c r="O190" s="365"/>
      <c r="P190" s="339"/>
      <c r="Q190" s="339"/>
    </row>
    <row r="191" customFormat="false" ht="15.75" hidden="false" customHeight="false" outlineLevel="0" collapsed="false">
      <c r="A191" s="842"/>
      <c r="B191" s="843" t="s">
        <v>972</v>
      </c>
      <c r="C191" s="368" t="n">
        <v>905</v>
      </c>
      <c r="D191" s="369" t="n">
        <v>901</v>
      </c>
      <c r="E191" s="370" t="n">
        <v>5210325</v>
      </c>
      <c r="F191" s="371" t="s">
        <v>973</v>
      </c>
      <c r="G191" s="372" t="n">
        <v>8553.70339</v>
      </c>
      <c r="H191" s="372" t="n">
        <v>0</v>
      </c>
      <c r="I191" s="373" t="n">
        <v>0</v>
      </c>
      <c r="J191" s="844"/>
      <c r="K191" s="844"/>
      <c r="L191" s="840"/>
      <c r="M191" s="841"/>
      <c r="N191" s="841"/>
      <c r="O191" s="365"/>
      <c r="P191" s="339"/>
      <c r="Q191" s="339"/>
    </row>
    <row r="192" customFormat="false" ht="15.75" hidden="false" customHeight="false" outlineLevel="0" collapsed="false">
      <c r="A192" s="842"/>
      <c r="B192" s="843" t="s">
        <v>845</v>
      </c>
      <c r="C192" s="368" t="n">
        <v>905</v>
      </c>
      <c r="D192" s="369" t="n">
        <v>902</v>
      </c>
      <c r="E192" s="370" t="n">
        <v>0</v>
      </c>
      <c r="F192" s="371" t="n">
        <v>0</v>
      </c>
      <c r="G192" s="372" t="n">
        <v>260961.88343</v>
      </c>
      <c r="H192" s="372" t="n">
        <v>0</v>
      </c>
      <c r="I192" s="373" t="n">
        <v>0</v>
      </c>
      <c r="J192" s="844"/>
      <c r="K192" s="844"/>
      <c r="L192" s="840"/>
      <c r="M192" s="841"/>
      <c r="N192" s="841"/>
      <c r="O192" s="365"/>
      <c r="P192" s="339"/>
      <c r="Q192" s="339"/>
    </row>
    <row r="193" customFormat="false" ht="31.5" hidden="false" customHeight="false" outlineLevel="0" collapsed="false">
      <c r="A193" s="842"/>
      <c r="B193" s="843" t="s">
        <v>967</v>
      </c>
      <c r="C193" s="368" t="n">
        <v>905</v>
      </c>
      <c r="D193" s="369" t="n">
        <v>902</v>
      </c>
      <c r="E193" s="370" t="n">
        <v>5210000</v>
      </c>
      <c r="F193" s="371" t="n">
        <v>0</v>
      </c>
      <c r="G193" s="372" t="n">
        <v>260961.88343</v>
      </c>
      <c r="H193" s="372" t="n">
        <v>0</v>
      </c>
      <c r="I193" s="373" t="n">
        <v>0</v>
      </c>
      <c r="J193" s="844"/>
      <c r="K193" s="844"/>
      <c r="L193" s="840"/>
      <c r="M193" s="841"/>
      <c r="N193" s="841"/>
      <c r="O193" s="365"/>
      <c r="P193" s="339"/>
      <c r="Q193" s="339"/>
    </row>
    <row r="194" customFormat="false" ht="31.5" hidden="false" customHeight="false" outlineLevel="0" collapsed="false">
      <c r="A194" s="842"/>
      <c r="B194" s="843" t="s">
        <v>968</v>
      </c>
      <c r="C194" s="368" t="n">
        <v>905</v>
      </c>
      <c r="D194" s="369" t="n">
        <v>902</v>
      </c>
      <c r="E194" s="370" t="n">
        <v>5210200</v>
      </c>
      <c r="F194" s="371" t="n">
        <v>0</v>
      </c>
      <c r="G194" s="372" t="n">
        <v>259035.64343</v>
      </c>
      <c r="H194" s="372" t="n">
        <v>0</v>
      </c>
      <c r="I194" s="373" t="n">
        <v>0</v>
      </c>
      <c r="J194" s="844"/>
      <c r="K194" s="844"/>
      <c r="L194" s="840"/>
      <c r="M194" s="841"/>
      <c r="N194" s="841"/>
      <c r="O194" s="365"/>
      <c r="P194" s="339"/>
      <c r="Q194" s="339"/>
    </row>
    <row r="195" customFormat="false" ht="47.25" hidden="false" customHeight="false" outlineLevel="0" collapsed="false">
      <c r="A195" s="842"/>
      <c r="B195" s="843" t="s">
        <v>965</v>
      </c>
      <c r="C195" s="368" t="n">
        <v>905</v>
      </c>
      <c r="D195" s="369" t="n">
        <v>902</v>
      </c>
      <c r="E195" s="370" t="n">
        <v>5210216</v>
      </c>
      <c r="F195" s="371" t="n">
        <v>0</v>
      </c>
      <c r="G195" s="372" t="n">
        <v>259035.64343</v>
      </c>
      <c r="H195" s="372" t="n">
        <v>0</v>
      </c>
      <c r="I195" s="373" t="n">
        <v>0</v>
      </c>
      <c r="J195" s="844"/>
      <c r="K195" s="844"/>
      <c r="L195" s="840"/>
      <c r="M195" s="841"/>
      <c r="N195" s="841"/>
      <c r="O195" s="365"/>
      <c r="P195" s="339"/>
      <c r="Q195" s="339"/>
    </row>
    <row r="196" customFormat="false" ht="47.25" hidden="false" customHeight="false" outlineLevel="0" collapsed="false">
      <c r="A196" s="842"/>
      <c r="B196" s="843" t="s">
        <v>970</v>
      </c>
      <c r="C196" s="368" t="n">
        <v>905</v>
      </c>
      <c r="D196" s="369" t="n">
        <v>902</v>
      </c>
      <c r="E196" s="370" t="n">
        <v>5210216</v>
      </c>
      <c r="F196" s="371" t="s">
        <v>971</v>
      </c>
      <c r="G196" s="372" t="n">
        <v>87831.77668</v>
      </c>
      <c r="H196" s="372" t="n">
        <v>0</v>
      </c>
      <c r="I196" s="373" t="n">
        <v>0</v>
      </c>
      <c r="J196" s="844"/>
      <c r="K196" s="844"/>
      <c r="L196" s="840"/>
      <c r="M196" s="841"/>
      <c r="N196" s="841"/>
      <c r="O196" s="365"/>
      <c r="P196" s="339"/>
      <c r="Q196" s="339"/>
    </row>
    <row r="197" customFormat="false" ht="15.75" hidden="false" customHeight="false" outlineLevel="0" collapsed="false">
      <c r="A197" s="842"/>
      <c r="B197" s="843" t="s">
        <v>972</v>
      </c>
      <c r="C197" s="368" t="n">
        <v>905</v>
      </c>
      <c r="D197" s="369" t="n">
        <v>902</v>
      </c>
      <c r="E197" s="370" t="n">
        <v>5210216</v>
      </c>
      <c r="F197" s="371" t="s">
        <v>973</v>
      </c>
      <c r="G197" s="372" t="n">
        <v>171203.86675</v>
      </c>
      <c r="H197" s="372" t="n">
        <v>0</v>
      </c>
      <c r="I197" s="373" t="n">
        <v>0</v>
      </c>
      <c r="J197" s="844"/>
      <c r="K197" s="844"/>
      <c r="L197" s="840"/>
      <c r="M197" s="841"/>
      <c r="N197" s="841"/>
      <c r="O197" s="365"/>
      <c r="P197" s="339"/>
      <c r="Q197" s="339"/>
    </row>
    <row r="198" customFormat="false" ht="15.75" hidden="false" customHeight="false" outlineLevel="0" collapsed="false">
      <c r="A198" s="842"/>
      <c r="B198" s="843" t="s">
        <v>675</v>
      </c>
      <c r="C198" s="368" t="n">
        <v>905</v>
      </c>
      <c r="D198" s="369" t="n">
        <v>902</v>
      </c>
      <c r="E198" s="370" t="n">
        <v>5210300</v>
      </c>
      <c r="F198" s="371" t="n">
        <v>0</v>
      </c>
      <c r="G198" s="372" t="n">
        <v>1926.24</v>
      </c>
      <c r="H198" s="372" t="n">
        <v>0</v>
      </c>
      <c r="I198" s="373" t="n">
        <v>0</v>
      </c>
      <c r="J198" s="844"/>
      <c r="K198" s="844"/>
      <c r="L198" s="840"/>
      <c r="M198" s="841"/>
      <c r="N198" s="841"/>
      <c r="O198" s="365"/>
      <c r="P198" s="339"/>
      <c r="Q198" s="339"/>
    </row>
    <row r="199" customFormat="false" ht="63" hidden="false" customHeight="false" outlineLevel="0" collapsed="false">
      <c r="A199" s="842"/>
      <c r="B199" s="843" t="s">
        <v>1052</v>
      </c>
      <c r="C199" s="368" t="n">
        <v>905</v>
      </c>
      <c r="D199" s="369" t="n">
        <v>902</v>
      </c>
      <c r="E199" s="370" t="n">
        <v>5210326</v>
      </c>
      <c r="F199" s="371" t="n">
        <v>0</v>
      </c>
      <c r="G199" s="372" t="n">
        <v>1926.24</v>
      </c>
      <c r="H199" s="372" t="n">
        <v>0</v>
      </c>
      <c r="I199" s="373" t="n">
        <v>0</v>
      </c>
      <c r="J199" s="844"/>
      <c r="K199" s="844"/>
      <c r="L199" s="840"/>
      <c r="M199" s="841"/>
      <c r="N199" s="841"/>
      <c r="O199" s="365"/>
      <c r="P199" s="339"/>
      <c r="Q199" s="339"/>
    </row>
    <row r="200" customFormat="false" ht="15.75" hidden="false" customHeight="false" outlineLevel="0" collapsed="false">
      <c r="A200" s="842"/>
      <c r="B200" s="843" t="s">
        <v>972</v>
      </c>
      <c r="C200" s="368" t="n">
        <v>905</v>
      </c>
      <c r="D200" s="369" t="n">
        <v>902</v>
      </c>
      <c r="E200" s="370" t="n">
        <v>5210326</v>
      </c>
      <c r="F200" s="371" t="s">
        <v>973</v>
      </c>
      <c r="G200" s="372" t="n">
        <v>1926.24</v>
      </c>
      <c r="H200" s="372" t="n">
        <v>0</v>
      </c>
      <c r="I200" s="373" t="n">
        <v>0</v>
      </c>
      <c r="J200" s="844"/>
      <c r="K200" s="844"/>
      <c r="L200" s="840"/>
      <c r="M200" s="841"/>
      <c r="N200" s="841"/>
      <c r="O200" s="365"/>
      <c r="P200" s="339"/>
      <c r="Q200" s="339"/>
    </row>
    <row r="201" customFormat="false" ht="15.75" hidden="false" customHeight="false" outlineLevel="0" collapsed="false">
      <c r="A201" s="842"/>
      <c r="B201" s="843" t="s">
        <v>847</v>
      </c>
      <c r="C201" s="368" t="n">
        <v>905</v>
      </c>
      <c r="D201" s="369" t="n">
        <v>904</v>
      </c>
      <c r="E201" s="370" t="n">
        <v>0</v>
      </c>
      <c r="F201" s="371" t="n">
        <v>0</v>
      </c>
      <c r="G201" s="372" t="n">
        <v>168368.62</v>
      </c>
      <c r="H201" s="372" t="n">
        <v>0</v>
      </c>
      <c r="I201" s="373" t="n">
        <v>0</v>
      </c>
      <c r="J201" s="844"/>
      <c r="K201" s="844"/>
      <c r="L201" s="840"/>
      <c r="M201" s="841"/>
      <c r="N201" s="841"/>
      <c r="O201" s="365"/>
      <c r="P201" s="339"/>
      <c r="Q201" s="339"/>
    </row>
    <row r="202" customFormat="false" ht="15.75" hidden="false" customHeight="false" outlineLevel="0" collapsed="false">
      <c r="A202" s="842"/>
      <c r="B202" s="843" t="s">
        <v>926</v>
      </c>
      <c r="C202" s="368" t="n">
        <v>905</v>
      </c>
      <c r="D202" s="369" t="n">
        <v>904</v>
      </c>
      <c r="E202" s="370" t="n">
        <v>5200000</v>
      </c>
      <c r="F202" s="371" t="n">
        <v>0</v>
      </c>
      <c r="G202" s="372" t="n">
        <v>21458</v>
      </c>
      <c r="H202" s="372" t="n">
        <v>0</v>
      </c>
      <c r="I202" s="373" t="n">
        <v>0</v>
      </c>
      <c r="J202" s="844"/>
      <c r="K202" s="844"/>
      <c r="L202" s="840"/>
      <c r="M202" s="841"/>
      <c r="N202" s="841"/>
      <c r="O202" s="365"/>
      <c r="P202" s="339"/>
      <c r="Q202" s="339"/>
    </row>
    <row r="203" customFormat="false" ht="47.25" hidden="false" customHeight="false" outlineLevel="0" collapsed="false">
      <c r="A203" s="842"/>
      <c r="B203" s="843" t="s">
        <v>1056</v>
      </c>
      <c r="C203" s="368" t="n">
        <v>905</v>
      </c>
      <c r="D203" s="369" t="n">
        <v>904</v>
      </c>
      <c r="E203" s="370" t="n">
        <v>5201800</v>
      </c>
      <c r="F203" s="371" t="n">
        <v>0</v>
      </c>
      <c r="G203" s="372" t="n">
        <v>21458</v>
      </c>
      <c r="H203" s="372" t="n">
        <v>0</v>
      </c>
      <c r="I203" s="373" t="n">
        <v>0</v>
      </c>
      <c r="J203" s="844"/>
      <c r="K203" s="844"/>
      <c r="L203" s="840"/>
      <c r="M203" s="841"/>
      <c r="N203" s="841"/>
      <c r="O203" s="365"/>
      <c r="P203" s="339"/>
      <c r="Q203" s="339"/>
    </row>
    <row r="204" customFormat="false" ht="15.75" hidden="false" customHeight="false" outlineLevel="0" collapsed="false">
      <c r="A204" s="842"/>
      <c r="B204" s="843" t="s">
        <v>972</v>
      </c>
      <c r="C204" s="368" t="n">
        <v>905</v>
      </c>
      <c r="D204" s="369" t="n">
        <v>904</v>
      </c>
      <c r="E204" s="370" t="n">
        <v>5201800</v>
      </c>
      <c r="F204" s="371" t="s">
        <v>973</v>
      </c>
      <c r="G204" s="372" t="n">
        <v>21458</v>
      </c>
      <c r="H204" s="372" t="n">
        <v>0</v>
      </c>
      <c r="I204" s="373" t="n">
        <v>0</v>
      </c>
      <c r="J204" s="844"/>
      <c r="K204" s="844"/>
      <c r="L204" s="840"/>
      <c r="M204" s="841"/>
      <c r="N204" s="841"/>
      <c r="O204" s="365"/>
      <c r="P204" s="339"/>
      <c r="Q204" s="339"/>
    </row>
    <row r="205" customFormat="false" ht="31.5" hidden="false" customHeight="false" outlineLevel="0" collapsed="false">
      <c r="A205" s="842"/>
      <c r="B205" s="843" t="s">
        <v>967</v>
      </c>
      <c r="C205" s="368" t="n">
        <v>905</v>
      </c>
      <c r="D205" s="369" t="n">
        <v>904</v>
      </c>
      <c r="E205" s="370" t="n">
        <v>5210000</v>
      </c>
      <c r="F205" s="371" t="n">
        <v>0</v>
      </c>
      <c r="G205" s="372" t="n">
        <v>146910.62</v>
      </c>
      <c r="H205" s="372" t="n">
        <v>0</v>
      </c>
      <c r="I205" s="373" t="n">
        <v>0</v>
      </c>
      <c r="J205" s="844"/>
      <c r="K205" s="844"/>
      <c r="L205" s="840"/>
      <c r="M205" s="841"/>
      <c r="N205" s="841"/>
      <c r="O205" s="365"/>
      <c r="P205" s="339"/>
      <c r="Q205" s="339"/>
    </row>
    <row r="206" customFormat="false" ht="31.5" hidden="false" customHeight="false" outlineLevel="0" collapsed="false">
      <c r="A206" s="842"/>
      <c r="B206" s="843" t="s">
        <v>968</v>
      </c>
      <c r="C206" s="368" t="n">
        <v>905</v>
      </c>
      <c r="D206" s="369" t="n">
        <v>904</v>
      </c>
      <c r="E206" s="370" t="n">
        <v>5210200</v>
      </c>
      <c r="F206" s="371" t="n">
        <v>0</v>
      </c>
      <c r="G206" s="372" t="n">
        <v>146910.62</v>
      </c>
      <c r="H206" s="372" t="n">
        <v>0</v>
      </c>
      <c r="I206" s="373" t="n">
        <v>0</v>
      </c>
      <c r="J206" s="844"/>
      <c r="K206" s="844"/>
      <c r="L206" s="840"/>
      <c r="M206" s="841"/>
      <c r="N206" s="841"/>
      <c r="O206" s="365"/>
      <c r="P206" s="339"/>
      <c r="Q206" s="339"/>
    </row>
    <row r="207" customFormat="false" ht="47.25" hidden="false" customHeight="false" outlineLevel="0" collapsed="false">
      <c r="A207" s="842"/>
      <c r="B207" s="843" t="s">
        <v>965</v>
      </c>
      <c r="C207" s="368" t="n">
        <v>905</v>
      </c>
      <c r="D207" s="369" t="n">
        <v>904</v>
      </c>
      <c r="E207" s="370" t="n">
        <v>5210216</v>
      </c>
      <c r="F207" s="371" t="n">
        <v>0</v>
      </c>
      <c r="G207" s="372" t="n">
        <v>146910.62</v>
      </c>
      <c r="H207" s="372" t="n">
        <v>0</v>
      </c>
      <c r="I207" s="373" t="n">
        <v>0</v>
      </c>
      <c r="J207" s="844"/>
      <c r="K207" s="844"/>
      <c r="L207" s="840"/>
      <c r="M207" s="841"/>
      <c r="N207" s="841"/>
      <c r="O207" s="365"/>
      <c r="P207" s="339"/>
      <c r="Q207" s="339"/>
    </row>
    <row r="208" customFormat="false" ht="47.25" hidden="false" customHeight="false" outlineLevel="0" collapsed="false">
      <c r="A208" s="842"/>
      <c r="B208" s="843" t="s">
        <v>970</v>
      </c>
      <c r="C208" s="368" t="n">
        <v>905</v>
      </c>
      <c r="D208" s="369" t="n">
        <v>904</v>
      </c>
      <c r="E208" s="370" t="n">
        <v>5210216</v>
      </c>
      <c r="F208" s="371" t="s">
        <v>971</v>
      </c>
      <c r="G208" s="372" t="n">
        <v>146910.62</v>
      </c>
      <c r="H208" s="372" t="n">
        <v>0</v>
      </c>
      <c r="I208" s="373" t="n">
        <v>0</v>
      </c>
      <c r="J208" s="844"/>
      <c r="K208" s="844"/>
      <c r="L208" s="840"/>
      <c r="M208" s="841"/>
      <c r="N208" s="841"/>
      <c r="O208" s="365"/>
      <c r="P208" s="339"/>
      <c r="Q208" s="339"/>
    </row>
    <row r="209" customFormat="false" ht="15.75" hidden="false" customHeight="false" outlineLevel="0" collapsed="false">
      <c r="A209" s="842"/>
      <c r="B209" s="843" t="s">
        <v>848</v>
      </c>
      <c r="C209" s="368" t="n">
        <v>905</v>
      </c>
      <c r="D209" s="369" t="n">
        <v>909</v>
      </c>
      <c r="E209" s="370" t="n">
        <v>0</v>
      </c>
      <c r="F209" s="371" t="n">
        <v>0</v>
      </c>
      <c r="G209" s="372" t="n">
        <v>678329.78061</v>
      </c>
      <c r="H209" s="372" t="n">
        <v>50655.4</v>
      </c>
      <c r="I209" s="373" t="n">
        <v>3501.06</v>
      </c>
      <c r="J209" s="844"/>
      <c r="K209" s="844"/>
      <c r="L209" s="840"/>
      <c r="M209" s="841"/>
      <c r="N209" s="841"/>
      <c r="O209" s="365"/>
      <c r="P209" s="339"/>
      <c r="Q209" s="339"/>
    </row>
    <row r="210" customFormat="false" ht="63" hidden="false" customHeight="false" outlineLevel="0" collapsed="false">
      <c r="A210" s="842"/>
      <c r="B210" s="843" t="s">
        <v>1057</v>
      </c>
      <c r="C210" s="368" t="n">
        <v>905</v>
      </c>
      <c r="D210" s="369" t="n">
        <v>909</v>
      </c>
      <c r="E210" s="370" t="n">
        <v>960000</v>
      </c>
      <c r="F210" s="371" t="n">
        <v>0</v>
      </c>
      <c r="G210" s="372" t="n">
        <v>437824.80561</v>
      </c>
      <c r="H210" s="372" t="n">
        <v>0</v>
      </c>
      <c r="I210" s="373" t="n">
        <v>0</v>
      </c>
      <c r="J210" s="844"/>
      <c r="K210" s="844"/>
      <c r="L210" s="840"/>
      <c r="M210" s="841"/>
      <c r="N210" s="841"/>
      <c r="O210" s="365"/>
      <c r="P210" s="339"/>
      <c r="Q210" s="339"/>
    </row>
    <row r="211" customFormat="false" ht="47.25" hidden="false" customHeight="false" outlineLevel="0" collapsed="false">
      <c r="A211" s="842"/>
      <c r="B211" s="843" t="s">
        <v>1058</v>
      </c>
      <c r="C211" s="368" t="n">
        <v>905</v>
      </c>
      <c r="D211" s="369" t="n">
        <v>909</v>
      </c>
      <c r="E211" s="370" t="n">
        <v>960100</v>
      </c>
      <c r="F211" s="371" t="n">
        <v>0</v>
      </c>
      <c r="G211" s="372" t="n">
        <v>426901.40561</v>
      </c>
      <c r="H211" s="372" t="n">
        <v>0</v>
      </c>
      <c r="I211" s="373" t="n">
        <v>0</v>
      </c>
      <c r="J211" s="844"/>
      <c r="K211" s="844"/>
      <c r="L211" s="840"/>
      <c r="M211" s="841"/>
      <c r="N211" s="841"/>
      <c r="O211" s="365"/>
      <c r="P211" s="339"/>
      <c r="Q211" s="339"/>
    </row>
    <row r="212" customFormat="false" ht="15.75" hidden="false" customHeight="false" outlineLevel="0" collapsed="false">
      <c r="A212" s="842"/>
      <c r="B212" s="843" t="s">
        <v>972</v>
      </c>
      <c r="C212" s="368" t="n">
        <v>905</v>
      </c>
      <c r="D212" s="369" t="n">
        <v>909</v>
      </c>
      <c r="E212" s="370" t="n">
        <v>960100</v>
      </c>
      <c r="F212" s="371" t="s">
        <v>973</v>
      </c>
      <c r="G212" s="372" t="n">
        <v>318953.22</v>
      </c>
      <c r="H212" s="372" t="n">
        <v>0</v>
      </c>
      <c r="I212" s="373" t="n">
        <v>0</v>
      </c>
      <c r="J212" s="844"/>
      <c r="K212" s="844"/>
      <c r="L212" s="840"/>
      <c r="M212" s="841"/>
      <c r="N212" s="841"/>
      <c r="O212" s="365"/>
      <c r="P212" s="339"/>
      <c r="Q212" s="339"/>
    </row>
    <row r="213" customFormat="false" ht="63" hidden="false" customHeight="false" outlineLevel="0" collapsed="false">
      <c r="A213" s="842"/>
      <c r="B213" s="843" t="s">
        <v>1059</v>
      </c>
      <c r="C213" s="368" t="n">
        <v>905</v>
      </c>
      <c r="D213" s="369" t="n">
        <v>909</v>
      </c>
      <c r="E213" s="370" t="n">
        <v>960101</v>
      </c>
      <c r="F213" s="371" t="n">
        <v>0</v>
      </c>
      <c r="G213" s="372" t="n">
        <v>107948.18561</v>
      </c>
      <c r="H213" s="372" t="n">
        <v>0</v>
      </c>
      <c r="I213" s="373" t="n">
        <v>0</v>
      </c>
      <c r="J213" s="844"/>
      <c r="K213" s="844"/>
      <c r="L213" s="840"/>
      <c r="M213" s="841"/>
      <c r="N213" s="841"/>
      <c r="O213" s="365"/>
      <c r="P213" s="339"/>
      <c r="Q213" s="339"/>
    </row>
    <row r="214" customFormat="false" ht="15.75" hidden="false" customHeight="false" outlineLevel="0" collapsed="false">
      <c r="A214" s="842"/>
      <c r="B214" s="843" t="s">
        <v>972</v>
      </c>
      <c r="C214" s="368" t="n">
        <v>905</v>
      </c>
      <c r="D214" s="369" t="n">
        <v>909</v>
      </c>
      <c r="E214" s="370" t="n">
        <v>960101</v>
      </c>
      <c r="F214" s="371" t="s">
        <v>973</v>
      </c>
      <c r="G214" s="372" t="n">
        <v>107948.18561</v>
      </c>
      <c r="H214" s="372" t="n">
        <v>0</v>
      </c>
      <c r="I214" s="373" t="n">
        <v>0</v>
      </c>
      <c r="J214" s="844"/>
      <c r="K214" s="844"/>
      <c r="L214" s="840"/>
      <c r="M214" s="841"/>
      <c r="N214" s="841"/>
      <c r="O214" s="365"/>
      <c r="P214" s="339"/>
      <c r="Q214" s="339"/>
    </row>
    <row r="215" customFormat="false" ht="63" hidden="false" customHeight="false" outlineLevel="0" collapsed="false">
      <c r="A215" s="842"/>
      <c r="B215" s="843" t="s">
        <v>1060</v>
      </c>
      <c r="C215" s="368" t="n">
        <v>905</v>
      </c>
      <c r="D215" s="369" t="n">
        <v>909</v>
      </c>
      <c r="E215" s="370" t="n">
        <v>960300</v>
      </c>
      <c r="F215" s="371" t="n">
        <v>0</v>
      </c>
      <c r="G215" s="372" t="n">
        <v>10923.4</v>
      </c>
      <c r="H215" s="372" t="n">
        <v>0</v>
      </c>
      <c r="I215" s="373" t="n">
        <v>0</v>
      </c>
      <c r="J215" s="844"/>
      <c r="K215" s="844"/>
      <c r="L215" s="840"/>
      <c r="M215" s="841"/>
      <c r="N215" s="841"/>
      <c r="O215" s="365"/>
      <c r="P215" s="339"/>
      <c r="Q215" s="339"/>
    </row>
    <row r="216" customFormat="false" ht="15.75" hidden="false" customHeight="false" outlineLevel="0" collapsed="false">
      <c r="A216" s="842"/>
      <c r="B216" s="843" t="s">
        <v>972</v>
      </c>
      <c r="C216" s="368" t="n">
        <v>905</v>
      </c>
      <c r="D216" s="369" t="n">
        <v>909</v>
      </c>
      <c r="E216" s="370" t="n">
        <v>960300</v>
      </c>
      <c r="F216" s="371" t="s">
        <v>973</v>
      </c>
      <c r="G216" s="372" t="n">
        <v>10923.4</v>
      </c>
      <c r="H216" s="372" t="n">
        <v>0</v>
      </c>
      <c r="I216" s="373" t="n">
        <v>0</v>
      </c>
      <c r="J216" s="844"/>
      <c r="K216" s="844"/>
      <c r="L216" s="840"/>
      <c r="M216" s="841"/>
      <c r="N216" s="841"/>
      <c r="O216" s="365"/>
      <c r="P216" s="339"/>
      <c r="Q216" s="339"/>
    </row>
    <row r="217" customFormat="false" ht="31.5" hidden="false" customHeight="false" outlineLevel="0" collapsed="false">
      <c r="A217" s="842"/>
      <c r="B217" s="843" t="s">
        <v>967</v>
      </c>
      <c r="C217" s="368" t="n">
        <v>905</v>
      </c>
      <c r="D217" s="369" t="n">
        <v>909</v>
      </c>
      <c r="E217" s="370" t="n">
        <v>5210000</v>
      </c>
      <c r="F217" s="371" t="n">
        <v>0</v>
      </c>
      <c r="G217" s="372" t="n">
        <v>233554.975</v>
      </c>
      <c r="H217" s="372" t="n">
        <v>50655.4</v>
      </c>
      <c r="I217" s="373" t="n">
        <v>3501.06</v>
      </c>
      <c r="J217" s="844"/>
      <c r="K217" s="844"/>
      <c r="L217" s="840"/>
      <c r="M217" s="841"/>
      <c r="N217" s="841"/>
      <c r="O217" s="365"/>
      <c r="P217" s="339"/>
      <c r="Q217" s="339"/>
    </row>
    <row r="218" customFormat="false" ht="31.5" hidden="false" customHeight="false" outlineLevel="0" collapsed="false">
      <c r="A218" s="842"/>
      <c r="B218" s="843" t="s">
        <v>968</v>
      </c>
      <c r="C218" s="368" t="n">
        <v>905</v>
      </c>
      <c r="D218" s="369" t="n">
        <v>909</v>
      </c>
      <c r="E218" s="370" t="n">
        <v>5210200</v>
      </c>
      <c r="F218" s="371" t="n">
        <v>0</v>
      </c>
      <c r="G218" s="372" t="n">
        <v>233554.975</v>
      </c>
      <c r="H218" s="372" t="n">
        <v>50655.4</v>
      </c>
      <c r="I218" s="373" t="n">
        <v>3501.06</v>
      </c>
      <c r="J218" s="844"/>
      <c r="K218" s="844"/>
      <c r="L218" s="840"/>
      <c r="M218" s="841"/>
      <c r="N218" s="841"/>
      <c r="O218" s="365"/>
      <c r="P218" s="339"/>
      <c r="Q218" s="339"/>
    </row>
    <row r="219" customFormat="false" ht="78.75" hidden="false" customHeight="false" outlineLevel="0" collapsed="false">
      <c r="A219" s="842"/>
      <c r="B219" s="843" t="s">
        <v>1066</v>
      </c>
      <c r="C219" s="368" t="n">
        <v>905</v>
      </c>
      <c r="D219" s="369" t="n">
        <v>909</v>
      </c>
      <c r="E219" s="370" t="n">
        <v>5210207</v>
      </c>
      <c r="F219" s="371" t="n">
        <v>0</v>
      </c>
      <c r="G219" s="372" t="n">
        <v>83207</v>
      </c>
      <c r="H219" s="372" t="n">
        <v>50655.4</v>
      </c>
      <c r="I219" s="373" t="n">
        <v>3501.06</v>
      </c>
      <c r="J219" s="844"/>
      <c r="K219" s="844"/>
      <c r="L219" s="840"/>
      <c r="M219" s="841"/>
      <c r="N219" s="841"/>
      <c r="O219" s="365"/>
      <c r="P219" s="339"/>
      <c r="Q219" s="339"/>
    </row>
    <row r="220" customFormat="false" ht="15.75" hidden="false" customHeight="false" outlineLevel="0" collapsed="false">
      <c r="A220" s="842"/>
      <c r="B220" s="843" t="s">
        <v>887</v>
      </c>
      <c r="C220" s="368" t="n">
        <v>905</v>
      </c>
      <c r="D220" s="369" t="n">
        <v>909</v>
      </c>
      <c r="E220" s="370" t="n">
        <v>5210207</v>
      </c>
      <c r="F220" s="371" t="s">
        <v>946</v>
      </c>
      <c r="G220" s="372" t="n">
        <v>65020.916</v>
      </c>
      <c r="H220" s="372" t="n">
        <v>50655.4</v>
      </c>
      <c r="I220" s="373" t="n">
        <v>0</v>
      </c>
      <c r="J220" s="844"/>
      <c r="K220" s="844"/>
      <c r="L220" s="840"/>
      <c r="M220" s="841"/>
      <c r="N220" s="841"/>
      <c r="O220" s="365"/>
      <c r="P220" s="339"/>
      <c r="Q220" s="339"/>
    </row>
    <row r="221" customFormat="false" ht="31.5" hidden="false" customHeight="false" outlineLevel="0" collapsed="false">
      <c r="A221" s="842"/>
      <c r="B221" s="843" t="s">
        <v>889</v>
      </c>
      <c r="C221" s="368" t="n">
        <v>905</v>
      </c>
      <c r="D221" s="369" t="n">
        <v>909</v>
      </c>
      <c r="E221" s="370" t="n">
        <v>5210207</v>
      </c>
      <c r="F221" s="371" t="s">
        <v>947</v>
      </c>
      <c r="G221" s="372" t="n">
        <v>2620.103</v>
      </c>
      <c r="H221" s="372" t="n">
        <v>0</v>
      </c>
      <c r="I221" s="373" t="n">
        <v>0</v>
      </c>
      <c r="J221" s="844"/>
      <c r="K221" s="844"/>
      <c r="L221" s="840"/>
      <c r="M221" s="841"/>
      <c r="N221" s="841"/>
      <c r="O221" s="365"/>
      <c r="P221" s="339"/>
      <c r="Q221" s="339"/>
    </row>
    <row r="222" customFormat="false" ht="31.5" hidden="false" customHeight="false" outlineLevel="0" collapsed="false">
      <c r="A222" s="842"/>
      <c r="B222" s="843" t="s">
        <v>883</v>
      </c>
      <c r="C222" s="368" t="n">
        <v>905</v>
      </c>
      <c r="D222" s="369" t="n">
        <v>909</v>
      </c>
      <c r="E222" s="370" t="n">
        <v>5210207</v>
      </c>
      <c r="F222" s="371" t="s">
        <v>884</v>
      </c>
      <c r="G222" s="372" t="n">
        <v>15565.981</v>
      </c>
      <c r="H222" s="372" t="n">
        <v>0</v>
      </c>
      <c r="I222" s="373" t="n">
        <v>3501.06</v>
      </c>
      <c r="J222" s="844"/>
      <c r="K222" s="844"/>
      <c r="L222" s="840"/>
      <c r="M222" s="841"/>
      <c r="N222" s="841"/>
      <c r="O222" s="365"/>
      <c r="P222" s="339"/>
      <c r="Q222" s="339"/>
    </row>
    <row r="223" customFormat="false" ht="47.25" hidden="false" customHeight="false" outlineLevel="0" collapsed="false">
      <c r="A223" s="842"/>
      <c r="B223" s="843" t="s">
        <v>965</v>
      </c>
      <c r="C223" s="368" t="n">
        <v>905</v>
      </c>
      <c r="D223" s="369" t="n">
        <v>909</v>
      </c>
      <c r="E223" s="370" t="n">
        <v>5210216</v>
      </c>
      <c r="F223" s="371" t="n">
        <v>0</v>
      </c>
      <c r="G223" s="372" t="n">
        <v>150347.975</v>
      </c>
      <c r="H223" s="372" t="n">
        <v>0</v>
      </c>
      <c r="I223" s="373" t="n">
        <v>0</v>
      </c>
      <c r="J223" s="844"/>
      <c r="K223" s="844"/>
      <c r="L223" s="840"/>
      <c r="M223" s="841"/>
      <c r="N223" s="841"/>
      <c r="O223" s="365"/>
      <c r="P223" s="339"/>
      <c r="Q223" s="339"/>
    </row>
    <row r="224" customFormat="false" ht="47.25" hidden="false" customHeight="false" outlineLevel="0" collapsed="false">
      <c r="A224" s="842"/>
      <c r="B224" s="843" t="s">
        <v>970</v>
      </c>
      <c r="C224" s="368" t="n">
        <v>905</v>
      </c>
      <c r="D224" s="369" t="n">
        <v>909</v>
      </c>
      <c r="E224" s="370" t="n">
        <v>5210216</v>
      </c>
      <c r="F224" s="371" t="s">
        <v>971</v>
      </c>
      <c r="G224" s="372" t="n">
        <v>150347.975</v>
      </c>
      <c r="H224" s="372" t="n">
        <v>0</v>
      </c>
      <c r="I224" s="373" t="n">
        <v>0</v>
      </c>
      <c r="J224" s="844"/>
      <c r="K224" s="844"/>
      <c r="L224" s="840"/>
      <c r="M224" s="841"/>
      <c r="N224" s="841"/>
      <c r="O224" s="365"/>
      <c r="P224" s="339"/>
      <c r="Q224" s="339"/>
    </row>
    <row r="225" customFormat="false" ht="15.75" hidden="false" customHeight="false" outlineLevel="0" collapsed="false">
      <c r="A225" s="842"/>
      <c r="B225" s="843" t="s">
        <v>926</v>
      </c>
      <c r="C225" s="368" t="n">
        <v>905</v>
      </c>
      <c r="D225" s="369" t="n">
        <v>909</v>
      </c>
      <c r="E225" s="370" t="n">
        <v>5220000</v>
      </c>
      <c r="F225" s="371" t="n">
        <v>0</v>
      </c>
      <c r="G225" s="372" t="n">
        <v>6950</v>
      </c>
      <c r="H225" s="372" t="n">
        <v>0</v>
      </c>
      <c r="I225" s="373" t="n">
        <v>0</v>
      </c>
      <c r="J225" s="844"/>
      <c r="K225" s="844"/>
      <c r="L225" s="840"/>
      <c r="M225" s="841"/>
      <c r="N225" s="841"/>
      <c r="O225" s="365"/>
      <c r="P225" s="339"/>
      <c r="Q225" s="339"/>
    </row>
    <row r="226" customFormat="false" ht="31.5" hidden="false" customHeight="false" outlineLevel="0" collapsed="false">
      <c r="A226" s="842"/>
      <c r="B226" s="843" t="s">
        <v>1067</v>
      </c>
      <c r="C226" s="368" t="n">
        <v>905</v>
      </c>
      <c r="D226" s="369" t="n">
        <v>909</v>
      </c>
      <c r="E226" s="370" t="n">
        <v>5222900</v>
      </c>
      <c r="F226" s="371" t="n">
        <v>0</v>
      </c>
      <c r="G226" s="372" t="n">
        <v>6950</v>
      </c>
      <c r="H226" s="372" t="n">
        <v>0</v>
      </c>
      <c r="I226" s="373" t="n">
        <v>0</v>
      </c>
      <c r="J226" s="844"/>
      <c r="K226" s="844"/>
      <c r="L226" s="840"/>
      <c r="M226" s="841"/>
      <c r="N226" s="841"/>
      <c r="O226" s="365"/>
      <c r="P226" s="339"/>
      <c r="Q226" s="339"/>
    </row>
    <row r="227" customFormat="false" ht="15.75" hidden="false" customHeight="false" outlineLevel="0" collapsed="false">
      <c r="A227" s="842"/>
      <c r="B227" s="843" t="s">
        <v>972</v>
      </c>
      <c r="C227" s="368" t="n">
        <v>905</v>
      </c>
      <c r="D227" s="369" t="n">
        <v>909</v>
      </c>
      <c r="E227" s="370" t="n">
        <v>5222900</v>
      </c>
      <c r="F227" s="371" t="s">
        <v>973</v>
      </c>
      <c r="G227" s="372" t="n">
        <v>6950</v>
      </c>
      <c r="H227" s="372" t="n">
        <v>0</v>
      </c>
      <c r="I227" s="373" t="n">
        <v>0</v>
      </c>
      <c r="J227" s="844"/>
      <c r="K227" s="844"/>
      <c r="L227" s="840"/>
      <c r="M227" s="841"/>
      <c r="N227" s="841"/>
      <c r="O227" s="365"/>
      <c r="P227" s="339"/>
      <c r="Q227" s="339"/>
    </row>
    <row r="228" customFormat="false" ht="15.75" hidden="false" customHeight="false" outlineLevel="0" collapsed="false">
      <c r="A228" s="842"/>
      <c r="B228" s="843" t="s">
        <v>851</v>
      </c>
      <c r="C228" s="368" t="n">
        <v>905</v>
      </c>
      <c r="D228" s="369" t="n">
        <v>1002</v>
      </c>
      <c r="E228" s="370" t="n">
        <v>0</v>
      </c>
      <c r="F228" s="371" t="n">
        <v>0</v>
      </c>
      <c r="G228" s="372" t="n">
        <v>75414.80571</v>
      </c>
      <c r="H228" s="372" t="n">
        <v>49421.40268</v>
      </c>
      <c r="I228" s="373" t="n">
        <v>1596.32</v>
      </c>
      <c r="J228" s="844"/>
      <c r="K228" s="844"/>
      <c r="L228" s="840"/>
      <c r="M228" s="841"/>
      <c r="N228" s="841"/>
      <c r="O228" s="365"/>
      <c r="P228" s="339"/>
      <c r="Q228" s="339"/>
    </row>
    <row r="229" customFormat="false" ht="31.5" hidden="false" customHeight="false" outlineLevel="0" collapsed="false">
      <c r="A229" s="842"/>
      <c r="B229" s="843" t="s">
        <v>967</v>
      </c>
      <c r="C229" s="368" t="n">
        <v>905</v>
      </c>
      <c r="D229" s="369" t="n">
        <v>1002</v>
      </c>
      <c r="E229" s="370" t="n">
        <v>5210000</v>
      </c>
      <c r="F229" s="371" t="n">
        <v>0</v>
      </c>
      <c r="G229" s="372" t="n">
        <v>75414.80571</v>
      </c>
      <c r="H229" s="372" t="n">
        <v>49421.40268</v>
      </c>
      <c r="I229" s="373" t="n">
        <v>1596.32</v>
      </c>
      <c r="J229" s="844"/>
      <c r="K229" s="844"/>
      <c r="L229" s="840"/>
      <c r="M229" s="841"/>
      <c r="N229" s="841"/>
      <c r="O229" s="365"/>
      <c r="P229" s="339"/>
      <c r="Q229" s="339"/>
    </row>
    <row r="230" customFormat="false" ht="31.5" hidden="false" customHeight="false" outlineLevel="0" collapsed="false">
      <c r="A230" s="842"/>
      <c r="B230" s="843" t="s">
        <v>968</v>
      </c>
      <c r="C230" s="368" t="n">
        <v>905</v>
      </c>
      <c r="D230" s="369" t="n">
        <v>1002</v>
      </c>
      <c r="E230" s="370" t="n">
        <v>5210200</v>
      </c>
      <c r="F230" s="371" t="n">
        <v>0</v>
      </c>
      <c r="G230" s="372" t="n">
        <v>75414.80571</v>
      </c>
      <c r="H230" s="372" t="n">
        <v>49421.40268</v>
      </c>
      <c r="I230" s="373" t="n">
        <v>1596.32</v>
      </c>
      <c r="J230" s="844"/>
      <c r="K230" s="844"/>
      <c r="L230" s="840"/>
      <c r="M230" s="841"/>
      <c r="N230" s="841"/>
      <c r="O230" s="365"/>
      <c r="P230" s="339"/>
      <c r="Q230" s="339"/>
    </row>
    <row r="231" customFormat="false" ht="47.25" hidden="false" customHeight="false" outlineLevel="0" collapsed="false">
      <c r="A231" s="842"/>
      <c r="B231" s="843" t="s">
        <v>962</v>
      </c>
      <c r="C231" s="368" t="n">
        <v>905</v>
      </c>
      <c r="D231" s="369" t="n">
        <v>1002</v>
      </c>
      <c r="E231" s="370" t="n">
        <v>5210204</v>
      </c>
      <c r="F231" s="371" t="n">
        <v>0</v>
      </c>
      <c r="G231" s="372" t="n">
        <v>73645.70896</v>
      </c>
      <c r="H231" s="372" t="n">
        <v>48579.87062</v>
      </c>
      <c r="I231" s="373" t="n">
        <v>1596.32</v>
      </c>
      <c r="J231" s="844"/>
      <c r="K231" s="844"/>
      <c r="L231" s="840"/>
      <c r="M231" s="841"/>
      <c r="N231" s="841"/>
      <c r="O231" s="365"/>
      <c r="P231" s="339"/>
      <c r="Q231" s="339"/>
    </row>
    <row r="232" customFormat="false" ht="15.75" hidden="false" customHeight="false" outlineLevel="0" collapsed="false">
      <c r="A232" s="842"/>
      <c r="B232" s="843" t="s">
        <v>887</v>
      </c>
      <c r="C232" s="368" t="n">
        <v>905</v>
      </c>
      <c r="D232" s="369" t="n">
        <v>1002</v>
      </c>
      <c r="E232" s="370" t="n">
        <v>5210204</v>
      </c>
      <c r="F232" s="371" t="s">
        <v>946</v>
      </c>
      <c r="G232" s="372" t="n">
        <v>62426.46262</v>
      </c>
      <c r="H232" s="372" t="n">
        <v>48579.87062</v>
      </c>
      <c r="I232" s="373" t="n">
        <v>0</v>
      </c>
      <c r="J232" s="844"/>
      <c r="K232" s="844"/>
      <c r="L232" s="840"/>
      <c r="M232" s="841"/>
      <c r="N232" s="841"/>
      <c r="O232" s="365"/>
      <c r="P232" s="339"/>
      <c r="Q232" s="339"/>
    </row>
    <row r="233" customFormat="false" ht="31.5" hidden="false" customHeight="false" outlineLevel="0" collapsed="false">
      <c r="A233" s="842"/>
      <c r="B233" s="843" t="s">
        <v>889</v>
      </c>
      <c r="C233" s="368" t="n">
        <v>905</v>
      </c>
      <c r="D233" s="369" t="n">
        <v>1002</v>
      </c>
      <c r="E233" s="370" t="n">
        <v>5210204</v>
      </c>
      <c r="F233" s="371" t="s">
        <v>947</v>
      </c>
      <c r="G233" s="372" t="n">
        <v>3791.62</v>
      </c>
      <c r="H233" s="372" t="n">
        <v>0</v>
      </c>
      <c r="I233" s="373" t="n">
        <v>0</v>
      </c>
      <c r="J233" s="844"/>
      <c r="K233" s="844"/>
      <c r="L233" s="840"/>
      <c r="M233" s="841"/>
      <c r="N233" s="841"/>
      <c r="O233" s="365"/>
      <c r="P233" s="339"/>
      <c r="Q233" s="339"/>
    </row>
    <row r="234" customFormat="false" ht="31.5" hidden="false" customHeight="false" outlineLevel="0" collapsed="false">
      <c r="A234" s="842"/>
      <c r="B234" s="843" t="s">
        <v>883</v>
      </c>
      <c r="C234" s="368" t="n">
        <v>905</v>
      </c>
      <c r="D234" s="369" t="n">
        <v>1002</v>
      </c>
      <c r="E234" s="370" t="n">
        <v>5210204</v>
      </c>
      <c r="F234" s="371" t="s">
        <v>884</v>
      </c>
      <c r="G234" s="372" t="n">
        <v>7309.70934</v>
      </c>
      <c r="H234" s="372" t="n">
        <v>0</v>
      </c>
      <c r="I234" s="373" t="n">
        <v>1596.32</v>
      </c>
      <c r="J234" s="844"/>
      <c r="K234" s="844"/>
      <c r="L234" s="840"/>
      <c r="M234" s="841"/>
      <c r="N234" s="841"/>
      <c r="O234" s="365"/>
      <c r="P234" s="339"/>
      <c r="Q234" s="339"/>
    </row>
    <row r="235" customFormat="false" ht="31.5" hidden="false" customHeight="false" outlineLevel="0" collapsed="false">
      <c r="A235" s="842"/>
      <c r="B235" s="843" t="s">
        <v>998</v>
      </c>
      <c r="C235" s="368" t="n">
        <v>905</v>
      </c>
      <c r="D235" s="369" t="n">
        <v>1002</v>
      </c>
      <c r="E235" s="370" t="n">
        <v>5210204</v>
      </c>
      <c r="F235" s="371" t="s">
        <v>999</v>
      </c>
      <c r="G235" s="372" t="n">
        <v>67.917</v>
      </c>
      <c r="H235" s="372" t="n">
        <v>0</v>
      </c>
      <c r="I235" s="373" t="n">
        <v>0</v>
      </c>
      <c r="J235" s="844"/>
      <c r="K235" s="844"/>
      <c r="L235" s="840"/>
      <c r="M235" s="841"/>
      <c r="N235" s="841"/>
      <c r="O235" s="365"/>
      <c r="P235" s="339"/>
      <c r="Q235" s="339"/>
    </row>
    <row r="236" customFormat="false" ht="15.75" hidden="false" customHeight="false" outlineLevel="0" collapsed="false">
      <c r="A236" s="842"/>
      <c r="B236" s="843" t="s">
        <v>891</v>
      </c>
      <c r="C236" s="368" t="n">
        <v>905</v>
      </c>
      <c r="D236" s="369" t="n">
        <v>1002</v>
      </c>
      <c r="E236" s="370" t="n">
        <v>5210204</v>
      </c>
      <c r="F236" s="371" t="s">
        <v>892</v>
      </c>
      <c r="G236" s="372" t="n">
        <v>50</v>
      </c>
      <c r="H236" s="372" t="n">
        <v>0</v>
      </c>
      <c r="I236" s="373" t="n">
        <v>0</v>
      </c>
      <c r="J236" s="844"/>
      <c r="K236" s="844"/>
      <c r="L236" s="840"/>
      <c r="M236" s="841"/>
      <c r="N236" s="841"/>
      <c r="O236" s="365"/>
      <c r="P236" s="339"/>
      <c r="Q236" s="339"/>
    </row>
    <row r="237" customFormat="false" ht="78.75" hidden="false" customHeight="false" outlineLevel="0" collapsed="false">
      <c r="A237" s="842"/>
      <c r="B237" s="843" t="s">
        <v>1073</v>
      </c>
      <c r="C237" s="368" t="n">
        <v>905</v>
      </c>
      <c r="D237" s="369" t="n">
        <v>1002</v>
      </c>
      <c r="E237" s="370" t="n">
        <v>5210205</v>
      </c>
      <c r="F237" s="371" t="n">
        <v>0</v>
      </c>
      <c r="G237" s="372" t="n">
        <v>1769.09675</v>
      </c>
      <c r="H237" s="372" t="n">
        <v>841.53206</v>
      </c>
      <c r="I237" s="373" t="n">
        <v>0</v>
      </c>
      <c r="J237" s="844"/>
      <c r="K237" s="844"/>
      <c r="L237" s="840"/>
      <c r="M237" s="841"/>
      <c r="N237" s="841"/>
      <c r="O237" s="365"/>
      <c r="P237" s="339"/>
      <c r="Q237" s="339"/>
    </row>
    <row r="238" customFormat="false" ht="15.75" hidden="false" customHeight="false" outlineLevel="0" collapsed="false">
      <c r="A238" s="842"/>
      <c r="B238" s="843" t="s">
        <v>887</v>
      </c>
      <c r="C238" s="368" t="n">
        <v>905</v>
      </c>
      <c r="D238" s="369" t="n">
        <v>1002</v>
      </c>
      <c r="E238" s="370" t="n">
        <v>5210205</v>
      </c>
      <c r="F238" s="371" t="s">
        <v>946</v>
      </c>
      <c r="G238" s="372" t="n">
        <v>1095.67475</v>
      </c>
      <c r="H238" s="372" t="n">
        <v>841.53206</v>
      </c>
      <c r="I238" s="373" t="n">
        <v>0</v>
      </c>
      <c r="J238" s="844"/>
      <c r="K238" s="844"/>
      <c r="L238" s="840"/>
      <c r="M238" s="841"/>
      <c r="N238" s="841"/>
      <c r="O238" s="365"/>
      <c r="P238" s="339"/>
      <c r="Q238" s="339"/>
    </row>
    <row r="239" customFormat="false" ht="31.5" hidden="false" customHeight="false" outlineLevel="0" collapsed="false">
      <c r="A239" s="842"/>
      <c r="B239" s="843" t="s">
        <v>889</v>
      </c>
      <c r="C239" s="368" t="n">
        <v>905</v>
      </c>
      <c r="D239" s="369" t="n">
        <v>1002</v>
      </c>
      <c r="E239" s="370" t="n">
        <v>5210205</v>
      </c>
      <c r="F239" s="371" t="s">
        <v>947</v>
      </c>
      <c r="G239" s="372" t="n">
        <v>100.72</v>
      </c>
      <c r="H239" s="372" t="n">
        <v>0</v>
      </c>
      <c r="I239" s="373" t="n">
        <v>0</v>
      </c>
      <c r="J239" s="844"/>
      <c r="K239" s="844"/>
      <c r="L239" s="840"/>
      <c r="M239" s="841"/>
      <c r="N239" s="841"/>
      <c r="O239" s="365"/>
      <c r="P239" s="339"/>
      <c r="Q239" s="339"/>
    </row>
    <row r="240" customFormat="false" ht="31.5" hidden="false" customHeight="false" outlineLevel="0" collapsed="false">
      <c r="A240" s="842"/>
      <c r="B240" s="843" t="s">
        <v>883</v>
      </c>
      <c r="C240" s="368" t="n">
        <v>905</v>
      </c>
      <c r="D240" s="369" t="n">
        <v>1002</v>
      </c>
      <c r="E240" s="370" t="n">
        <v>5210205</v>
      </c>
      <c r="F240" s="371" t="s">
        <v>884</v>
      </c>
      <c r="G240" s="372" t="n">
        <v>572.702</v>
      </c>
      <c r="H240" s="372" t="n">
        <v>0</v>
      </c>
      <c r="I240" s="373" t="n">
        <v>0</v>
      </c>
      <c r="J240" s="844"/>
      <c r="K240" s="844"/>
      <c r="L240" s="840"/>
      <c r="M240" s="841"/>
      <c r="N240" s="841"/>
      <c r="O240" s="365"/>
      <c r="P240" s="339"/>
      <c r="Q240" s="339"/>
    </row>
    <row r="241" customFormat="false" ht="15.75" hidden="false" customHeight="false" outlineLevel="0" collapsed="false">
      <c r="A241" s="842"/>
      <c r="B241" s="843" t="s">
        <v>852</v>
      </c>
      <c r="C241" s="368" t="n">
        <v>905</v>
      </c>
      <c r="D241" s="369" t="n">
        <v>1003</v>
      </c>
      <c r="E241" s="370" t="n">
        <v>0</v>
      </c>
      <c r="F241" s="371" t="n">
        <v>0</v>
      </c>
      <c r="G241" s="372" t="n">
        <v>66599</v>
      </c>
      <c r="H241" s="372" t="n">
        <v>0</v>
      </c>
      <c r="I241" s="373" t="n">
        <v>0</v>
      </c>
      <c r="J241" s="844"/>
      <c r="K241" s="844"/>
      <c r="L241" s="840"/>
      <c r="M241" s="841"/>
      <c r="N241" s="841"/>
      <c r="O241" s="365"/>
      <c r="P241" s="339"/>
      <c r="Q241" s="339"/>
    </row>
    <row r="242" customFormat="false" ht="31.5" hidden="false" customHeight="false" outlineLevel="0" collapsed="false">
      <c r="A242" s="842"/>
      <c r="B242" s="843" t="s">
        <v>967</v>
      </c>
      <c r="C242" s="368" t="n">
        <v>905</v>
      </c>
      <c r="D242" s="369" t="n">
        <v>1003</v>
      </c>
      <c r="E242" s="370" t="n">
        <v>5210000</v>
      </c>
      <c r="F242" s="371" t="n">
        <v>0</v>
      </c>
      <c r="G242" s="372" t="n">
        <v>66599</v>
      </c>
      <c r="H242" s="372" t="n">
        <v>0</v>
      </c>
      <c r="I242" s="373" t="n">
        <v>0</v>
      </c>
      <c r="J242" s="844"/>
      <c r="K242" s="844"/>
      <c r="L242" s="840"/>
      <c r="M242" s="841"/>
      <c r="N242" s="841"/>
      <c r="O242" s="365"/>
      <c r="P242" s="339"/>
      <c r="Q242" s="339"/>
    </row>
    <row r="243" customFormat="false" ht="31.5" hidden="false" customHeight="false" outlineLevel="0" collapsed="false">
      <c r="A243" s="842"/>
      <c r="B243" s="843" t="s">
        <v>968</v>
      </c>
      <c r="C243" s="368" t="n">
        <v>905</v>
      </c>
      <c r="D243" s="369" t="n">
        <v>1003</v>
      </c>
      <c r="E243" s="370" t="n">
        <v>5210200</v>
      </c>
      <c r="F243" s="371" t="n">
        <v>0</v>
      </c>
      <c r="G243" s="372" t="n">
        <v>66599</v>
      </c>
      <c r="H243" s="372" t="n">
        <v>0</v>
      </c>
      <c r="I243" s="373" t="n">
        <v>0</v>
      </c>
      <c r="J243" s="844"/>
      <c r="K243" s="844"/>
      <c r="L243" s="840"/>
      <c r="M243" s="841"/>
      <c r="N243" s="841"/>
      <c r="O243" s="365"/>
      <c r="P243" s="339"/>
      <c r="Q243" s="339"/>
    </row>
    <row r="244" customFormat="false" ht="78.75" hidden="false" customHeight="false" outlineLevel="0" collapsed="false">
      <c r="A244" s="842"/>
      <c r="B244" s="843" t="s">
        <v>1083</v>
      </c>
      <c r="C244" s="368" t="n">
        <v>905</v>
      </c>
      <c r="D244" s="369" t="n">
        <v>1003</v>
      </c>
      <c r="E244" s="370" t="n">
        <v>5210206</v>
      </c>
      <c r="F244" s="371" t="n">
        <v>0</v>
      </c>
      <c r="G244" s="372" t="n">
        <v>64094</v>
      </c>
      <c r="H244" s="372" t="n">
        <v>0</v>
      </c>
      <c r="I244" s="373" t="n">
        <v>0</v>
      </c>
      <c r="J244" s="844"/>
      <c r="K244" s="844"/>
      <c r="L244" s="840"/>
      <c r="M244" s="841"/>
      <c r="N244" s="841"/>
      <c r="O244" s="365"/>
      <c r="P244" s="339"/>
      <c r="Q244" s="339"/>
    </row>
    <row r="245" customFormat="false" ht="15.75" hidden="false" customHeight="false" outlineLevel="0" collapsed="false">
      <c r="A245" s="842"/>
      <c r="B245" s="843" t="s">
        <v>972</v>
      </c>
      <c r="C245" s="368" t="n">
        <v>905</v>
      </c>
      <c r="D245" s="369" t="n">
        <v>1003</v>
      </c>
      <c r="E245" s="370" t="n">
        <v>5210206</v>
      </c>
      <c r="F245" s="371" t="s">
        <v>973</v>
      </c>
      <c r="G245" s="372" t="n">
        <v>64094</v>
      </c>
      <c r="H245" s="372" t="n">
        <v>0</v>
      </c>
      <c r="I245" s="373" t="n">
        <v>0</v>
      </c>
      <c r="J245" s="844"/>
      <c r="K245" s="844"/>
      <c r="L245" s="840"/>
      <c r="M245" s="841"/>
      <c r="N245" s="841"/>
      <c r="O245" s="365"/>
      <c r="P245" s="339"/>
      <c r="Q245" s="339"/>
    </row>
    <row r="246" customFormat="false" ht="126" hidden="false" customHeight="false" outlineLevel="0" collapsed="false">
      <c r="A246" s="842"/>
      <c r="B246" s="843" t="s">
        <v>1084</v>
      </c>
      <c r="C246" s="368" t="n">
        <v>905</v>
      </c>
      <c r="D246" s="369" t="n">
        <v>1003</v>
      </c>
      <c r="E246" s="370" t="n">
        <v>5210214</v>
      </c>
      <c r="F246" s="371" t="n">
        <v>0</v>
      </c>
      <c r="G246" s="372" t="n">
        <v>2505</v>
      </c>
      <c r="H246" s="372" t="n">
        <v>0</v>
      </c>
      <c r="I246" s="373" t="n">
        <v>0</v>
      </c>
      <c r="J246" s="844"/>
      <c r="K246" s="844"/>
      <c r="L246" s="840"/>
      <c r="M246" s="841"/>
      <c r="N246" s="841"/>
      <c r="O246" s="365"/>
      <c r="P246" s="339"/>
      <c r="Q246" s="339"/>
    </row>
    <row r="247" customFormat="false" ht="15.75" hidden="false" customHeight="false" outlineLevel="0" collapsed="false">
      <c r="A247" s="842"/>
      <c r="B247" s="843" t="s">
        <v>972</v>
      </c>
      <c r="C247" s="368" t="n">
        <v>905</v>
      </c>
      <c r="D247" s="369" t="n">
        <v>1003</v>
      </c>
      <c r="E247" s="370" t="n">
        <v>5210214</v>
      </c>
      <c r="F247" s="371" t="s">
        <v>973</v>
      </c>
      <c r="G247" s="372" t="n">
        <v>2505</v>
      </c>
      <c r="H247" s="372" t="n">
        <v>0</v>
      </c>
      <c r="I247" s="373" t="n">
        <v>0</v>
      </c>
      <c r="J247" s="844"/>
      <c r="K247" s="844"/>
      <c r="L247" s="840"/>
      <c r="M247" s="841"/>
      <c r="N247" s="841"/>
      <c r="O247" s="365"/>
      <c r="P247" s="339"/>
      <c r="Q247" s="339"/>
    </row>
    <row r="248" customFormat="false" ht="15.75" hidden="false" customHeight="false" outlineLevel="0" collapsed="false">
      <c r="A248" s="842"/>
      <c r="B248" s="843" t="s">
        <v>853</v>
      </c>
      <c r="C248" s="368" t="n">
        <v>905</v>
      </c>
      <c r="D248" s="369" t="n">
        <v>1004</v>
      </c>
      <c r="E248" s="370" t="n">
        <v>0</v>
      </c>
      <c r="F248" s="371" t="n">
        <v>0</v>
      </c>
      <c r="G248" s="372" t="n">
        <v>125880.77312</v>
      </c>
      <c r="H248" s="372" t="n">
        <v>1203.79909</v>
      </c>
      <c r="I248" s="373" t="n">
        <v>0</v>
      </c>
      <c r="J248" s="844"/>
      <c r="K248" s="844"/>
      <c r="L248" s="840"/>
      <c r="M248" s="841"/>
      <c r="N248" s="841"/>
      <c r="O248" s="365"/>
      <c r="P248" s="339"/>
      <c r="Q248" s="339"/>
    </row>
    <row r="249" customFormat="false" ht="15.75" hidden="false" customHeight="false" outlineLevel="0" collapsed="false">
      <c r="A249" s="842"/>
      <c r="B249" s="843" t="s">
        <v>926</v>
      </c>
      <c r="C249" s="368" t="n">
        <v>905</v>
      </c>
      <c r="D249" s="369" t="n">
        <v>1004</v>
      </c>
      <c r="E249" s="370" t="n">
        <v>5200000</v>
      </c>
      <c r="F249" s="371" t="n">
        <v>0</v>
      </c>
      <c r="G249" s="372" t="n">
        <v>86372.73312</v>
      </c>
      <c r="H249" s="372" t="n">
        <v>1203.79909</v>
      </c>
      <c r="I249" s="373" t="n">
        <v>0</v>
      </c>
      <c r="J249" s="844"/>
      <c r="K249" s="844"/>
      <c r="L249" s="840"/>
      <c r="M249" s="841"/>
      <c r="N249" s="841"/>
      <c r="O249" s="365"/>
      <c r="P249" s="339"/>
      <c r="Q249" s="339"/>
    </row>
    <row r="250" customFormat="false" ht="110.25" hidden="false" customHeight="false" outlineLevel="0" collapsed="false">
      <c r="A250" s="842"/>
      <c r="B250" s="843" t="s">
        <v>1085</v>
      </c>
      <c r="C250" s="368" t="n">
        <v>905</v>
      </c>
      <c r="D250" s="369" t="n">
        <v>1004</v>
      </c>
      <c r="E250" s="370" t="n">
        <v>5201000</v>
      </c>
      <c r="F250" s="371" t="n">
        <v>0</v>
      </c>
      <c r="G250" s="372" t="n">
        <v>25652.366</v>
      </c>
      <c r="H250" s="372" t="n">
        <v>1203.79909</v>
      </c>
      <c r="I250" s="373" t="n">
        <v>0</v>
      </c>
      <c r="J250" s="844"/>
      <c r="K250" s="844"/>
      <c r="L250" s="840"/>
      <c r="M250" s="841"/>
      <c r="N250" s="841"/>
      <c r="O250" s="365"/>
      <c r="P250" s="339"/>
      <c r="Q250" s="339"/>
    </row>
    <row r="251" customFormat="false" ht="63" hidden="false" customHeight="false" outlineLevel="0" collapsed="false">
      <c r="A251" s="842"/>
      <c r="B251" s="843" t="s">
        <v>1086</v>
      </c>
      <c r="C251" s="368" t="n">
        <v>905</v>
      </c>
      <c r="D251" s="369" t="n">
        <v>1004</v>
      </c>
      <c r="E251" s="370" t="n">
        <v>5201004</v>
      </c>
      <c r="F251" s="371" t="n">
        <v>0</v>
      </c>
      <c r="G251" s="372" t="n">
        <v>25652.366</v>
      </c>
      <c r="H251" s="372" t="n">
        <v>1203.79909</v>
      </c>
      <c r="I251" s="373" t="n">
        <v>0</v>
      </c>
      <c r="J251" s="844"/>
      <c r="K251" s="844"/>
      <c r="L251" s="840"/>
      <c r="M251" s="841"/>
      <c r="N251" s="841"/>
      <c r="O251" s="365"/>
      <c r="P251" s="339"/>
      <c r="Q251" s="339"/>
    </row>
    <row r="252" customFormat="false" ht="15.75" hidden="false" customHeight="false" outlineLevel="0" collapsed="false">
      <c r="A252" s="842"/>
      <c r="B252" s="843" t="s">
        <v>887</v>
      </c>
      <c r="C252" s="368" t="n">
        <v>905</v>
      </c>
      <c r="D252" s="369" t="n">
        <v>1004</v>
      </c>
      <c r="E252" s="370" t="n">
        <v>5201004</v>
      </c>
      <c r="F252" s="371" t="s">
        <v>946</v>
      </c>
      <c r="G252" s="372" t="n">
        <v>1568.11238</v>
      </c>
      <c r="H252" s="372" t="n">
        <v>1203.79909</v>
      </c>
      <c r="I252" s="373" t="n">
        <v>0</v>
      </c>
      <c r="J252" s="844"/>
      <c r="K252" s="844"/>
      <c r="L252" s="840"/>
      <c r="M252" s="841"/>
      <c r="N252" s="841"/>
      <c r="O252" s="365"/>
      <c r="P252" s="339"/>
      <c r="Q252" s="339"/>
    </row>
    <row r="253" customFormat="false" ht="31.5" hidden="false" customHeight="false" outlineLevel="0" collapsed="false">
      <c r="A253" s="842"/>
      <c r="B253" s="843" t="s">
        <v>883</v>
      </c>
      <c r="C253" s="368" t="n">
        <v>905</v>
      </c>
      <c r="D253" s="369" t="n">
        <v>1004</v>
      </c>
      <c r="E253" s="370" t="n">
        <v>5201004</v>
      </c>
      <c r="F253" s="371" t="s">
        <v>884</v>
      </c>
      <c r="G253" s="372" t="n">
        <v>390.78962</v>
      </c>
      <c r="H253" s="372" t="n">
        <v>0</v>
      </c>
      <c r="I253" s="373" t="n">
        <v>0</v>
      </c>
      <c r="J253" s="844"/>
      <c r="K253" s="844"/>
      <c r="L253" s="840"/>
      <c r="M253" s="841"/>
      <c r="N253" s="841"/>
      <c r="O253" s="365"/>
      <c r="P253" s="339"/>
      <c r="Q253" s="339"/>
    </row>
    <row r="254" customFormat="false" ht="31.5" hidden="false" customHeight="false" outlineLevel="0" collapsed="false">
      <c r="A254" s="842"/>
      <c r="B254" s="843" t="s">
        <v>1087</v>
      </c>
      <c r="C254" s="368" t="n">
        <v>905</v>
      </c>
      <c r="D254" s="369" t="n">
        <v>1004</v>
      </c>
      <c r="E254" s="370" t="n">
        <v>5201004</v>
      </c>
      <c r="F254" s="371" t="s">
        <v>1088</v>
      </c>
      <c r="G254" s="372" t="n">
        <v>23693.464</v>
      </c>
      <c r="H254" s="372" t="n">
        <v>0</v>
      </c>
      <c r="I254" s="373" t="n">
        <v>0</v>
      </c>
      <c r="J254" s="844"/>
      <c r="K254" s="844"/>
      <c r="L254" s="840"/>
      <c r="M254" s="841"/>
      <c r="N254" s="841"/>
      <c r="O254" s="365"/>
      <c r="P254" s="339"/>
      <c r="Q254" s="339"/>
    </row>
    <row r="255" customFormat="false" ht="141.75" hidden="false" customHeight="false" outlineLevel="0" collapsed="false">
      <c r="A255" s="842"/>
      <c r="B255" s="843" t="s">
        <v>1089</v>
      </c>
      <c r="C255" s="368" t="n">
        <v>905</v>
      </c>
      <c r="D255" s="369" t="n">
        <v>1004</v>
      </c>
      <c r="E255" s="370" t="n">
        <v>5201300</v>
      </c>
      <c r="F255" s="371" t="n">
        <v>0</v>
      </c>
      <c r="G255" s="372" t="n">
        <v>60720.36712</v>
      </c>
      <c r="H255" s="372" t="n">
        <v>0</v>
      </c>
      <c r="I255" s="373" t="n">
        <v>0</v>
      </c>
      <c r="J255" s="844"/>
      <c r="K255" s="844"/>
      <c r="L255" s="840"/>
      <c r="M255" s="841"/>
      <c r="N255" s="841"/>
      <c r="O255" s="365"/>
      <c r="P255" s="339"/>
      <c r="Q255" s="339"/>
    </row>
    <row r="256" customFormat="false" ht="31.5" hidden="false" customHeight="false" outlineLevel="0" collapsed="false">
      <c r="A256" s="842"/>
      <c r="B256" s="843" t="s">
        <v>1090</v>
      </c>
      <c r="C256" s="368" t="n">
        <v>905</v>
      </c>
      <c r="D256" s="369" t="n">
        <v>1004</v>
      </c>
      <c r="E256" s="370" t="n">
        <v>5201312</v>
      </c>
      <c r="F256" s="371" t="n">
        <v>0</v>
      </c>
      <c r="G256" s="372" t="n">
        <v>20200</v>
      </c>
      <c r="H256" s="372" t="n">
        <v>0</v>
      </c>
      <c r="I256" s="373" t="n">
        <v>0</v>
      </c>
      <c r="J256" s="844"/>
      <c r="K256" s="844"/>
      <c r="L256" s="840"/>
      <c r="M256" s="841"/>
      <c r="N256" s="841"/>
      <c r="O256" s="365"/>
      <c r="P256" s="339"/>
      <c r="Q256" s="339"/>
    </row>
    <row r="257" customFormat="false" ht="31.5" hidden="false" customHeight="false" outlineLevel="0" collapsed="false">
      <c r="A257" s="842"/>
      <c r="B257" s="843" t="s">
        <v>1087</v>
      </c>
      <c r="C257" s="368" t="n">
        <v>905</v>
      </c>
      <c r="D257" s="369" t="n">
        <v>1004</v>
      </c>
      <c r="E257" s="370" t="n">
        <v>5201312</v>
      </c>
      <c r="F257" s="371" t="s">
        <v>1088</v>
      </c>
      <c r="G257" s="372" t="n">
        <v>20200</v>
      </c>
      <c r="H257" s="372" t="n">
        <v>0</v>
      </c>
      <c r="I257" s="373" t="n">
        <v>0</v>
      </c>
      <c r="J257" s="844"/>
      <c r="K257" s="844"/>
      <c r="L257" s="840"/>
      <c r="M257" s="841"/>
      <c r="N257" s="841"/>
      <c r="O257" s="365"/>
      <c r="P257" s="339"/>
      <c r="Q257" s="339"/>
    </row>
    <row r="258" customFormat="false" ht="47.25" hidden="false" customHeight="false" outlineLevel="0" collapsed="false">
      <c r="A258" s="842"/>
      <c r="B258" s="843" t="s">
        <v>1091</v>
      </c>
      <c r="C258" s="368" t="n">
        <v>905</v>
      </c>
      <c r="D258" s="369" t="n">
        <v>1004</v>
      </c>
      <c r="E258" s="370" t="n">
        <v>5201321</v>
      </c>
      <c r="F258" s="371" t="n">
        <v>0</v>
      </c>
      <c r="G258" s="372" t="n">
        <v>40520.36712</v>
      </c>
      <c r="H258" s="372" t="n">
        <v>0</v>
      </c>
      <c r="I258" s="373" t="n">
        <v>0</v>
      </c>
      <c r="J258" s="844"/>
      <c r="K258" s="844"/>
      <c r="L258" s="840"/>
      <c r="M258" s="841"/>
      <c r="N258" s="841"/>
      <c r="O258" s="365"/>
      <c r="P258" s="339"/>
      <c r="Q258" s="339"/>
    </row>
    <row r="259" customFormat="false" ht="31.5" hidden="false" customHeight="false" outlineLevel="0" collapsed="false">
      <c r="A259" s="842"/>
      <c r="B259" s="843" t="s">
        <v>1087</v>
      </c>
      <c r="C259" s="368" t="n">
        <v>905</v>
      </c>
      <c r="D259" s="369" t="n">
        <v>1004</v>
      </c>
      <c r="E259" s="370" t="n">
        <v>5201321</v>
      </c>
      <c r="F259" s="371" t="s">
        <v>1088</v>
      </c>
      <c r="G259" s="372" t="n">
        <v>40520.36712</v>
      </c>
      <c r="H259" s="372" t="n">
        <v>0</v>
      </c>
      <c r="I259" s="373" t="n">
        <v>0</v>
      </c>
      <c r="J259" s="844"/>
      <c r="K259" s="844"/>
      <c r="L259" s="840"/>
      <c r="M259" s="841"/>
      <c r="N259" s="841"/>
      <c r="O259" s="365"/>
      <c r="P259" s="339"/>
      <c r="Q259" s="339"/>
    </row>
    <row r="260" customFormat="false" ht="31.5" hidden="false" customHeight="false" outlineLevel="0" collapsed="false">
      <c r="A260" s="842"/>
      <c r="B260" s="843" t="s">
        <v>967</v>
      </c>
      <c r="C260" s="368" t="n">
        <v>905</v>
      </c>
      <c r="D260" s="369" t="n">
        <v>1004</v>
      </c>
      <c r="E260" s="370" t="n">
        <v>5210000</v>
      </c>
      <c r="F260" s="371" t="n">
        <v>0</v>
      </c>
      <c r="G260" s="372" t="n">
        <v>39508.04</v>
      </c>
      <c r="H260" s="372" t="n">
        <v>0</v>
      </c>
      <c r="I260" s="373" t="n">
        <v>0</v>
      </c>
      <c r="J260" s="844"/>
      <c r="K260" s="844"/>
      <c r="L260" s="840"/>
      <c r="M260" s="841"/>
      <c r="N260" s="841"/>
      <c r="O260" s="365"/>
      <c r="P260" s="339"/>
      <c r="Q260" s="339"/>
    </row>
    <row r="261" customFormat="false" ht="31.5" hidden="false" customHeight="false" outlineLevel="0" collapsed="false">
      <c r="A261" s="842"/>
      <c r="B261" s="843" t="s">
        <v>968</v>
      </c>
      <c r="C261" s="368" t="n">
        <v>905</v>
      </c>
      <c r="D261" s="369" t="n">
        <v>1004</v>
      </c>
      <c r="E261" s="370" t="n">
        <v>5210200</v>
      </c>
      <c r="F261" s="371" t="n">
        <v>0</v>
      </c>
      <c r="G261" s="372" t="n">
        <v>39508.04</v>
      </c>
      <c r="H261" s="372" t="n">
        <v>0</v>
      </c>
      <c r="I261" s="373" t="n">
        <v>0</v>
      </c>
      <c r="J261" s="844"/>
      <c r="K261" s="844"/>
      <c r="L261" s="840"/>
      <c r="M261" s="841"/>
      <c r="N261" s="841"/>
      <c r="O261" s="365"/>
      <c r="P261" s="339"/>
      <c r="Q261" s="339"/>
    </row>
    <row r="262" customFormat="false" ht="78.75" hidden="false" customHeight="false" outlineLevel="0" collapsed="false">
      <c r="A262" s="842"/>
      <c r="B262" s="843" t="s">
        <v>1092</v>
      </c>
      <c r="C262" s="368" t="n">
        <v>905</v>
      </c>
      <c r="D262" s="369" t="n">
        <v>1004</v>
      </c>
      <c r="E262" s="370" t="n">
        <v>5210212</v>
      </c>
      <c r="F262" s="371" t="n">
        <v>0</v>
      </c>
      <c r="G262" s="372" t="n">
        <v>39508.04</v>
      </c>
      <c r="H262" s="372" t="n">
        <v>0</v>
      </c>
      <c r="I262" s="373" t="n">
        <v>0</v>
      </c>
      <c r="J262" s="844"/>
      <c r="K262" s="844"/>
      <c r="L262" s="840"/>
      <c r="M262" s="841"/>
      <c r="N262" s="841"/>
      <c r="O262" s="365"/>
      <c r="P262" s="339"/>
      <c r="Q262" s="339"/>
    </row>
    <row r="263" customFormat="false" ht="31.5" hidden="false" customHeight="false" outlineLevel="0" collapsed="false">
      <c r="A263" s="842"/>
      <c r="B263" s="843" t="s">
        <v>883</v>
      </c>
      <c r="C263" s="368" t="n">
        <v>905</v>
      </c>
      <c r="D263" s="369" t="n">
        <v>1004</v>
      </c>
      <c r="E263" s="370" t="n">
        <v>5210212</v>
      </c>
      <c r="F263" s="371" t="s">
        <v>884</v>
      </c>
      <c r="G263" s="372" t="n">
        <v>5017.177</v>
      </c>
      <c r="H263" s="372" t="n">
        <v>0</v>
      </c>
      <c r="I263" s="373" t="n">
        <v>0</v>
      </c>
      <c r="J263" s="844"/>
      <c r="K263" s="844"/>
      <c r="L263" s="840"/>
      <c r="M263" s="841"/>
      <c r="N263" s="841"/>
      <c r="O263" s="365"/>
      <c r="P263" s="339"/>
      <c r="Q263" s="339"/>
    </row>
    <row r="264" customFormat="false" ht="15.75" hidden="false" customHeight="false" outlineLevel="0" collapsed="false">
      <c r="A264" s="842"/>
      <c r="B264" s="843" t="s">
        <v>972</v>
      </c>
      <c r="C264" s="368" t="n">
        <v>905</v>
      </c>
      <c r="D264" s="369" t="n">
        <v>1004</v>
      </c>
      <c r="E264" s="370" t="n">
        <v>5210212</v>
      </c>
      <c r="F264" s="371" t="s">
        <v>973</v>
      </c>
      <c r="G264" s="372" t="n">
        <v>18147.13423</v>
      </c>
      <c r="H264" s="372" t="n">
        <v>0</v>
      </c>
      <c r="I264" s="373" t="n">
        <v>0</v>
      </c>
      <c r="J264" s="844"/>
      <c r="K264" s="844"/>
      <c r="L264" s="840"/>
      <c r="M264" s="841"/>
      <c r="N264" s="841"/>
      <c r="O264" s="365"/>
      <c r="P264" s="339"/>
      <c r="Q264" s="339"/>
    </row>
    <row r="265" customFormat="false" ht="15.75" hidden="false" customHeight="false" outlineLevel="0" collapsed="false">
      <c r="A265" s="842"/>
      <c r="B265" s="843" t="s">
        <v>950</v>
      </c>
      <c r="C265" s="368" t="n">
        <v>905</v>
      </c>
      <c r="D265" s="369" t="n">
        <v>1004</v>
      </c>
      <c r="E265" s="370" t="n">
        <v>5210212</v>
      </c>
      <c r="F265" s="371" t="s">
        <v>951</v>
      </c>
      <c r="G265" s="372" t="n">
        <v>16343.72877</v>
      </c>
      <c r="H265" s="372" t="n">
        <v>0</v>
      </c>
      <c r="I265" s="373" t="n">
        <v>0</v>
      </c>
      <c r="J265" s="844"/>
      <c r="K265" s="844"/>
      <c r="L265" s="840"/>
      <c r="M265" s="841"/>
      <c r="N265" s="841"/>
      <c r="O265" s="365"/>
      <c r="P265" s="339"/>
      <c r="Q265" s="339"/>
    </row>
    <row r="266" customFormat="false" ht="15.75" hidden="false" customHeight="false" outlineLevel="0" collapsed="false">
      <c r="A266" s="842"/>
      <c r="B266" s="843" t="s">
        <v>854</v>
      </c>
      <c r="C266" s="368" t="n">
        <v>905</v>
      </c>
      <c r="D266" s="369" t="n">
        <v>1006</v>
      </c>
      <c r="E266" s="370" t="n">
        <v>0</v>
      </c>
      <c r="F266" s="371" t="n">
        <v>0</v>
      </c>
      <c r="G266" s="372" t="n">
        <v>2606.8</v>
      </c>
      <c r="H266" s="372" t="n">
        <v>0</v>
      </c>
      <c r="I266" s="373" t="n">
        <v>0</v>
      </c>
      <c r="J266" s="844"/>
      <c r="K266" s="844"/>
      <c r="L266" s="840"/>
      <c r="M266" s="841"/>
      <c r="N266" s="841"/>
      <c r="O266" s="365"/>
      <c r="P266" s="339"/>
      <c r="Q266" s="339"/>
    </row>
    <row r="267" customFormat="false" ht="31.5" hidden="false" customHeight="false" outlineLevel="0" collapsed="false">
      <c r="A267" s="842"/>
      <c r="B267" s="843" t="s">
        <v>912</v>
      </c>
      <c r="C267" s="368" t="n">
        <v>905</v>
      </c>
      <c r="D267" s="369" t="n">
        <v>1006</v>
      </c>
      <c r="E267" s="370" t="n">
        <v>920000</v>
      </c>
      <c r="F267" s="371" t="n">
        <v>0</v>
      </c>
      <c r="G267" s="372" t="n">
        <v>2606.8</v>
      </c>
      <c r="H267" s="372" t="n">
        <v>0</v>
      </c>
      <c r="I267" s="373" t="n">
        <v>0</v>
      </c>
      <c r="J267" s="844"/>
      <c r="K267" s="844"/>
      <c r="L267" s="840"/>
      <c r="M267" s="841"/>
      <c r="N267" s="841"/>
      <c r="O267" s="365"/>
      <c r="P267" s="339"/>
      <c r="Q267" s="339"/>
    </row>
    <row r="268" customFormat="false" ht="31.5" hidden="false" customHeight="false" outlineLevel="0" collapsed="false">
      <c r="A268" s="842"/>
      <c r="B268" s="843" t="s">
        <v>1093</v>
      </c>
      <c r="C268" s="368" t="n">
        <v>905</v>
      </c>
      <c r="D268" s="369" t="n">
        <v>1006</v>
      </c>
      <c r="E268" s="370" t="n">
        <v>923400</v>
      </c>
      <c r="F268" s="371" t="n">
        <v>0</v>
      </c>
      <c r="G268" s="372" t="n">
        <v>2606.8</v>
      </c>
      <c r="H268" s="372" t="n">
        <v>0</v>
      </c>
      <c r="I268" s="373" t="n">
        <v>0</v>
      </c>
      <c r="J268" s="844"/>
      <c r="K268" s="844"/>
      <c r="L268" s="840"/>
      <c r="M268" s="841"/>
      <c r="N268" s="841"/>
      <c r="O268" s="365"/>
      <c r="P268" s="339"/>
      <c r="Q268" s="339"/>
    </row>
    <row r="269" customFormat="false" ht="31.5" hidden="false" customHeight="false" outlineLevel="0" collapsed="false">
      <c r="A269" s="842"/>
      <c r="B269" s="843" t="s">
        <v>883</v>
      </c>
      <c r="C269" s="368" t="n">
        <v>905</v>
      </c>
      <c r="D269" s="369" t="n">
        <v>1006</v>
      </c>
      <c r="E269" s="370" t="n">
        <v>923400</v>
      </c>
      <c r="F269" s="371" t="s">
        <v>884</v>
      </c>
      <c r="G269" s="372" t="n">
        <v>2606.8</v>
      </c>
      <c r="H269" s="372" t="n">
        <v>0</v>
      </c>
      <c r="I269" s="373" t="n">
        <v>0</v>
      </c>
      <c r="J269" s="844"/>
      <c r="K269" s="844"/>
      <c r="L269" s="840"/>
      <c r="M269" s="841"/>
      <c r="N269" s="841"/>
      <c r="O269" s="365"/>
      <c r="P269" s="339"/>
      <c r="Q269" s="339"/>
    </row>
    <row r="270" customFormat="false" ht="15.75" hidden="false" customHeight="false" outlineLevel="0" collapsed="false">
      <c r="A270" s="842"/>
      <c r="B270" s="843" t="s">
        <v>857</v>
      </c>
      <c r="C270" s="368" t="n">
        <v>905</v>
      </c>
      <c r="D270" s="369" t="n">
        <v>1105</v>
      </c>
      <c r="E270" s="370" t="n">
        <v>0</v>
      </c>
      <c r="F270" s="371" t="n">
        <v>0</v>
      </c>
      <c r="G270" s="372" t="n">
        <v>559.1</v>
      </c>
      <c r="H270" s="372" t="n">
        <v>0</v>
      </c>
      <c r="I270" s="373" t="n">
        <v>0</v>
      </c>
      <c r="J270" s="844"/>
      <c r="K270" s="844"/>
      <c r="L270" s="840"/>
      <c r="M270" s="841"/>
      <c r="N270" s="841"/>
      <c r="O270" s="365"/>
      <c r="P270" s="339"/>
      <c r="Q270" s="339"/>
    </row>
    <row r="271" customFormat="false" ht="31.5" hidden="false" customHeight="false" outlineLevel="0" collapsed="false">
      <c r="A271" s="842"/>
      <c r="B271" s="843" t="s">
        <v>967</v>
      </c>
      <c r="C271" s="368" t="n">
        <v>905</v>
      </c>
      <c r="D271" s="369" t="n">
        <v>1105</v>
      </c>
      <c r="E271" s="370" t="n">
        <v>5210000</v>
      </c>
      <c r="F271" s="371" t="n">
        <v>0</v>
      </c>
      <c r="G271" s="372" t="n">
        <v>79.1</v>
      </c>
      <c r="H271" s="372" t="n">
        <v>0</v>
      </c>
      <c r="I271" s="373" t="n">
        <v>0</v>
      </c>
      <c r="J271" s="844"/>
      <c r="K271" s="844"/>
      <c r="L271" s="840"/>
      <c r="M271" s="841"/>
      <c r="N271" s="841"/>
      <c r="O271" s="365"/>
      <c r="P271" s="339"/>
      <c r="Q271" s="339"/>
    </row>
    <row r="272" customFormat="false" ht="31.5" hidden="false" customHeight="false" outlineLevel="0" collapsed="false">
      <c r="A272" s="842"/>
      <c r="B272" s="843" t="s">
        <v>968</v>
      </c>
      <c r="C272" s="368" t="n">
        <v>905</v>
      </c>
      <c r="D272" s="369" t="n">
        <v>1105</v>
      </c>
      <c r="E272" s="370" t="n">
        <v>5210200</v>
      </c>
      <c r="F272" s="371" t="n">
        <v>0</v>
      </c>
      <c r="G272" s="372" t="n">
        <v>79.1</v>
      </c>
      <c r="H272" s="372" t="n">
        <v>0</v>
      </c>
      <c r="I272" s="373" t="n">
        <v>0</v>
      </c>
      <c r="J272" s="844"/>
      <c r="K272" s="844"/>
      <c r="L272" s="840"/>
      <c r="M272" s="841"/>
      <c r="N272" s="841"/>
      <c r="O272" s="365"/>
      <c r="P272" s="339"/>
      <c r="Q272" s="339"/>
    </row>
    <row r="273" customFormat="false" ht="31.5" hidden="false" customHeight="false" outlineLevel="0" collapsed="false">
      <c r="A273" s="842"/>
      <c r="B273" s="843" t="s">
        <v>1107</v>
      </c>
      <c r="C273" s="368" t="n">
        <v>905</v>
      </c>
      <c r="D273" s="369" t="n">
        <v>1105</v>
      </c>
      <c r="E273" s="370" t="n">
        <v>5210217</v>
      </c>
      <c r="F273" s="371" t="n">
        <v>0</v>
      </c>
      <c r="G273" s="372" t="n">
        <v>79.1</v>
      </c>
      <c r="H273" s="372" t="n">
        <v>0</v>
      </c>
      <c r="I273" s="373" t="n">
        <v>0</v>
      </c>
      <c r="J273" s="844"/>
      <c r="K273" s="844"/>
      <c r="L273" s="840"/>
      <c r="M273" s="841"/>
      <c r="N273" s="841"/>
      <c r="O273" s="365"/>
      <c r="P273" s="339"/>
      <c r="Q273" s="339"/>
    </row>
    <row r="274" customFormat="false" ht="31.5" hidden="false" customHeight="false" outlineLevel="0" collapsed="false">
      <c r="A274" s="842"/>
      <c r="B274" s="843" t="s">
        <v>883</v>
      </c>
      <c r="C274" s="368" t="n">
        <v>905</v>
      </c>
      <c r="D274" s="369" t="n">
        <v>1105</v>
      </c>
      <c r="E274" s="370" t="n">
        <v>5210217</v>
      </c>
      <c r="F274" s="371" t="s">
        <v>884</v>
      </c>
      <c r="G274" s="372" t="n">
        <v>79.1</v>
      </c>
      <c r="H274" s="372" t="n">
        <v>0</v>
      </c>
      <c r="I274" s="373" t="n">
        <v>0</v>
      </c>
      <c r="J274" s="844"/>
      <c r="K274" s="844"/>
      <c r="L274" s="840"/>
      <c r="M274" s="841"/>
      <c r="N274" s="841"/>
      <c r="O274" s="365"/>
      <c r="P274" s="339"/>
      <c r="Q274" s="339"/>
    </row>
    <row r="275" customFormat="false" ht="15.75" hidden="false" customHeight="false" outlineLevel="0" collapsed="false">
      <c r="A275" s="842"/>
      <c r="B275" s="843" t="s">
        <v>926</v>
      </c>
      <c r="C275" s="368" t="n">
        <v>905</v>
      </c>
      <c r="D275" s="369" t="n">
        <v>1105</v>
      </c>
      <c r="E275" s="370" t="n">
        <v>5220000</v>
      </c>
      <c r="F275" s="371" t="n">
        <v>0</v>
      </c>
      <c r="G275" s="372" t="n">
        <v>480</v>
      </c>
      <c r="H275" s="372" t="n">
        <v>0</v>
      </c>
      <c r="I275" s="373" t="n">
        <v>0</v>
      </c>
      <c r="J275" s="844"/>
      <c r="K275" s="844"/>
      <c r="L275" s="840"/>
      <c r="M275" s="841"/>
      <c r="N275" s="841"/>
      <c r="O275" s="365"/>
      <c r="P275" s="339"/>
      <c r="Q275" s="339"/>
    </row>
    <row r="276" customFormat="false" ht="47.25" hidden="false" customHeight="false" outlineLevel="0" collapsed="false">
      <c r="A276" s="842"/>
      <c r="B276" s="843" t="s">
        <v>1019</v>
      </c>
      <c r="C276" s="368" t="n">
        <v>905</v>
      </c>
      <c r="D276" s="369" t="n">
        <v>1105</v>
      </c>
      <c r="E276" s="370" t="n">
        <v>5220100</v>
      </c>
      <c r="F276" s="371" t="n">
        <v>0</v>
      </c>
      <c r="G276" s="372" t="n">
        <v>480</v>
      </c>
      <c r="H276" s="372" t="n">
        <v>0</v>
      </c>
      <c r="I276" s="373" t="n">
        <v>0</v>
      </c>
      <c r="J276" s="844"/>
      <c r="K276" s="844"/>
      <c r="L276" s="840"/>
      <c r="M276" s="841"/>
      <c r="N276" s="841"/>
      <c r="O276" s="365"/>
      <c r="P276" s="339"/>
      <c r="Q276" s="339"/>
    </row>
    <row r="277" customFormat="false" ht="126" hidden="false" customHeight="false" outlineLevel="0" collapsed="false">
      <c r="A277" s="842"/>
      <c r="B277" s="843" t="s">
        <v>1108</v>
      </c>
      <c r="C277" s="368" t="n">
        <v>905</v>
      </c>
      <c r="D277" s="369" t="n">
        <v>1105</v>
      </c>
      <c r="E277" s="370" t="n">
        <v>5220106</v>
      </c>
      <c r="F277" s="371" t="n">
        <v>0</v>
      </c>
      <c r="G277" s="372" t="n">
        <v>480</v>
      </c>
      <c r="H277" s="372" t="n">
        <v>0</v>
      </c>
      <c r="I277" s="373" t="n">
        <v>0</v>
      </c>
      <c r="J277" s="844"/>
      <c r="K277" s="844"/>
      <c r="L277" s="840"/>
      <c r="M277" s="841"/>
      <c r="N277" s="841"/>
      <c r="O277" s="365"/>
      <c r="P277" s="339"/>
      <c r="Q277" s="339"/>
    </row>
    <row r="278" customFormat="false" ht="15.75" hidden="false" customHeight="false" outlineLevel="0" collapsed="false">
      <c r="A278" s="842"/>
      <c r="B278" s="843" t="s">
        <v>972</v>
      </c>
      <c r="C278" s="368" t="n">
        <v>905</v>
      </c>
      <c r="D278" s="369" t="n">
        <v>1105</v>
      </c>
      <c r="E278" s="370" t="n">
        <v>5220106</v>
      </c>
      <c r="F278" s="371" t="s">
        <v>973</v>
      </c>
      <c r="G278" s="372" t="n">
        <v>330</v>
      </c>
      <c r="H278" s="372" t="n">
        <v>0</v>
      </c>
      <c r="I278" s="373" t="n">
        <v>0</v>
      </c>
      <c r="J278" s="844"/>
      <c r="K278" s="844"/>
      <c r="L278" s="840"/>
      <c r="M278" s="841"/>
      <c r="N278" s="841"/>
      <c r="O278" s="365"/>
      <c r="P278" s="339"/>
      <c r="Q278" s="339"/>
    </row>
    <row r="279" customFormat="false" ht="15.75" hidden="false" customHeight="false" outlineLevel="0" collapsed="false">
      <c r="A279" s="842"/>
      <c r="B279" s="843" t="s">
        <v>950</v>
      </c>
      <c r="C279" s="368" t="n">
        <v>905</v>
      </c>
      <c r="D279" s="369" t="n">
        <v>1105</v>
      </c>
      <c r="E279" s="370" t="n">
        <v>5220106</v>
      </c>
      <c r="F279" s="371" t="s">
        <v>951</v>
      </c>
      <c r="G279" s="372" t="n">
        <v>150</v>
      </c>
      <c r="H279" s="372" t="n">
        <v>0</v>
      </c>
      <c r="I279" s="373" t="n">
        <v>0</v>
      </c>
      <c r="J279" s="844"/>
      <c r="K279" s="844"/>
      <c r="L279" s="840"/>
      <c r="M279" s="841"/>
      <c r="N279" s="841"/>
      <c r="O279" s="365"/>
      <c r="P279" s="339"/>
      <c r="Q279" s="339"/>
    </row>
    <row r="280" customFormat="false" ht="31.5" hidden="false" customHeight="false" outlineLevel="0" collapsed="false">
      <c r="A280" s="845" t="s">
        <v>76</v>
      </c>
      <c r="B280" s="846" t="s">
        <v>136</v>
      </c>
      <c r="C280" s="376" t="n">
        <v>906</v>
      </c>
      <c r="D280" s="377" t="n">
        <v>0</v>
      </c>
      <c r="E280" s="378" t="n">
        <v>0</v>
      </c>
      <c r="F280" s="379" t="n">
        <v>0</v>
      </c>
      <c r="G280" s="380" t="n">
        <v>85016.52727</v>
      </c>
      <c r="H280" s="380" t="n">
        <v>0</v>
      </c>
      <c r="I280" s="381" t="n">
        <v>0</v>
      </c>
      <c r="J280" s="839"/>
      <c r="K280" s="839"/>
      <c r="L280" s="840"/>
      <c r="M280" s="841"/>
      <c r="N280" s="841"/>
      <c r="O280" s="365"/>
      <c r="P280" s="339"/>
      <c r="Q280" s="339"/>
    </row>
    <row r="281" customFormat="false" ht="15.75" hidden="false" customHeight="false" outlineLevel="0" collapsed="false">
      <c r="A281" s="842"/>
      <c r="B281" s="843" t="s">
        <v>831</v>
      </c>
      <c r="C281" s="368" t="n">
        <v>906</v>
      </c>
      <c r="D281" s="369" t="n">
        <v>501</v>
      </c>
      <c r="E281" s="370" t="n">
        <v>0</v>
      </c>
      <c r="F281" s="371" t="n">
        <v>0</v>
      </c>
      <c r="G281" s="372" t="n">
        <v>83414.52727</v>
      </c>
      <c r="H281" s="372" t="n">
        <v>0</v>
      </c>
      <c r="I281" s="373" t="n">
        <v>0</v>
      </c>
      <c r="J281" s="844"/>
      <c r="K281" s="844"/>
      <c r="L281" s="840"/>
      <c r="M281" s="841"/>
      <c r="N281" s="841"/>
      <c r="O281" s="365"/>
      <c r="P281" s="339"/>
      <c r="Q281" s="339"/>
    </row>
    <row r="282" customFormat="false" ht="47.25" hidden="false" customHeight="false" outlineLevel="0" collapsed="false">
      <c r="A282" s="842"/>
      <c r="B282" s="843" t="s">
        <v>1122</v>
      </c>
      <c r="C282" s="368" t="n">
        <v>906</v>
      </c>
      <c r="D282" s="369" t="n">
        <v>501</v>
      </c>
      <c r="E282" s="370" t="n">
        <v>980000</v>
      </c>
      <c r="F282" s="371" t="n">
        <v>0</v>
      </c>
      <c r="G282" s="372" t="n">
        <v>36063.16676</v>
      </c>
      <c r="H282" s="372" t="n">
        <v>0</v>
      </c>
      <c r="I282" s="373" t="n">
        <v>0</v>
      </c>
      <c r="J282" s="844"/>
      <c r="K282" s="844"/>
      <c r="L282" s="840"/>
      <c r="M282" s="841"/>
      <c r="N282" s="841"/>
      <c r="O282" s="365"/>
      <c r="P282" s="339"/>
      <c r="Q282" s="339"/>
    </row>
    <row r="283" customFormat="false" ht="94.5" hidden="false" customHeight="false" outlineLevel="0" collapsed="false">
      <c r="A283" s="842"/>
      <c r="B283" s="843" t="s">
        <v>1123</v>
      </c>
      <c r="C283" s="368" t="n">
        <v>906</v>
      </c>
      <c r="D283" s="369" t="n">
        <v>501</v>
      </c>
      <c r="E283" s="370" t="n">
        <v>980100</v>
      </c>
      <c r="F283" s="371" t="n">
        <v>0</v>
      </c>
      <c r="G283" s="372" t="n">
        <v>32997.29676</v>
      </c>
      <c r="H283" s="372" t="n">
        <v>0</v>
      </c>
      <c r="I283" s="373" t="n">
        <v>0</v>
      </c>
      <c r="J283" s="844"/>
      <c r="K283" s="844"/>
      <c r="L283" s="840"/>
      <c r="M283" s="841"/>
      <c r="N283" s="841"/>
      <c r="O283" s="365"/>
      <c r="P283" s="339"/>
      <c r="Q283" s="339"/>
    </row>
    <row r="284" customFormat="false" ht="78.75" hidden="false" customHeight="false" outlineLevel="0" collapsed="false">
      <c r="A284" s="842"/>
      <c r="B284" s="843" t="s">
        <v>1124</v>
      </c>
      <c r="C284" s="368" t="n">
        <v>906</v>
      </c>
      <c r="D284" s="369" t="n">
        <v>501</v>
      </c>
      <c r="E284" s="370" t="n">
        <v>980102</v>
      </c>
      <c r="F284" s="371" t="n">
        <v>0</v>
      </c>
      <c r="G284" s="372" t="n">
        <v>32997.29676</v>
      </c>
      <c r="H284" s="372" t="n">
        <v>0</v>
      </c>
      <c r="I284" s="373" t="n">
        <v>0</v>
      </c>
      <c r="J284" s="844"/>
      <c r="K284" s="844"/>
      <c r="L284" s="840"/>
      <c r="M284" s="841"/>
      <c r="N284" s="841"/>
      <c r="O284" s="365"/>
      <c r="P284" s="339"/>
      <c r="Q284" s="339"/>
    </row>
    <row r="285" customFormat="false" ht="31.5" hidden="false" customHeight="false" outlineLevel="0" collapsed="false">
      <c r="A285" s="842"/>
      <c r="B285" s="843" t="s">
        <v>883</v>
      </c>
      <c r="C285" s="368" t="n">
        <v>906</v>
      </c>
      <c r="D285" s="369" t="n">
        <v>501</v>
      </c>
      <c r="E285" s="370" t="n">
        <v>980102</v>
      </c>
      <c r="F285" s="371" t="s">
        <v>884</v>
      </c>
      <c r="G285" s="372" t="n">
        <v>32997.29676</v>
      </c>
      <c r="H285" s="372" t="n">
        <v>0</v>
      </c>
      <c r="I285" s="373" t="n">
        <v>0</v>
      </c>
      <c r="J285" s="844"/>
      <c r="K285" s="844"/>
      <c r="L285" s="840"/>
      <c r="M285" s="841"/>
      <c r="N285" s="841"/>
      <c r="O285" s="365"/>
      <c r="P285" s="339"/>
      <c r="Q285" s="339"/>
    </row>
    <row r="286" customFormat="false" ht="47.25" hidden="false" customHeight="false" outlineLevel="0" collapsed="false">
      <c r="A286" s="842"/>
      <c r="B286" s="843" t="s">
        <v>1125</v>
      </c>
      <c r="C286" s="368" t="n">
        <v>906</v>
      </c>
      <c r="D286" s="369" t="n">
        <v>501</v>
      </c>
      <c r="E286" s="370" t="n">
        <v>980200</v>
      </c>
      <c r="F286" s="371" t="n">
        <v>0</v>
      </c>
      <c r="G286" s="372" t="n">
        <v>3065.87</v>
      </c>
      <c r="H286" s="372" t="n">
        <v>0</v>
      </c>
      <c r="I286" s="373" t="n">
        <v>0</v>
      </c>
      <c r="J286" s="844"/>
      <c r="K286" s="844"/>
      <c r="L286" s="840"/>
      <c r="M286" s="841"/>
      <c r="N286" s="841"/>
      <c r="O286" s="365"/>
      <c r="P286" s="339"/>
      <c r="Q286" s="339"/>
    </row>
    <row r="287" customFormat="false" ht="31.5" hidden="false" customHeight="false" outlineLevel="0" collapsed="false">
      <c r="A287" s="842"/>
      <c r="B287" s="843" t="s">
        <v>1126</v>
      </c>
      <c r="C287" s="368" t="n">
        <v>906</v>
      </c>
      <c r="D287" s="369" t="n">
        <v>501</v>
      </c>
      <c r="E287" s="370" t="n">
        <v>980202</v>
      </c>
      <c r="F287" s="371" t="n">
        <v>0</v>
      </c>
      <c r="G287" s="372" t="n">
        <v>3065.87</v>
      </c>
      <c r="H287" s="372" t="n">
        <v>0</v>
      </c>
      <c r="I287" s="373" t="n">
        <v>0</v>
      </c>
      <c r="J287" s="844"/>
      <c r="K287" s="844"/>
      <c r="L287" s="840"/>
      <c r="M287" s="841"/>
      <c r="N287" s="841"/>
      <c r="O287" s="365"/>
      <c r="P287" s="339"/>
      <c r="Q287" s="339"/>
    </row>
    <row r="288" customFormat="false" ht="31.5" hidden="false" customHeight="false" outlineLevel="0" collapsed="false">
      <c r="A288" s="842"/>
      <c r="B288" s="843" t="s">
        <v>883</v>
      </c>
      <c r="C288" s="368" t="n">
        <v>906</v>
      </c>
      <c r="D288" s="369" t="n">
        <v>501</v>
      </c>
      <c r="E288" s="370" t="n">
        <v>980202</v>
      </c>
      <c r="F288" s="371" t="s">
        <v>884</v>
      </c>
      <c r="G288" s="372" t="n">
        <v>3065.87</v>
      </c>
      <c r="H288" s="372" t="n">
        <v>0</v>
      </c>
      <c r="I288" s="373" t="n">
        <v>0</v>
      </c>
      <c r="J288" s="844"/>
      <c r="K288" s="844"/>
      <c r="L288" s="840"/>
      <c r="M288" s="841"/>
      <c r="N288" s="841"/>
      <c r="O288" s="365"/>
      <c r="P288" s="339"/>
      <c r="Q288" s="339"/>
    </row>
    <row r="289" customFormat="false" ht="15.75" hidden="false" customHeight="false" outlineLevel="0" collapsed="false">
      <c r="A289" s="842"/>
      <c r="B289" s="843" t="s">
        <v>926</v>
      </c>
      <c r="C289" s="368" t="n">
        <v>906</v>
      </c>
      <c r="D289" s="369" t="n">
        <v>501</v>
      </c>
      <c r="E289" s="370" t="n">
        <v>5220000</v>
      </c>
      <c r="F289" s="371" t="n">
        <v>0</v>
      </c>
      <c r="G289" s="372" t="n">
        <v>47351.36051</v>
      </c>
      <c r="H289" s="372" t="n">
        <v>0</v>
      </c>
      <c r="I289" s="373" t="n">
        <v>0</v>
      </c>
      <c r="J289" s="844"/>
      <c r="K289" s="844"/>
      <c r="L289" s="840"/>
      <c r="M289" s="841"/>
      <c r="N289" s="841"/>
      <c r="O289" s="365"/>
      <c r="P289" s="339"/>
      <c r="Q289" s="339"/>
    </row>
    <row r="290" customFormat="false" ht="47.25" hidden="false" customHeight="false" outlineLevel="0" collapsed="false">
      <c r="A290" s="842"/>
      <c r="B290" s="843" t="s">
        <v>1132</v>
      </c>
      <c r="C290" s="368" t="n">
        <v>906</v>
      </c>
      <c r="D290" s="369" t="n">
        <v>501</v>
      </c>
      <c r="E290" s="370" t="n">
        <v>5223800</v>
      </c>
      <c r="F290" s="371" t="n">
        <v>0</v>
      </c>
      <c r="G290" s="372" t="n">
        <v>22809.44051</v>
      </c>
      <c r="H290" s="372" t="n">
        <v>0</v>
      </c>
      <c r="I290" s="373" t="n">
        <v>0</v>
      </c>
      <c r="J290" s="844"/>
      <c r="K290" s="844"/>
      <c r="L290" s="840"/>
      <c r="M290" s="841"/>
      <c r="N290" s="841"/>
      <c r="O290" s="365"/>
      <c r="P290" s="339"/>
      <c r="Q290" s="339"/>
    </row>
    <row r="291" customFormat="false" ht="31.5" hidden="false" customHeight="false" outlineLevel="0" collapsed="false">
      <c r="A291" s="842"/>
      <c r="B291" s="843" t="s">
        <v>883</v>
      </c>
      <c r="C291" s="368" t="n">
        <v>906</v>
      </c>
      <c r="D291" s="369" t="n">
        <v>501</v>
      </c>
      <c r="E291" s="370" t="n">
        <v>5223800</v>
      </c>
      <c r="F291" s="371" t="s">
        <v>884</v>
      </c>
      <c r="G291" s="372" t="n">
        <v>22809.44051</v>
      </c>
      <c r="H291" s="372" t="n">
        <v>0</v>
      </c>
      <c r="I291" s="373" t="n">
        <v>0</v>
      </c>
      <c r="J291" s="844"/>
      <c r="K291" s="844"/>
      <c r="L291" s="840"/>
      <c r="M291" s="841"/>
      <c r="N291" s="841"/>
      <c r="O291" s="365"/>
      <c r="P291" s="339"/>
      <c r="Q291" s="339"/>
    </row>
    <row r="292" customFormat="false" ht="31.5" hidden="false" customHeight="false" outlineLevel="0" collapsed="false">
      <c r="A292" s="842"/>
      <c r="B292" s="843" t="s">
        <v>1025</v>
      </c>
      <c r="C292" s="368" t="n">
        <v>906</v>
      </c>
      <c r="D292" s="369" t="n">
        <v>501</v>
      </c>
      <c r="E292" s="370" t="n">
        <v>5224000</v>
      </c>
      <c r="F292" s="371" t="n">
        <v>0</v>
      </c>
      <c r="G292" s="372" t="n">
        <v>1816.8</v>
      </c>
      <c r="H292" s="372" t="n">
        <v>0</v>
      </c>
      <c r="I292" s="373" t="n">
        <v>0</v>
      </c>
      <c r="J292" s="844"/>
      <c r="K292" s="844"/>
      <c r="L292" s="840"/>
      <c r="M292" s="841"/>
      <c r="N292" s="841"/>
      <c r="O292" s="365"/>
      <c r="P292" s="339"/>
      <c r="Q292" s="339"/>
    </row>
    <row r="293" customFormat="false" ht="31.5" hidden="false" customHeight="false" outlineLevel="0" collapsed="false">
      <c r="A293" s="842"/>
      <c r="B293" s="843" t="s">
        <v>883</v>
      </c>
      <c r="C293" s="368" t="n">
        <v>906</v>
      </c>
      <c r="D293" s="369" t="n">
        <v>501</v>
      </c>
      <c r="E293" s="370" t="n">
        <v>5224000</v>
      </c>
      <c r="F293" s="371" t="s">
        <v>884</v>
      </c>
      <c r="G293" s="372" t="n">
        <v>1816.8</v>
      </c>
      <c r="H293" s="372" t="n">
        <v>0</v>
      </c>
      <c r="I293" s="373" t="n">
        <v>0</v>
      </c>
      <c r="J293" s="844"/>
      <c r="K293" s="844"/>
      <c r="L293" s="840"/>
      <c r="M293" s="841"/>
      <c r="N293" s="841"/>
      <c r="O293" s="365"/>
      <c r="P293" s="339"/>
      <c r="Q293" s="339"/>
    </row>
    <row r="294" customFormat="false" ht="47.25" hidden="false" customHeight="false" outlineLevel="0" collapsed="false">
      <c r="A294" s="842"/>
      <c r="B294" s="843" t="s">
        <v>1133</v>
      </c>
      <c r="C294" s="368" t="n">
        <v>906</v>
      </c>
      <c r="D294" s="369" t="n">
        <v>501</v>
      </c>
      <c r="E294" s="370" t="n">
        <v>5225700</v>
      </c>
      <c r="F294" s="371" t="n">
        <v>0</v>
      </c>
      <c r="G294" s="372" t="n">
        <v>22725.12</v>
      </c>
      <c r="H294" s="372" t="n">
        <v>0</v>
      </c>
      <c r="I294" s="373" t="n">
        <v>0</v>
      </c>
      <c r="J294" s="844"/>
      <c r="K294" s="844"/>
      <c r="L294" s="840"/>
      <c r="M294" s="841"/>
      <c r="N294" s="841"/>
      <c r="O294" s="365"/>
      <c r="P294" s="339"/>
      <c r="Q294" s="339"/>
    </row>
    <row r="295" customFormat="false" ht="31.5" hidden="false" customHeight="false" outlineLevel="0" collapsed="false">
      <c r="A295" s="842"/>
      <c r="B295" s="843" t="s">
        <v>883</v>
      </c>
      <c r="C295" s="368" t="n">
        <v>906</v>
      </c>
      <c r="D295" s="369" t="n">
        <v>501</v>
      </c>
      <c r="E295" s="370" t="n">
        <v>5225700</v>
      </c>
      <c r="F295" s="371" t="s">
        <v>884</v>
      </c>
      <c r="G295" s="372" t="n">
        <v>22725.12</v>
      </c>
      <c r="H295" s="372" t="n">
        <v>0</v>
      </c>
      <c r="I295" s="373" t="n">
        <v>0</v>
      </c>
      <c r="J295" s="844"/>
      <c r="K295" s="844"/>
      <c r="L295" s="840"/>
      <c r="M295" s="841"/>
      <c r="N295" s="841"/>
      <c r="O295" s="365"/>
      <c r="P295" s="339"/>
      <c r="Q295" s="339"/>
    </row>
    <row r="296" customFormat="false" ht="15.75" hidden="false" customHeight="false" outlineLevel="0" collapsed="false">
      <c r="A296" s="842"/>
      <c r="B296" s="843" t="s">
        <v>832</v>
      </c>
      <c r="C296" s="368" t="n">
        <v>906</v>
      </c>
      <c r="D296" s="369" t="n">
        <v>502</v>
      </c>
      <c r="E296" s="370" t="n">
        <v>0</v>
      </c>
      <c r="F296" s="371" t="n">
        <v>0</v>
      </c>
      <c r="G296" s="372" t="n">
        <v>1602</v>
      </c>
      <c r="H296" s="372" t="n">
        <v>0</v>
      </c>
      <c r="I296" s="373" t="n">
        <v>0</v>
      </c>
      <c r="J296" s="844"/>
      <c r="K296" s="844"/>
      <c r="L296" s="840"/>
      <c r="M296" s="841"/>
      <c r="N296" s="841"/>
      <c r="O296" s="365"/>
      <c r="P296" s="339"/>
      <c r="Q296" s="339"/>
    </row>
    <row r="297" customFormat="false" ht="15.75" hidden="false" customHeight="false" outlineLevel="0" collapsed="false">
      <c r="A297" s="842"/>
      <c r="B297" s="843" t="s">
        <v>926</v>
      </c>
      <c r="C297" s="368" t="n">
        <v>906</v>
      </c>
      <c r="D297" s="369" t="n">
        <v>502</v>
      </c>
      <c r="E297" s="370" t="n">
        <v>5220000</v>
      </c>
      <c r="F297" s="371" t="n">
        <v>0</v>
      </c>
      <c r="G297" s="372" t="n">
        <v>1602</v>
      </c>
      <c r="H297" s="372" t="n">
        <v>0</v>
      </c>
      <c r="I297" s="373" t="n">
        <v>0</v>
      </c>
      <c r="J297" s="844"/>
      <c r="K297" s="844"/>
      <c r="L297" s="840"/>
      <c r="M297" s="841"/>
      <c r="N297" s="841"/>
      <c r="O297" s="365"/>
      <c r="P297" s="339"/>
      <c r="Q297" s="339"/>
    </row>
    <row r="298" customFormat="false" ht="63" hidden="false" customHeight="false" outlineLevel="0" collapsed="false">
      <c r="A298" s="842"/>
      <c r="B298" s="843" t="s">
        <v>937</v>
      </c>
      <c r="C298" s="368" t="n">
        <v>906</v>
      </c>
      <c r="D298" s="369" t="n">
        <v>502</v>
      </c>
      <c r="E298" s="370" t="n">
        <v>5222100</v>
      </c>
      <c r="F298" s="371" t="n">
        <v>0</v>
      </c>
      <c r="G298" s="372" t="n">
        <v>1602</v>
      </c>
      <c r="H298" s="372" t="n">
        <v>0</v>
      </c>
      <c r="I298" s="373" t="n">
        <v>0</v>
      </c>
      <c r="J298" s="844"/>
      <c r="K298" s="844"/>
      <c r="L298" s="840"/>
      <c r="M298" s="841"/>
      <c r="N298" s="841"/>
      <c r="O298" s="365"/>
      <c r="P298" s="339"/>
      <c r="Q298" s="339"/>
    </row>
    <row r="299" customFormat="false" ht="94.5" hidden="false" customHeight="false" outlineLevel="0" collapsed="false">
      <c r="A299" s="842"/>
      <c r="B299" s="843" t="s">
        <v>1137</v>
      </c>
      <c r="C299" s="368" t="n">
        <v>906</v>
      </c>
      <c r="D299" s="369" t="n">
        <v>502</v>
      </c>
      <c r="E299" s="370" t="n">
        <v>5222103</v>
      </c>
      <c r="F299" s="371" t="n">
        <v>0</v>
      </c>
      <c r="G299" s="372" t="n">
        <v>1602</v>
      </c>
      <c r="H299" s="372" t="n">
        <v>0</v>
      </c>
      <c r="I299" s="373" t="n">
        <v>0</v>
      </c>
      <c r="J299" s="844"/>
      <c r="K299" s="844"/>
      <c r="L299" s="840"/>
      <c r="M299" s="841"/>
      <c r="N299" s="841"/>
      <c r="O299" s="365"/>
      <c r="P299" s="339"/>
      <c r="Q299" s="339"/>
    </row>
    <row r="300" customFormat="false" ht="31.5" hidden="false" customHeight="false" outlineLevel="0" collapsed="false">
      <c r="A300" s="842"/>
      <c r="B300" s="843" t="s">
        <v>883</v>
      </c>
      <c r="C300" s="368" t="n">
        <v>906</v>
      </c>
      <c r="D300" s="369" t="n">
        <v>502</v>
      </c>
      <c r="E300" s="370" t="n">
        <v>5222103</v>
      </c>
      <c r="F300" s="371" t="s">
        <v>884</v>
      </c>
      <c r="G300" s="372" t="n">
        <v>1602</v>
      </c>
      <c r="H300" s="372" t="n">
        <v>0</v>
      </c>
      <c r="I300" s="373" t="n">
        <v>0</v>
      </c>
      <c r="J300" s="844"/>
      <c r="K300" s="844"/>
      <c r="L300" s="840"/>
      <c r="M300" s="841"/>
      <c r="N300" s="841"/>
      <c r="O300" s="365"/>
      <c r="P300" s="339"/>
      <c r="Q300" s="339"/>
    </row>
    <row r="301" customFormat="false" ht="31.5" hidden="false" customHeight="false" outlineLevel="0" collapsed="false">
      <c r="A301" s="845" t="s">
        <v>134</v>
      </c>
      <c r="B301" s="846" t="s">
        <v>183</v>
      </c>
      <c r="C301" s="376" t="n">
        <v>907</v>
      </c>
      <c r="D301" s="377" t="n">
        <v>0</v>
      </c>
      <c r="E301" s="378" t="n">
        <v>0</v>
      </c>
      <c r="F301" s="379" t="n">
        <v>0</v>
      </c>
      <c r="G301" s="380" t="n">
        <v>1011292.6332</v>
      </c>
      <c r="H301" s="380" t="n">
        <v>0</v>
      </c>
      <c r="I301" s="381" t="n">
        <v>0</v>
      </c>
      <c r="J301" s="839"/>
      <c r="K301" s="839"/>
      <c r="L301" s="840"/>
      <c r="M301" s="841"/>
      <c r="N301" s="841"/>
      <c r="O301" s="365"/>
      <c r="P301" s="339"/>
      <c r="Q301" s="339"/>
    </row>
    <row r="302" customFormat="false" ht="15.75" hidden="false" customHeight="false" outlineLevel="0" collapsed="false">
      <c r="A302" s="842"/>
      <c r="B302" s="843" t="s">
        <v>827</v>
      </c>
      <c r="C302" s="368" t="n">
        <v>907</v>
      </c>
      <c r="D302" s="369" t="n">
        <v>408</v>
      </c>
      <c r="E302" s="370" t="n">
        <v>0</v>
      </c>
      <c r="F302" s="371" t="n">
        <v>0</v>
      </c>
      <c r="G302" s="372" t="n">
        <v>150621.99063</v>
      </c>
      <c r="H302" s="372" t="n">
        <v>0</v>
      </c>
      <c r="I302" s="373" t="n">
        <v>0</v>
      </c>
      <c r="J302" s="844"/>
      <c r="K302" s="844"/>
      <c r="L302" s="840"/>
      <c r="M302" s="841"/>
      <c r="N302" s="841"/>
      <c r="O302" s="365"/>
      <c r="P302" s="339"/>
      <c r="Q302" s="339"/>
    </row>
    <row r="303" customFormat="false" ht="31.5" hidden="false" customHeight="false" outlineLevel="0" collapsed="false">
      <c r="A303" s="842"/>
      <c r="B303" s="843" t="s">
        <v>967</v>
      </c>
      <c r="C303" s="368" t="n">
        <v>907</v>
      </c>
      <c r="D303" s="369" t="n">
        <v>408</v>
      </c>
      <c r="E303" s="370" t="n">
        <v>5210000</v>
      </c>
      <c r="F303" s="371" t="n">
        <v>0</v>
      </c>
      <c r="G303" s="372" t="n">
        <v>145771.449</v>
      </c>
      <c r="H303" s="372" t="n">
        <v>0</v>
      </c>
      <c r="I303" s="373" t="n">
        <v>0</v>
      </c>
      <c r="J303" s="844"/>
      <c r="K303" s="844"/>
      <c r="L303" s="840"/>
      <c r="M303" s="841"/>
      <c r="N303" s="841"/>
      <c r="O303" s="365"/>
      <c r="P303" s="339"/>
      <c r="Q303" s="339"/>
    </row>
    <row r="304" customFormat="false" ht="31.5" hidden="false" customHeight="false" outlineLevel="0" collapsed="false">
      <c r="A304" s="842"/>
      <c r="B304" s="843" t="s">
        <v>968</v>
      </c>
      <c r="C304" s="368" t="n">
        <v>907</v>
      </c>
      <c r="D304" s="369" t="n">
        <v>408</v>
      </c>
      <c r="E304" s="370" t="n">
        <v>5210200</v>
      </c>
      <c r="F304" s="371" t="n">
        <v>0</v>
      </c>
      <c r="G304" s="372" t="n">
        <v>145771.449</v>
      </c>
      <c r="H304" s="372" t="n">
        <v>0</v>
      </c>
      <c r="I304" s="373" t="n">
        <v>0</v>
      </c>
      <c r="J304" s="844"/>
      <c r="K304" s="844"/>
      <c r="L304" s="840"/>
      <c r="M304" s="841"/>
      <c r="N304" s="841"/>
      <c r="O304" s="365"/>
      <c r="P304" s="339"/>
      <c r="Q304" s="339"/>
    </row>
    <row r="305" customFormat="false" ht="78.75" hidden="false" customHeight="false" outlineLevel="0" collapsed="false">
      <c r="A305" s="842"/>
      <c r="B305" s="843" t="s">
        <v>1159</v>
      </c>
      <c r="C305" s="368" t="n">
        <v>907</v>
      </c>
      <c r="D305" s="369" t="n">
        <v>408</v>
      </c>
      <c r="E305" s="370" t="n">
        <v>5210215</v>
      </c>
      <c r="F305" s="371" t="n">
        <v>0</v>
      </c>
      <c r="G305" s="372" t="n">
        <v>145771.449</v>
      </c>
      <c r="H305" s="372" t="n">
        <v>0</v>
      </c>
      <c r="I305" s="373" t="n">
        <v>0</v>
      </c>
      <c r="J305" s="844"/>
      <c r="K305" s="844"/>
      <c r="L305" s="840"/>
      <c r="M305" s="841"/>
      <c r="N305" s="841"/>
      <c r="O305" s="365"/>
      <c r="P305" s="339"/>
      <c r="Q305" s="339"/>
    </row>
    <row r="306" customFormat="false" ht="47.25" hidden="false" customHeight="false" outlineLevel="0" collapsed="false">
      <c r="A306" s="842"/>
      <c r="B306" s="843" t="s">
        <v>958</v>
      </c>
      <c r="C306" s="368" t="n">
        <v>907</v>
      </c>
      <c r="D306" s="369" t="n">
        <v>408</v>
      </c>
      <c r="E306" s="370" t="n">
        <v>5210215</v>
      </c>
      <c r="F306" s="371" t="s">
        <v>959</v>
      </c>
      <c r="G306" s="372" t="n">
        <v>145771.449</v>
      </c>
      <c r="H306" s="372" t="n">
        <v>0</v>
      </c>
      <c r="I306" s="373" t="n">
        <v>0</v>
      </c>
      <c r="J306" s="844"/>
      <c r="K306" s="844"/>
      <c r="L306" s="840"/>
      <c r="M306" s="841"/>
      <c r="N306" s="841"/>
      <c r="O306" s="365"/>
      <c r="P306" s="339"/>
      <c r="Q306" s="339"/>
    </row>
    <row r="307" customFormat="false" ht="15.75" hidden="false" customHeight="false" outlineLevel="0" collapsed="false">
      <c r="A307" s="842"/>
      <c r="B307" s="843" t="s">
        <v>926</v>
      </c>
      <c r="C307" s="368" t="n">
        <v>907</v>
      </c>
      <c r="D307" s="369" t="n">
        <v>408</v>
      </c>
      <c r="E307" s="370" t="n">
        <v>5220000</v>
      </c>
      <c r="F307" s="371" t="n">
        <v>0</v>
      </c>
      <c r="G307" s="372" t="n">
        <v>4850.54163</v>
      </c>
      <c r="H307" s="372" t="n">
        <v>0</v>
      </c>
      <c r="I307" s="373" t="n">
        <v>0</v>
      </c>
      <c r="J307" s="844"/>
      <c r="K307" s="844"/>
      <c r="L307" s="840"/>
      <c r="M307" s="841"/>
      <c r="N307" s="841"/>
      <c r="O307" s="365"/>
      <c r="P307" s="339"/>
      <c r="Q307" s="339"/>
    </row>
    <row r="308" customFormat="false" ht="47.25" hidden="false" customHeight="false" outlineLevel="0" collapsed="false">
      <c r="A308" s="842"/>
      <c r="B308" s="843" t="s">
        <v>1160</v>
      </c>
      <c r="C308" s="368" t="n">
        <v>907</v>
      </c>
      <c r="D308" s="369" t="n">
        <v>408</v>
      </c>
      <c r="E308" s="370" t="n">
        <v>5223000</v>
      </c>
      <c r="F308" s="371" t="n">
        <v>0</v>
      </c>
      <c r="G308" s="372" t="n">
        <v>4850.54163</v>
      </c>
      <c r="H308" s="372" t="n">
        <v>0</v>
      </c>
      <c r="I308" s="373" t="n">
        <v>0</v>
      </c>
      <c r="J308" s="844"/>
      <c r="K308" s="844"/>
      <c r="L308" s="840"/>
      <c r="M308" s="841"/>
      <c r="N308" s="841"/>
      <c r="O308" s="365"/>
      <c r="P308" s="339"/>
      <c r="Q308" s="339"/>
    </row>
    <row r="309" customFormat="false" ht="15.75" hidden="false" customHeight="false" outlineLevel="0" collapsed="false">
      <c r="A309" s="842"/>
      <c r="B309" s="843" t="s">
        <v>950</v>
      </c>
      <c r="C309" s="368" t="n">
        <v>907</v>
      </c>
      <c r="D309" s="369" t="n">
        <v>408</v>
      </c>
      <c r="E309" s="370" t="n">
        <v>5223000</v>
      </c>
      <c r="F309" s="371" t="s">
        <v>951</v>
      </c>
      <c r="G309" s="372" t="n">
        <v>4850.54163</v>
      </c>
      <c r="H309" s="372" t="n">
        <v>0</v>
      </c>
      <c r="I309" s="373" t="n">
        <v>0</v>
      </c>
      <c r="J309" s="844"/>
      <c r="K309" s="844"/>
      <c r="L309" s="840"/>
      <c r="M309" s="841"/>
      <c r="N309" s="841"/>
      <c r="O309" s="365"/>
      <c r="P309" s="339"/>
      <c r="Q309" s="339"/>
    </row>
    <row r="310" customFormat="false" ht="15.75" hidden="false" customHeight="false" outlineLevel="0" collapsed="false">
      <c r="A310" s="842"/>
      <c r="B310" s="843" t="s">
        <v>828</v>
      </c>
      <c r="C310" s="368" t="n">
        <v>907</v>
      </c>
      <c r="D310" s="369" t="n">
        <v>409</v>
      </c>
      <c r="E310" s="370" t="n">
        <v>0</v>
      </c>
      <c r="F310" s="371" t="n">
        <v>0</v>
      </c>
      <c r="G310" s="372" t="n">
        <v>383473.71057</v>
      </c>
      <c r="H310" s="372" t="n">
        <v>0</v>
      </c>
      <c r="I310" s="373" t="n">
        <v>0</v>
      </c>
      <c r="J310" s="844"/>
      <c r="K310" s="844"/>
      <c r="L310" s="840"/>
      <c r="M310" s="841"/>
      <c r="N310" s="841"/>
      <c r="O310" s="365"/>
      <c r="P310" s="339"/>
      <c r="Q310" s="339"/>
    </row>
    <row r="311" customFormat="false" ht="15.75" hidden="false" customHeight="false" outlineLevel="0" collapsed="false">
      <c r="A311" s="842"/>
      <c r="B311" s="843" t="s">
        <v>926</v>
      </c>
      <c r="C311" s="368" t="n">
        <v>907</v>
      </c>
      <c r="D311" s="369" t="n">
        <v>409</v>
      </c>
      <c r="E311" s="370" t="n">
        <v>5220000</v>
      </c>
      <c r="F311" s="371" t="n">
        <v>0</v>
      </c>
      <c r="G311" s="372" t="n">
        <v>383473.71057</v>
      </c>
      <c r="H311" s="372" t="n">
        <v>0</v>
      </c>
      <c r="I311" s="373" t="n">
        <v>0</v>
      </c>
      <c r="J311" s="844"/>
      <c r="K311" s="844"/>
      <c r="L311" s="840"/>
      <c r="M311" s="841"/>
      <c r="N311" s="841"/>
      <c r="O311" s="365"/>
      <c r="P311" s="339"/>
      <c r="Q311" s="339"/>
    </row>
    <row r="312" customFormat="false" ht="31.5" hidden="false" customHeight="false" outlineLevel="0" collapsed="false">
      <c r="A312" s="842"/>
      <c r="B312" s="843" t="s">
        <v>1025</v>
      </c>
      <c r="C312" s="368" t="n">
        <v>907</v>
      </c>
      <c r="D312" s="369" t="n">
        <v>409</v>
      </c>
      <c r="E312" s="370" t="n">
        <v>5224000</v>
      </c>
      <c r="F312" s="371" t="n">
        <v>0</v>
      </c>
      <c r="G312" s="372" t="n">
        <v>380827.07056</v>
      </c>
      <c r="H312" s="372" t="n">
        <v>0</v>
      </c>
      <c r="I312" s="373" t="n">
        <v>0</v>
      </c>
      <c r="J312" s="844"/>
      <c r="K312" s="844"/>
      <c r="L312" s="840"/>
      <c r="M312" s="841"/>
      <c r="N312" s="841"/>
      <c r="O312" s="365"/>
      <c r="P312" s="339"/>
      <c r="Q312" s="339"/>
    </row>
    <row r="313" customFormat="false" ht="47.25" hidden="false" customHeight="false" outlineLevel="0" collapsed="false">
      <c r="A313" s="842"/>
      <c r="B313" s="843" t="s">
        <v>939</v>
      </c>
      <c r="C313" s="368" t="n">
        <v>907</v>
      </c>
      <c r="D313" s="369" t="n">
        <v>409</v>
      </c>
      <c r="E313" s="370" t="n">
        <v>5224000</v>
      </c>
      <c r="F313" s="371" t="s">
        <v>940</v>
      </c>
      <c r="G313" s="372" t="n">
        <v>380827.07056</v>
      </c>
      <c r="H313" s="372" t="n">
        <v>0</v>
      </c>
      <c r="I313" s="373" t="n">
        <v>0</v>
      </c>
      <c r="J313" s="844"/>
      <c r="K313" s="844"/>
      <c r="L313" s="840"/>
      <c r="M313" s="841"/>
      <c r="N313" s="841"/>
      <c r="O313" s="365"/>
      <c r="P313" s="339"/>
      <c r="Q313" s="339"/>
    </row>
    <row r="314" customFormat="false" ht="47.25" hidden="false" customHeight="false" outlineLevel="0" collapsed="false">
      <c r="A314" s="842"/>
      <c r="B314" s="843" t="s">
        <v>1000</v>
      </c>
      <c r="C314" s="368" t="n">
        <v>907</v>
      </c>
      <c r="D314" s="369" t="n">
        <v>409</v>
      </c>
      <c r="E314" s="370" t="n">
        <v>5225800</v>
      </c>
      <c r="F314" s="371" t="n">
        <v>0</v>
      </c>
      <c r="G314" s="372" t="n">
        <v>2646.64001</v>
      </c>
      <c r="H314" s="372" t="n">
        <v>0</v>
      </c>
      <c r="I314" s="373" t="n">
        <v>0</v>
      </c>
      <c r="J314" s="844"/>
      <c r="K314" s="844"/>
      <c r="L314" s="840"/>
      <c r="M314" s="841"/>
      <c r="N314" s="841"/>
      <c r="O314" s="365"/>
      <c r="P314" s="339"/>
      <c r="Q314" s="339"/>
    </row>
    <row r="315" customFormat="false" ht="47.25" hidden="false" customHeight="false" outlineLevel="0" collapsed="false">
      <c r="A315" s="842"/>
      <c r="B315" s="843" t="s">
        <v>939</v>
      </c>
      <c r="C315" s="368" t="n">
        <v>907</v>
      </c>
      <c r="D315" s="369" t="n">
        <v>409</v>
      </c>
      <c r="E315" s="370" t="n">
        <v>5225800</v>
      </c>
      <c r="F315" s="371" t="s">
        <v>940</v>
      </c>
      <c r="G315" s="372" t="n">
        <v>2646.64001</v>
      </c>
      <c r="H315" s="372" t="n">
        <v>0</v>
      </c>
      <c r="I315" s="373" t="n">
        <v>0</v>
      </c>
      <c r="J315" s="844"/>
      <c r="K315" s="844"/>
      <c r="L315" s="840"/>
      <c r="M315" s="841"/>
      <c r="N315" s="841"/>
      <c r="O315" s="365"/>
      <c r="P315" s="339"/>
      <c r="Q315" s="339"/>
    </row>
    <row r="316" customFormat="false" ht="15.75" hidden="false" customHeight="false" outlineLevel="0" collapsed="false">
      <c r="A316" s="842"/>
      <c r="B316" s="843" t="s">
        <v>831</v>
      </c>
      <c r="C316" s="368" t="n">
        <v>907</v>
      </c>
      <c r="D316" s="369" t="n">
        <v>501</v>
      </c>
      <c r="E316" s="370" t="n">
        <v>0</v>
      </c>
      <c r="F316" s="371" t="n">
        <v>0</v>
      </c>
      <c r="G316" s="372" t="n">
        <v>148281.775</v>
      </c>
      <c r="H316" s="372" t="n">
        <v>0</v>
      </c>
      <c r="I316" s="373" t="n">
        <v>0</v>
      </c>
      <c r="J316" s="844"/>
      <c r="K316" s="844"/>
      <c r="L316" s="840"/>
      <c r="M316" s="841"/>
      <c r="N316" s="841"/>
      <c r="O316" s="365"/>
      <c r="P316" s="339"/>
      <c r="Q316" s="339"/>
    </row>
    <row r="317" customFormat="false" ht="47.25" hidden="false" customHeight="false" outlineLevel="0" collapsed="false">
      <c r="A317" s="842"/>
      <c r="B317" s="843" t="s">
        <v>1122</v>
      </c>
      <c r="C317" s="368" t="n">
        <v>907</v>
      </c>
      <c r="D317" s="369" t="n">
        <v>501</v>
      </c>
      <c r="E317" s="370" t="n">
        <v>980000</v>
      </c>
      <c r="F317" s="371" t="n">
        <v>0</v>
      </c>
      <c r="G317" s="372" t="n">
        <v>38464.526</v>
      </c>
      <c r="H317" s="372" t="n">
        <v>0</v>
      </c>
      <c r="I317" s="373" t="n">
        <v>0</v>
      </c>
      <c r="J317" s="844"/>
      <c r="K317" s="844"/>
      <c r="L317" s="840"/>
      <c r="M317" s="841"/>
      <c r="N317" s="841"/>
      <c r="O317" s="365"/>
      <c r="P317" s="339"/>
      <c r="Q317" s="339"/>
    </row>
    <row r="318" customFormat="false" ht="94.5" hidden="false" customHeight="false" outlineLevel="0" collapsed="false">
      <c r="A318" s="842"/>
      <c r="B318" s="843" t="s">
        <v>1123</v>
      </c>
      <c r="C318" s="368" t="n">
        <v>907</v>
      </c>
      <c r="D318" s="369" t="n">
        <v>501</v>
      </c>
      <c r="E318" s="370" t="n">
        <v>980100</v>
      </c>
      <c r="F318" s="371" t="n">
        <v>0</v>
      </c>
      <c r="G318" s="372" t="n">
        <v>28190.775</v>
      </c>
      <c r="H318" s="372" t="n">
        <v>0</v>
      </c>
      <c r="I318" s="373" t="n">
        <v>0</v>
      </c>
      <c r="J318" s="844"/>
      <c r="K318" s="844"/>
      <c r="L318" s="840"/>
      <c r="M318" s="841"/>
      <c r="N318" s="841"/>
      <c r="O318" s="365"/>
      <c r="P318" s="339"/>
      <c r="Q318" s="339"/>
    </row>
    <row r="319" customFormat="false" ht="31.5" hidden="false" customHeight="false" outlineLevel="0" collapsed="false">
      <c r="A319" s="842"/>
      <c r="B319" s="843" t="s">
        <v>1172</v>
      </c>
      <c r="C319" s="368" t="n">
        <v>907</v>
      </c>
      <c r="D319" s="369" t="n">
        <v>501</v>
      </c>
      <c r="E319" s="370" t="n">
        <v>980101</v>
      </c>
      <c r="F319" s="371" t="n">
        <v>0</v>
      </c>
      <c r="G319" s="372" t="n">
        <v>28190.775</v>
      </c>
      <c r="H319" s="372" t="n">
        <v>0</v>
      </c>
      <c r="I319" s="373" t="n">
        <v>0</v>
      </c>
      <c r="J319" s="844"/>
      <c r="K319" s="844"/>
      <c r="L319" s="840"/>
      <c r="M319" s="841"/>
      <c r="N319" s="841"/>
      <c r="O319" s="365"/>
      <c r="P319" s="339"/>
      <c r="Q319" s="339"/>
    </row>
    <row r="320" customFormat="false" ht="47.25" hidden="false" customHeight="false" outlineLevel="0" collapsed="false">
      <c r="A320" s="842"/>
      <c r="B320" s="843" t="s">
        <v>1103</v>
      </c>
      <c r="C320" s="368" t="n">
        <v>907</v>
      </c>
      <c r="D320" s="369" t="n">
        <v>501</v>
      </c>
      <c r="E320" s="370" t="n">
        <v>980101</v>
      </c>
      <c r="F320" s="371" t="s">
        <v>1104</v>
      </c>
      <c r="G320" s="372" t="n">
        <v>28190.775</v>
      </c>
      <c r="H320" s="372" t="n">
        <v>0</v>
      </c>
      <c r="I320" s="373" t="n">
        <v>0</v>
      </c>
      <c r="J320" s="844"/>
      <c r="K320" s="844"/>
      <c r="L320" s="840"/>
      <c r="M320" s="841"/>
      <c r="N320" s="841"/>
      <c r="O320" s="365"/>
      <c r="P320" s="339"/>
      <c r="Q320" s="339"/>
    </row>
    <row r="321" customFormat="false" ht="47.25" hidden="false" customHeight="false" outlineLevel="0" collapsed="false">
      <c r="A321" s="842"/>
      <c r="B321" s="843" t="s">
        <v>1125</v>
      </c>
      <c r="C321" s="368" t="n">
        <v>907</v>
      </c>
      <c r="D321" s="369" t="n">
        <v>501</v>
      </c>
      <c r="E321" s="370" t="n">
        <v>980200</v>
      </c>
      <c r="F321" s="371" t="n">
        <v>0</v>
      </c>
      <c r="G321" s="372" t="n">
        <v>10273.751</v>
      </c>
      <c r="H321" s="372" t="n">
        <v>0</v>
      </c>
      <c r="I321" s="373" t="n">
        <v>0</v>
      </c>
      <c r="J321" s="844"/>
      <c r="K321" s="844"/>
      <c r="L321" s="840"/>
      <c r="M321" s="841"/>
      <c r="N321" s="841"/>
      <c r="O321" s="365"/>
      <c r="P321" s="339"/>
      <c r="Q321" s="339"/>
    </row>
    <row r="322" customFormat="false" ht="31.5" hidden="false" customHeight="false" outlineLevel="0" collapsed="false">
      <c r="A322" s="842"/>
      <c r="B322" s="843" t="s">
        <v>1172</v>
      </c>
      <c r="C322" s="368" t="n">
        <v>907</v>
      </c>
      <c r="D322" s="369" t="n">
        <v>501</v>
      </c>
      <c r="E322" s="370" t="n">
        <v>980201</v>
      </c>
      <c r="F322" s="371" t="n">
        <v>0</v>
      </c>
      <c r="G322" s="372" t="n">
        <v>10273.751</v>
      </c>
      <c r="H322" s="372" t="n">
        <v>0</v>
      </c>
      <c r="I322" s="373" t="n">
        <v>0</v>
      </c>
      <c r="J322" s="844"/>
      <c r="K322" s="844"/>
      <c r="L322" s="840"/>
      <c r="M322" s="841"/>
      <c r="N322" s="841"/>
      <c r="O322" s="365"/>
      <c r="P322" s="339"/>
      <c r="Q322" s="339"/>
    </row>
    <row r="323" customFormat="false" ht="47.25" hidden="false" customHeight="false" outlineLevel="0" collapsed="false">
      <c r="A323" s="842"/>
      <c r="B323" s="843" t="s">
        <v>1103</v>
      </c>
      <c r="C323" s="368" t="n">
        <v>907</v>
      </c>
      <c r="D323" s="369" t="n">
        <v>501</v>
      </c>
      <c r="E323" s="370" t="n">
        <v>980201</v>
      </c>
      <c r="F323" s="371" t="s">
        <v>1104</v>
      </c>
      <c r="G323" s="372" t="n">
        <v>10273.751</v>
      </c>
      <c r="H323" s="372" t="n">
        <v>0</v>
      </c>
      <c r="I323" s="373" t="n">
        <v>0</v>
      </c>
      <c r="J323" s="844"/>
      <c r="K323" s="844"/>
      <c r="L323" s="840"/>
      <c r="M323" s="841"/>
      <c r="N323" s="841"/>
      <c r="O323" s="365"/>
      <c r="P323" s="339"/>
      <c r="Q323" s="339"/>
    </row>
    <row r="324" customFormat="false" ht="31.5" hidden="false" customHeight="false" outlineLevel="0" collapsed="false">
      <c r="A324" s="842"/>
      <c r="B324" s="843" t="s">
        <v>967</v>
      </c>
      <c r="C324" s="368" t="n">
        <v>907</v>
      </c>
      <c r="D324" s="369" t="n">
        <v>501</v>
      </c>
      <c r="E324" s="370" t="n">
        <v>5210000</v>
      </c>
      <c r="F324" s="371" t="n">
        <v>0</v>
      </c>
      <c r="G324" s="372" t="n">
        <v>109817.249</v>
      </c>
      <c r="H324" s="372" t="n">
        <v>0</v>
      </c>
      <c r="I324" s="373" t="n">
        <v>0</v>
      </c>
      <c r="J324" s="844"/>
      <c r="K324" s="844"/>
      <c r="L324" s="840"/>
      <c r="M324" s="841"/>
      <c r="N324" s="841"/>
      <c r="O324" s="365"/>
      <c r="P324" s="339"/>
      <c r="Q324" s="339"/>
    </row>
    <row r="325" customFormat="false" ht="31.5" hidden="false" customHeight="false" outlineLevel="0" collapsed="false">
      <c r="A325" s="842"/>
      <c r="B325" s="843" t="s">
        <v>974</v>
      </c>
      <c r="C325" s="368" t="n">
        <v>907</v>
      </c>
      <c r="D325" s="369" t="n">
        <v>501</v>
      </c>
      <c r="E325" s="370" t="n">
        <v>5210100</v>
      </c>
      <c r="F325" s="371" t="n">
        <v>0</v>
      </c>
      <c r="G325" s="372" t="n">
        <v>109817.249</v>
      </c>
      <c r="H325" s="372" t="n">
        <v>0</v>
      </c>
      <c r="I325" s="373" t="n">
        <v>0</v>
      </c>
      <c r="J325" s="844"/>
      <c r="K325" s="844"/>
      <c r="L325" s="840"/>
      <c r="M325" s="841"/>
      <c r="N325" s="841"/>
      <c r="O325" s="365"/>
      <c r="P325" s="339"/>
      <c r="Q325" s="339"/>
    </row>
    <row r="326" customFormat="false" ht="63" hidden="false" customHeight="false" outlineLevel="0" collapsed="false">
      <c r="A326" s="842"/>
      <c r="B326" s="843" t="s">
        <v>1173</v>
      </c>
      <c r="C326" s="368" t="n">
        <v>907</v>
      </c>
      <c r="D326" s="369" t="n">
        <v>501</v>
      </c>
      <c r="E326" s="370" t="n">
        <v>5210101</v>
      </c>
      <c r="F326" s="371" t="n">
        <v>0</v>
      </c>
      <c r="G326" s="372" t="n">
        <v>109817.249</v>
      </c>
      <c r="H326" s="372" t="n">
        <v>0</v>
      </c>
      <c r="I326" s="373" t="n">
        <v>0</v>
      </c>
      <c r="J326" s="844"/>
      <c r="K326" s="844"/>
      <c r="L326" s="840"/>
      <c r="M326" s="841"/>
      <c r="N326" s="841"/>
      <c r="O326" s="365"/>
      <c r="P326" s="339"/>
      <c r="Q326" s="339"/>
    </row>
    <row r="327" customFormat="false" ht="47.25" hidden="false" customHeight="false" outlineLevel="0" collapsed="false">
      <c r="A327" s="842"/>
      <c r="B327" s="843" t="s">
        <v>1103</v>
      </c>
      <c r="C327" s="368" t="n">
        <v>907</v>
      </c>
      <c r="D327" s="369" t="n">
        <v>501</v>
      </c>
      <c r="E327" s="370" t="n">
        <v>5210101</v>
      </c>
      <c r="F327" s="371" t="s">
        <v>1104</v>
      </c>
      <c r="G327" s="372" t="n">
        <v>109817.249</v>
      </c>
      <c r="H327" s="372" t="n">
        <v>0</v>
      </c>
      <c r="I327" s="373" t="n">
        <v>0</v>
      </c>
      <c r="J327" s="844"/>
      <c r="K327" s="844"/>
      <c r="L327" s="840"/>
      <c r="M327" s="841"/>
      <c r="N327" s="841"/>
      <c r="O327" s="365"/>
      <c r="P327" s="339"/>
      <c r="Q327" s="339"/>
    </row>
    <row r="328" customFormat="false" ht="15.75" hidden="false" customHeight="false" outlineLevel="0" collapsed="false">
      <c r="A328" s="842"/>
      <c r="B328" s="843" t="s">
        <v>832</v>
      </c>
      <c r="C328" s="368" t="n">
        <v>907</v>
      </c>
      <c r="D328" s="369" t="n">
        <v>502</v>
      </c>
      <c r="E328" s="370" t="n">
        <v>0</v>
      </c>
      <c r="F328" s="371" t="n">
        <v>0</v>
      </c>
      <c r="G328" s="372" t="n">
        <v>222494.8</v>
      </c>
      <c r="H328" s="372" t="n">
        <v>0</v>
      </c>
      <c r="I328" s="373" t="n">
        <v>0</v>
      </c>
      <c r="J328" s="844"/>
      <c r="K328" s="844"/>
      <c r="L328" s="840"/>
      <c r="M328" s="841"/>
      <c r="N328" s="841"/>
      <c r="O328" s="365"/>
      <c r="P328" s="339"/>
      <c r="Q328" s="339"/>
    </row>
    <row r="329" customFormat="false" ht="31.5" hidden="false" customHeight="false" outlineLevel="0" collapsed="false">
      <c r="A329" s="842"/>
      <c r="B329" s="843" t="s">
        <v>967</v>
      </c>
      <c r="C329" s="368" t="n">
        <v>907</v>
      </c>
      <c r="D329" s="369" t="n">
        <v>502</v>
      </c>
      <c r="E329" s="370" t="n">
        <v>5210000</v>
      </c>
      <c r="F329" s="371" t="n">
        <v>0</v>
      </c>
      <c r="G329" s="372" t="n">
        <v>81505.8</v>
      </c>
      <c r="H329" s="372" t="n">
        <v>0</v>
      </c>
      <c r="I329" s="373" t="n">
        <v>0</v>
      </c>
      <c r="J329" s="844"/>
      <c r="K329" s="844"/>
      <c r="L329" s="840"/>
      <c r="M329" s="841"/>
      <c r="N329" s="841"/>
      <c r="O329" s="365"/>
      <c r="P329" s="339"/>
      <c r="Q329" s="339"/>
    </row>
    <row r="330" customFormat="false" ht="15.75" hidden="false" customHeight="false" outlineLevel="0" collapsed="false">
      <c r="A330" s="842"/>
      <c r="B330" s="843" t="s">
        <v>675</v>
      </c>
      <c r="C330" s="368" t="n">
        <v>907</v>
      </c>
      <c r="D330" s="369" t="n">
        <v>502</v>
      </c>
      <c r="E330" s="370" t="n">
        <v>5210300</v>
      </c>
      <c r="F330" s="371" t="n">
        <v>0</v>
      </c>
      <c r="G330" s="372" t="n">
        <v>81505.8</v>
      </c>
      <c r="H330" s="372" t="n">
        <v>0</v>
      </c>
      <c r="I330" s="373" t="n">
        <v>0</v>
      </c>
      <c r="J330" s="844"/>
      <c r="K330" s="844"/>
      <c r="L330" s="840"/>
      <c r="M330" s="841"/>
      <c r="N330" s="841"/>
      <c r="O330" s="365"/>
      <c r="P330" s="339"/>
      <c r="Q330" s="339"/>
    </row>
    <row r="331" customFormat="false" ht="47.25" hidden="false" customHeight="false" outlineLevel="0" collapsed="false">
      <c r="A331" s="842"/>
      <c r="B331" s="843" t="s">
        <v>1176</v>
      </c>
      <c r="C331" s="368" t="n">
        <v>907</v>
      </c>
      <c r="D331" s="369" t="n">
        <v>502</v>
      </c>
      <c r="E331" s="370" t="n">
        <v>5210301</v>
      </c>
      <c r="F331" s="371" t="n">
        <v>0</v>
      </c>
      <c r="G331" s="372" t="n">
        <v>9800</v>
      </c>
      <c r="H331" s="372" t="n">
        <v>0</v>
      </c>
      <c r="I331" s="373" t="n">
        <v>0</v>
      </c>
      <c r="J331" s="844"/>
      <c r="K331" s="844"/>
      <c r="L331" s="840"/>
      <c r="M331" s="841"/>
      <c r="N331" s="841"/>
      <c r="O331" s="365"/>
      <c r="P331" s="339"/>
      <c r="Q331" s="339"/>
    </row>
    <row r="332" customFormat="false" ht="47.25" hidden="false" customHeight="false" outlineLevel="0" collapsed="false">
      <c r="A332" s="842"/>
      <c r="B332" s="843" t="s">
        <v>1103</v>
      </c>
      <c r="C332" s="368" t="n">
        <v>907</v>
      </c>
      <c r="D332" s="369" t="n">
        <v>502</v>
      </c>
      <c r="E332" s="370" t="n">
        <v>5210301</v>
      </c>
      <c r="F332" s="371" t="s">
        <v>1104</v>
      </c>
      <c r="G332" s="372" t="n">
        <v>9800</v>
      </c>
      <c r="H332" s="372" t="n">
        <v>0</v>
      </c>
      <c r="I332" s="373" t="n">
        <v>0</v>
      </c>
      <c r="J332" s="844"/>
      <c r="K332" s="844"/>
      <c r="L332" s="840"/>
      <c r="M332" s="841"/>
      <c r="N332" s="841"/>
      <c r="O332" s="365"/>
      <c r="P332" s="339"/>
      <c r="Q332" s="339"/>
    </row>
    <row r="333" customFormat="false" ht="47.25" hidden="false" customHeight="false" outlineLevel="0" collapsed="false">
      <c r="A333" s="842"/>
      <c r="B333" s="843" t="s">
        <v>1177</v>
      </c>
      <c r="C333" s="368" t="n">
        <v>907</v>
      </c>
      <c r="D333" s="369" t="n">
        <v>502</v>
      </c>
      <c r="E333" s="370" t="n">
        <v>5210329</v>
      </c>
      <c r="F333" s="371" t="n">
        <v>0</v>
      </c>
      <c r="G333" s="372" t="n">
        <v>71705.8</v>
      </c>
      <c r="H333" s="372" t="n">
        <v>0</v>
      </c>
      <c r="I333" s="373" t="n">
        <v>0</v>
      </c>
      <c r="J333" s="844"/>
      <c r="K333" s="844"/>
      <c r="L333" s="840"/>
      <c r="M333" s="841"/>
      <c r="N333" s="841"/>
      <c r="O333" s="365"/>
      <c r="P333" s="339"/>
      <c r="Q333" s="339"/>
    </row>
    <row r="334" customFormat="false" ht="47.25" hidden="false" customHeight="false" outlineLevel="0" collapsed="false">
      <c r="A334" s="842"/>
      <c r="B334" s="843" t="s">
        <v>1103</v>
      </c>
      <c r="C334" s="368" t="n">
        <v>907</v>
      </c>
      <c r="D334" s="369" t="n">
        <v>502</v>
      </c>
      <c r="E334" s="370" t="n">
        <v>5210329</v>
      </c>
      <c r="F334" s="371" t="s">
        <v>1104</v>
      </c>
      <c r="G334" s="372" t="n">
        <v>71705.8</v>
      </c>
      <c r="H334" s="372" t="n">
        <v>0</v>
      </c>
      <c r="I334" s="373" t="n">
        <v>0</v>
      </c>
      <c r="J334" s="844"/>
      <c r="K334" s="844"/>
      <c r="L334" s="840"/>
      <c r="M334" s="841"/>
      <c r="N334" s="841"/>
      <c r="O334" s="365"/>
      <c r="P334" s="339"/>
      <c r="Q334" s="339"/>
    </row>
    <row r="335" customFormat="false" ht="15.75" hidden="false" customHeight="false" outlineLevel="0" collapsed="false">
      <c r="A335" s="842"/>
      <c r="B335" s="843" t="s">
        <v>926</v>
      </c>
      <c r="C335" s="368" t="n">
        <v>907</v>
      </c>
      <c r="D335" s="369" t="n">
        <v>502</v>
      </c>
      <c r="E335" s="370" t="n">
        <v>5220000</v>
      </c>
      <c r="F335" s="371" t="n">
        <v>0</v>
      </c>
      <c r="G335" s="372" t="n">
        <v>140989</v>
      </c>
      <c r="H335" s="372" t="n">
        <v>0</v>
      </c>
      <c r="I335" s="373" t="n">
        <v>0</v>
      </c>
      <c r="J335" s="844"/>
      <c r="K335" s="844"/>
      <c r="L335" s="840"/>
      <c r="M335" s="841"/>
      <c r="N335" s="841"/>
      <c r="O335" s="365"/>
      <c r="P335" s="339"/>
      <c r="Q335" s="339"/>
    </row>
    <row r="336" customFormat="false" ht="63" hidden="false" customHeight="false" outlineLevel="0" collapsed="false">
      <c r="A336" s="842"/>
      <c r="B336" s="843" t="s">
        <v>1178</v>
      </c>
      <c r="C336" s="368" t="n">
        <v>907</v>
      </c>
      <c r="D336" s="369" t="n">
        <v>502</v>
      </c>
      <c r="E336" s="370" t="n">
        <v>5222500</v>
      </c>
      <c r="F336" s="371" t="n">
        <v>0</v>
      </c>
      <c r="G336" s="372" t="n">
        <v>6187</v>
      </c>
      <c r="H336" s="372" t="n">
        <v>0</v>
      </c>
      <c r="I336" s="373" t="n">
        <v>0</v>
      </c>
      <c r="J336" s="844"/>
      <c r="K336" s="844"/>
      <c r="L336" s="840"/>
      <c r="M336" s="841"/>
      <c r="N336" s="841"/>
      <c r="O336" s="365"/>
      <c r="P336" s="339"/>
      <c r="Q336" s="339"/>
    </row>
    <row r="337" customFormat="false" ht="47.25" hidden="false" customHeight="false" outlineLevel="0" collapsed="false">
      <c r="A337" s="842"/>
      <c r="B337" s="843" t="s">
        <v>1103</v>
      </c>
      <c r="C337" s="368" t="n">
        <v>907</v>
      </c>
      <c r="D337" s="369" t="n">
        <v>502</v>
      </c>
      <c r="E337" s="370" t="n">
        <v>5222500</v>
      </c>
      <c r="F337" s="371" t="s">
        <v>1104</v>
      </c>
      <c r="G337" s="372" t="n">
        <v>6187</v>
      </c>
      <c r="H337" s="372" t="n">
        <v>0</v>
      </c>
      <c r="I337" s="373" t="n">
        <v>0</v>
      </c>
      <c r="J337" s="844"/>
      <c r="K337" s="844"/>
      <c r="L337" s="840"/>
      <c r="M337" s="841"/>
      <c r="N337" s="841"/>
      <c r="O337" s="365"/>
      <c r="P337" s="339"/>
      <c r="Q337" s="339"/>
    </row>
    <row r="338" customFormat="false" ht="31.5" hidden="false" customHeight="false" outlineLevel="0" collapsed="false">
      <c r="A338" s="842"/>
      <c r="B338" s="843" t="s">
        <v>1179</v>
      </c>
      <c r="C338" s="368" t="n">
        <v>907</v>
      </c>
      <c r="D338" s="369" t="n">
        <v>502</v>
      </c>
      <c r="E338" s="370" t="n">
        <v>5224300</v>
      </c>
      <c r="F338" s="371" t="n">
        <v>0</v>
      </c>
      <c r="G338" s="372" t="n">
        <v>134802</v>
      </c>
      <c r="H338" s="372" t="n">
        <v>0</v>
      </c>
      <c r="I338" s="373" t="n">
        <v>0</v>
      </c>
      <c r="J338" s="844"/>
      <c r="K338" s="844"/>
      <c r="L338" s="840"/>
      <c r="M338" s="841"/>
      <c r="N338" s="841"/>
      <c r="O338" s="365"/>
      <c r="P338" s="339"/>
      <c r="Q338" s="339"/>
    </row>
    <row r="339" customFormat="false" ht="63" hidden="false" customHeight="false" outlineLevel="0" collapsed="false">
      <c r="A339" s="842"/>
      <c r="B339" s="843" t="s">
        <v>1116</v>
      </c>
      <c r="C339" s="368" t="n">
        <v>907</v>
      </c>
      <c r="D339" s="369" t="n">
        <v>502</v>
      </c>
      <c r="E339" s="370" t="n">
        <v>5224300</v>
      </c>
      <c r="F339" s="371" t="s">
        <v>1117</v>
      </c>
      <c r="G339" s="372" t="n">
        <v>133200</v>
      </c>
      <c r="H339" s="372" t="n">
        <v>0</v>
      </c>
      <c r="I339" s="373" t="n">
        <v>0</v>
      </c>
      <c r="J339" s="844"/>
      <c r="K339" s="844"/>
      <c r="L339" s="840"/>
      <c r="M339" s="841"/>
      <c r="N339" s="841"/>
      <c r="O339" s="365"/>
      <c r="P339" s="339"/>
      <c r="Q339" s="339"/>
    </row>
    <row r="340" customFormat="false" ht="47.25" hidden="false" customHeight="false" outlineLevel="0" collapsed="false">
      <c r="A340" s="842"/>
      <c r="B340" s="843" t="s">
        <v>1103</v>
      </c>
      <c r="C340" s="368" t="n">
        <v>907</v>
      </c>
      <c r="D340" s="369" t="n">
        <v>502</v>
      </c>
      <c r="E340" s="370" t="n">
        <v>5224300</v>
      </c>
      <c r="F340" s="371" t="s">
        <v>1104</v>
      </c>
      <c r="G340" s="372" t="n">
        <v>1602</v>
      </c>
      <c r="H340" s="372" t="n">
        <v>0</v>
      </c>
      <c r="I340" s="373" t="n">
        <v>0</v>
      </c>
      <c r="J340" s="844"/>
      <c r="K340" s="844"/>
      <c r="L340" s="840"/>
      <c r="M340" s="841"/>
      <c r="N340" s="841"/>
      <c r="O340" s="365"/>
      <c r="P340" s="339"/>
      <c r="Q340" s="339"/>
    </row>
    <row r="341" customFormat="false" ht="15.75" hidden="false" customHeight="false" outlineLevel="0" collapsed="false">
      <c r="A341" s="842"/>
      <c r="B341" s="843" t="s">
        <v>833</v>
      </c>
      <c r="C341" s="368" t="n">
        <v>907</v>
      </c>
      <c r="D341" s="369" t="n">
        <v>503</v>
      </c>
      <c r="E341" s="370" t="n">
        <v>0</v>
      </c>
      <c r="F341" s="371" t="n">
        <v>0</v>
      </c>
      <c r="G341" s="372" t="n">
        <v>106420.357</v>
      </c>
      <c r="H341" s="372" t="n">
        <v>0</v>
      </c>
      <c r="I341" s="373" t="n">
        <v>0</v>
      </c>
      <c r="J341" s="844"/>
      <c r="K341" s="844"/>
      <c r="L341" s="840"/>
      <c r="M341" s="841"/>
      <c r="N341" s="841"/>
      <c r="O341" s="365"/>
      <c r="P341" s="339"/>
      <c r="Q341" s="339"/>
    </row>
    <row r="342" customFormat="false" ht="15.75" hidden="false" customHeight="false" outlineLevel="0" collapsed="false">
      <c r="A342" s="842"/>
      <c r="B342" s="843" t="s">
        <v>926</v>
      </c>
      <c r="C342" s="368" t="n">
        <v>907</v>
      </c>
      <c r="D342" s="369" t="n">
        <v>503</v>
      </c>
      <c r="E342" s="370" t="n">
        <v>5220000</v>
      </c>
      <c r="F342" s="371" t="n">
        <v>0</v>
      </c>
      <c r="G342" s="372" t="n">
        <v>106420.357</v>
      </c>
      <c r="H342" s="372" t="n">
        <v>0</v>
      </c>
      <c r="I342" s="373" t="n">
        <v>0</v>
      </c>
      <c r="J342" s="844"/>
      <c r="K342" s="844"/>
      <c r="L342" s="840"/>
      <c r="M342" s="841"/>
      <c r="N342" s="841"/>
      <c r="O342" s="365"/>
      <c r="P342" s="339"/>
      <c r="Q342" s="339"/>
    </row>
    <row r="343" customFormat="false" ht="31.5" hidden="false" customHeight="false" outlineLevel="0" collapsed="false">
      <c r="A343" s="842"/>
      <c r="B343" s="843" t="s">
        <v>1025</v>
      </c>
      <c r="C343" s="368" t="n">
        <v>907</v>
      </c>
      <c r="D343" s="369" t="n">
        <v>503</v>
      </c>
      <c r="E343" s="370" t="n">
        <v>5224000</v>
      </c>
      <c r="F343" s="371" t="n">
        <v>0</v>
      </c>
      <c r="G343" s="372" t="n">
        <v>105489.856</v>
      </c>
      <c r="H343" s="372" t="n">
        <v>0</v>
      </c>
      <c r="I343" s="373" t="n">
        <v>0</v>
      </c>
      <c r="J343" s="844"/>
      <c r="K343" s="844"/>
      <c r="L343" s="840"/>
      <c r="M343" s="841"/>
      <c r="N343" s="841"/>
      <c r="O343" s="365"/>
      <c r="P343" s="339"/>
      <c r="Q343" s="339"/>
    </row>
    <row r="344" customFormat="false" ht="31.5" hidden="false" customHeight="false" outlineLevel="0" collapsed="false">
      <c r="A344" s="842"/>
      <c r="B344" s="843" t="s">
        <v>883</v>
      </c>
      <c r="C344" s="368" t="n">
        <v>907</v>
      </c>
      <c r="D344" s="369" t="n">
        <v>503</v>
      </c>
      <c r="E344" s="370" t="n">
        <v>5224000</v>
      </c>
      <c r="F344" s="371" t="s">
        <v>884</v>
      </c>
      <c r="G344" s="372" t="n">
        <v>8760.56975</v>
      </c>
      <c r="H344" s="372" t="n">
        <v>0</v>
      </c>
      <c r="I344" s="373" t="n">
        <v>0</v>
      </c>
      <c r="J344" s="844"/>
      <c r="K344" s="844"/>
      <c r="L344" s="840"/>
      <c r="M344" s="841"/>
      <c r="N344" s="841"/>
      <c r="O344" s="365"/>
      <c r="P344" s="339"/>
      <c r="Q344" s="339"/>
    </row>
    <row r="345" customFormat="false" ht="47.25" hidden="false" customHeight="false" outlineLevel="0" collapsed="false">
      <c r="A345" s="842"/>
      <c r="B345" s="843" t="s">
        <v>939</v>
      </c>
      <c r="C345" s="368" t="n">
        <v>907</v>
      </c>
      <c r="D345" s="369" t="n">
        <v>503</v>
      </c>
      <c r="E345" s="370" t="n">
        <v>5224000</v>
      </c>
      <c r="F345" s="371" t="s">
        <v>940</v>
      </c>
      <c r="G345" s="372" t="n">
        <v>88996.39325</v>
      </c>
      <c r="H345" s="372" t="n">
        <v>0</v>
      </c>
      <c r="I345" s="373" t="n">
        <v>0</v>
      </c>
      <c r="J345" s="844"/>
      <c r="K345" s="844"/>
      <c r="L345" s="840"/>
      <c r="M345" s="841"/>
      <c r="N345" s="841"/>
      <c r="O345" s="365"/>
      <c r="P345" s="339"/>
      <c r="Q345" s="339"/>
    </row>
    <row r="346" customFormat="false" ht="47.25" hidden="false" customHeight="false" outlineLevel="0" collapsed="false">
      <c r="A346" s="842"/>
      <c r="B346" s="843" t="s">
        <v>1103</v>
      </c>
      <c r="C346" s="368" t="n">
        <v>907</v>
      </c>
      <c r="D346" s="369" t="n">
        <v>503</v>
      </c>
      <c r="E346" s="370" t="n">
        <v>5224000</v>
      </c>
      <c r="F346" s="371" t="s">
        <v>1104</v>
      </c>
      <c r="G346" s="372" t="n">
        <v>7732.893</v>
      </c>
      <c r="H346" s="372" t="n">
        <v>0</v>
      </c>
      <c r="I346" s="373" t="n">
        <v>0</v>
      </c>
      <c r="J346" s="844"/>
      <c r="K346" s="844"/>
      <c r="L346" s="840"/>
      <c r="M346" s="841"/>
      <c r="N346" s="841"/>
      <c r="O346" s="365"/>
      <c r="P346" s="339"/>
      <c r="Q346" s="339"/>
    </row>
    <row r="347" customFormat="false" ht="47.25" hidden="false" customHeight="false" outlineLevel="0" collapsed="false">
      <c r="A347" s="842"/>
      <c r="B347" s="843" t="s">
        <v>1000</v>
      </c>
      <c r="C347" s="368" t="n">
        <v>907</v>
      </c>
      <c r="D347" s="369" t="n">
        <v>503</v>
      </c>
      <c r="E347" s="370" t="n">
        <v>5225800</v>
      </c>
      <c r="F347" s="371" t="n">
        <v>0</v>
      </c>
      <c r="G347" s="372" t="n">
        <v>930.501</v>
      </c>
      <c r="H347" s="372" t="n">
        <v>0</v>
      </c>
      <c r="I347" s="373" t="n">
        <v>0</v>
      </c>
      <c r="J347" s="844"/>
      <c r="K347" s="844"/>
      <c r="L347" s="840"/>
      <c r="M347" s="841"/>
      <c r="N347" s="841"/>
      <c r="O347" s="365"/>
      <c r="P347" s="339"/>
      <c r="Q347" s="339"/>
    </row>
    <row r="348" customFormat="false" ht="31.5" hidden="false" customHeight="false" outlineLevel="0" collapsed="false">
      <c r="A348" s="842"/>
      <c r="B348" s="843" t="s">
        <v>883</v>
      </c>
      <c r="C348" s="368" t="n">
        <v>907</v>
      </c>
      <c r="D348" s="369" t="n">
        <v>503</v>
      </c>
      <c r="E348" s="370" t="n">
        <v>5225800</v>
      </c>
      <c r="F348" s="371" t="s">
        <v>884</v>
      </c>
      <c r="G348" s="372" t="n">
        <v>653.4</v>
      </c>
      <c r="H348" s="372" t="n">
        <v>0</v>
      </c>
      <c r="I348" s="373" t="n">
        <v>0</v>
      </c>
      <c r="J348" s="844"/>
      <c r="K348" s="844"/>
      <c r="L348" s="840"/>
      <c r="M348" s="841"/>
      <c r="N348" s="841"/>
      <c r="O348" s="365"/>
      <c r="P348" s="339"/>
      <c r="Q348" s="339"/>
    </row>
    <row r="349" customFormat="false" ht="47.25" hidden="false" customHeight="false" outlineLevel="0" collapsed="false">
      <c r="A349" s="842"/>
      <c r="B349" s="843" t="s">
        <v>939</v>
      </c>
      <c r="C349" s="368" t="n">
        <v>907</v>
      </c>
      <c r="D349" s="369" t="n">
        <v>503</v>
      </c>
      <c r="E349" s="370" t="n">
        <v>5225800</v>
      </c>
      <c r="F349" s="371" t="s">
        <v>940</v>
      </c>
      <c r="G349" s="372" t="n">
        <v>277.101</v>
      </c>
      <c r="H349" s="372" t="n">
        <v>0</v>
      </c>
      <c r="I349" s="373" t="n">
        <v>0</v>
      </c>
      <c r="J349" s="844"/>
      <c r="K349" s="844"/>
      <c r="L349" s="840"/>
      <c r="M349" s="841"/>
      <c r="N349" s="841"/>
      <c r="O349" s="365"/>
      <c r="P349" s="339"/>
      <c r="Q349" s="339"/>
    </row>
    <row r="350" customFormat="false" ht="47.25" hidden="false" customHeight="false" outlineLevel="0" collapsed="false">
      <c r="A350" s="845" t="s">
        <v>181</v>
      </c>
      <c r="B350" s="846" t="s">
        <v>1192</v>
      </c>
      <c r="C350" s="376" t="n">
        <v>908</v>
      </c>
      <c r="D350" s="377" t="n">
        <v>0</v>
      </c>
      <c r="E350" s="378" t="n">
        <v>0</v>
      </c>
      <c r="F350" s="379" t="n">
        <v>0</v>
      </c>
      <c r="G350" s="380" t="n">
        <v>414644.89585</v>
      </c>
      <c r="H350" s="380" t="n">
        <v>0</v>
      </c>
      <c r="I350" s="381" t="n">
        <v>0</v>
      </c>
      <c r="J350" s="839"/>
      <c r="K350" s="839"/>
      <c r="L350" s="840"/>
      <c r="M350" s="841"/>
      <c r="N350" s="841"/>
      <c r="O350" s="365"/>
      <c r="P350" s="339"/>
      <c r="Q350" s="339"/>
    </row>
    <row r="351" customFormat="false" ht="15.75" hidden="false" customHeight="false" outlineLevel="0" collapsed="false">
      <c r="A351" s="842"/>
      <c r="B351" s="843" t="s">
        <v>828</v>
      </c>
      <c r="C351" s="368" t="n">
        <v>908</v>
      </c>
      <c r="D351" s="369" t="n">
        <v>409</v>
      </c>
      <c r="E351" s="370" t="n">
        <v>0</v>
      </c>
      <c r="F351" s="371" t="n">
        <v>0</v>
      </c>
      <c r="G351" s="372" t="n">
        <v>36121.946</v>
      </c>
      <c r="H351" s="372" t="n">
        <v>0</v>
      </c>
      <c r="I351" s="373" t="n">
        <v>0</v>
      </c>
      <c r="J351" s="844"/>
      <c r="K351" s="844"/>
      <c r="L351" s="840"/>
      <c r="M351" s="841"/>
      <c r="N351" s="841"/>
      <c r="O351" s="365"/>
      <c r="P351" s="339"/>
      <c r="Q351" s="339"/>
    </row>
    <row r="352" customFormat="false" ht="15.75" hidden="false" customHeight="false" outlineLevel="0" collapsed="false">
      <c r="A352" s="842"/>
      <c r="B352" s="843" t="s">
        <v>926</v>
      </c>
      <c r="C352" s="368" t="n">
        <v>908</v>
      </c>
      <c r="D352" s="369" t="n">
        <v>409</v>
      </c>
      <c r="E352" s="370" t="n">
        <v>5220000</v>
      </c>
      <c r="F352" s="371" t="n">
        <v>0</v>
      </c>
      <c r="G352" s="372" t="n">
        <v>36121.946</v>
      </c>
      <c r="H352" s="372" t="n">
        <v>0</v>
      </c>
      <c r="I352" s="373" t="n">
        <v>0</v>
      </c>
      <c r="J352" s="844"/>
      <c r="K352" s="844"/>
      <c r="L352" s="840"/>
      <c r="M352" s="841"/>
      <c r="N352" s="841"/>
      <c r="O352" s="365"/>
      <c r="P352" s="339"/>
      <c r="Q352" s="339"/>
    </row>
    <row r="353" customFormat="false" ht="31.5" hidden="false" customHeight="false" outlineLevel="0" collapsed="false">
      <c r="A353" s="842"/>
      <c r="B353" s="843" t="s">
        <v>1025</v>
      </c>
      <c r="C353" s="368" t="n">
        <v>908</v>
      </c>
      <c r="D353" s="369" t="n">
        <v>409</v>
      </c>
      <c r="E353" s="370" t="n">
        <v>5224000</v>
      </c>
      <c r="F353" s="371" t="n">
        <v>0</v>
      </c>
      <c r="G353" s="372" t="n">
        <v>36121.946</v>
      </c>
      <c r="H353" s="372" t="n">
        <v>0</v>
      </c>
      <c r="I353" s="373" t="n">
        <v>0</v>
      </c>
      <c r="J353" s="844"/>
      <c r="K353" s="844"/>
      <c r="L353" s="840"/>
      <c r="M353" s="841"/>
      <c r="N353" s="841"/>
      <c r="O353" s="365"/>
      <c r="P353" s="339"/>
      <c r="Q353" s="339"/>
    </row>
    <row r="354" customFormat="false" ht="47.25" hidden="false" customHeight="false" outlineLevel="0" collapsed="false">
      <c r="A354" s="842"/>
      <c r="B354" s="843" t="s">
        <v>939</v>
      </c>
      <c r="C354" s="368" t="n">
        <v>908</v>
      </c>
      <c r="D354" s="369" t="n">
        <v>409</v>
      </c>
      <c r="E354" s="370" t="n">
        <v>5224000</v>
      </c>
      <c r="F354" s="371" t="s">
        <v>940</v>
      </c>
      <c r="G354" s="372" t="n">
        <v>36121.946</v>
      </c>
      <c r="H354" s="372" t="n">
        <v>0</v>
      </c>
      <c r="I354" s="373" t="n">
        <v>0</v>
      </c>
      <c r="J354" s="844"/>
      <c r="K354" s="844"/>
      <c r="L354" s="840"/>
      <c r="M354" s="841"/>
      <c r="N354" s="841"/>
      <c r="O354" s="365"/>
      <c r="P354" s="339"/>
      <c r="Q354" s="339"/>
    </row>
    <row r="355" customFormat="false" ht="15.75" hidden="false" customHeight="false" outlineLevel="0" collapsed="false">
      <c r="A355" s="842"/>
      <c r="B355" s="843" t="s">
        <v>831</v>
      </c>
      <c r="C355" s="368" t="n">
        <v>908</v>
      </c>
      <c r="D355" s="369" t="n">
        <v>501</v>
      </c>
      <c r="E355" s="370" t="n">
        <v>0</v>
      </c>
      <c r="F355" s="371" t="n">
        <v>0</v>
      </c>
      <c r="G355" s="372" t="n">
        <v>907.424</v>
      </c>
      <c r="H355" s="372" t="n">
        <v>0</v>
      </c>
      <c r="I355" s="373" t="n">
        <v>0</v>
      </c>
      <c r="J355" s="844"/>
      <c r="K355" s="844"/>
      <c r="L355" s="840"/>
      <c r="M355" s="841"/>
      <c r="N355" s="841"/>
      <c r="O355" s="365"/>
      <c r="P355" s="339"/>
      <c r="Q355" s="339"/>
    </row>
    <row r="356" customFormat="false" ht="15.75" hidden="false" customHeight="false" outlineLevel="0" collapsed="false">
      <c r="A356" s="842"/>
      <c r="B356" s="843" t="s">
        <v>1002</v>
      </c>
      <c r="C356" s="368" t="n">
        <v>908</v>
      </c>
      <c r="D356" s="369" t="n">
        <v>501</v>
      </c>
      <c r="E356" s="370" t="n">
        <v>1000000</v>
      </c>
      <c r="F356" s="371" t="n">
        <v>0</v>
      </c>
      <c r="G356" s="372" t="n">
        <v>907.424</v>
      </c>
      <c r="H356" s="372" t="n">
        <v>0</v>
      </c>
      <c r="I356" s="373" t="n">
        <v>0</v>
      </c>
      <c r="J356" s="844"/>
      <c r="K356" s="844"/>
      <c r="L356" s="840"/>
      <c r="M356" s="841"/>
      <c r="N356" s="841"/>
      <c r="O356" s="365"/>
      <c r="P356" s="339"/>
      <c r="Q356" s="339"/>
    </row>
    <row r="357" customFormat="false" ht="63" hidden="false" customHeight="false" outlineLevel="0" collapsed="false">
      <c r="A357" s="842"/>
      <c r="B357" s="843" t="s">
        <v>1198</v>
      </c>
      <c r="C357" s="368" t="n">
        <v>908</v>
      </c>
      <c r="D357" s="369" t="n">
        <v>501</v>
      </c>
      <c r="E357" s="370" t="n">
        <v>1008200</v>
      </c>
      <c r="F357" s="371" t="n">
        <v>0</v>
      </c>
      <c r="G357" s="372" t="n">
        <v>907.424</v>
      </c>
      <c r="H357" s="372" t="n">
        <v>0</v>
      </c>
      <c r="I357" s="373" t="n">
        <v>0</v>
      </c>
      <c r="J357" s="844"/>
      <c r="K357" s="844"/>
      <c r="L357" s="840"/>
      <c r="M357" s="841"/>
      <c r="N357" s="841"/>
      <c r="O357" s="365"/>
      <c r="P357" s="339"/>
      <c r="Q357" s="339"/>
    </row>
    <row r="358" customFormat="false" ht="141.75" hidden="false" customHeight="false" outlineLevel="0" collapsed="false">
      <c r="A358" s="842"/>
      <c r="B358" s="843" t="s">
        <v>1199</v>
      </c>
      <c r="C358" s="368" t="n">
        <v>908</v>
      </c>
      <c r="D358" s="369" t="n">
        <v>501</v>
      </c>
      <c r="E358" s="370" t="n">
        <v>1008205</v>
      </c>
      <c r="F358" s="371" t="n">
        <v>0</v>
      </c>
      <c r="G358" s="372" t="n">
        <v>907.424</v>
      </c>
      <c r="H358" s="372" t="n">
        <v>0</v>
      </c>
      <c r="I358" s="373" t="n">
        <v>0</v>
      </c>
      <c r="J358" s="844"/>
      <c r="K358" s="844"/>
      <c r="L358" s="840"/>
      <c r="M358" s="841"/>
      <c r="N358" s="841"/>
      <c r="O358" s="365"/>
      <c r="P358" s="339"/>
      <c r="Q358" s="339"/>
    </row>
    <row r="359" customFormat="false" ht="47.25" hidden="false" customHeight="false" outlineLevel="0" collapsed="false">
      <c r="A359" s="842"/>
      <c r="B359" s="843" t="s">
        <v>939</v>
      </c>
      <c r="C359" s="368" t="n">
        <v>908</v>
      </c>
      <c r="D359" s="369" t="n">
        <v>501</v>
      </c>
      <c r="E359" s="370" t="n">
        <v>1008205</v>
      </c>
      <c r="F359" s="371" t="s">
        <v>940</v>
      </c>
      <c r="G359" s="372" t="n">
        <v>907.424</v>
      </c>
      <c r="H359" s="372" t="n">
        <v>0</v>
      </c>
      <c r="I359" s="373" t="n">
        <v>0</v>
      </c>
      <c r="J359" s="844"/>
      <c r="K359" s="844"/>
      <c r="L359" s="840"/>
      <c r="M359" s="841"/>
      <c r="N359" s="841"/>
      <c r="O359" s="365"/>
      <c r="P359" s="339"/>
      <c r="Q359" s="339"/>
    </row>
    <row r="360" customFormat="false" ht="15.75" hidden="false" customHeight="false" outlineLevel="0" collapsed="false">
      <c r="A360" s="842"/>
      <c r="B360" s="843" t="s">
        <v>832</v>
      </c>
      <c r="C360" s="368" t="n">
        <v>908</v>
      </c>
      <c r="D360" s="369" t="n">
        <v>502</v>
      </c>
      <c r="E360" s="370" t="n">
        <v>0</v>
      </c>
      <c r="F360" s="371" t="n">
        <v>0</v>
      </c>
      <c r="G360" s="372" t="n">
        <v>48602</v>
      </c>
      <c r="H360" s="372" t="n">
        <v>0</v>
      </c>
      <c r="I360" s="373" t="n">
        <v>0</v>
      </c>
      <c r="J360" s="844"/>
      <c r="K360" s="844"/>
      <c r="L360" s="840"/>
      <c r="M360" s="841"/>
      <c r="N360" s="841"/>
      <c r="O360" s="365"/>
      <c r="P360" s="339"/>
      <c r="Q360" s="339"/>
    </row>
    <row r="361" customFormat="false" ht="15.75" hidden="false" customHeight="false" outlineLevel="0" collapsed="false">
      <c r="A361" s="842"/>
      <c r="B361" s="843" t="s">
        <v>926</v>
      </c>
      <c r="C361" s="368" t="n">
        <v>908</v>
      </c>
      <c r="D361" s="369" t="n">
        <v>502</v>
      </c>
      <c r="E361" s="370" t="n">
        <v>5220000</v>
      </c>
      <c r="F361" s="371" t="n">
        <v>0</v>
      </c>
      <c r="G361" s="372" t="n">
        <v>48602</v>
      </c>
      <c r="H361" s="372" t="n">
        <v>0</v>
      </c>
      <c r="I361" s="373" t="n">
        <v>0</v>
      </c>
      <c r="J361" s="844"/>
      <c r="K361" s="844"/>
      <c r="L361" s="840"/>
      <c r="M361" s="841"/>
      <c r="N361" s="841"/>
      <c r="O361" s="365"/>
      <c r="P361" s="339"/>
      <c r="Q361" s="339"/>
    </row>
    <row r="362" customFormat="false" ht="63" hidden="false" customHeight="false" outlineLevel="0" collapsed="false">
      <c r="A362" s="842"/>
      <c r="B362" s="843" t="s">
        <v>937</v>
      </c>
      <c r="C362" s="368" t="n">
        <v>908</v>
      </c>
      <c r="D362" s="369" t="n">
        <v>502</v>
      </c>
      <c r="E362" s="370" t="n">
        <v>5222100</v>
      </c>
      <c r="F362" s="371" t="n">
        <v>0</v>
      </c>
      <c r="G362" s="372" t="n">
        <v>48602</v>
      </c>
      <c r="H362" s="372" t="n">
        <v>0</v>
      </c>
      <c r="I362" s="373" t="n">
        <v>0</v>
      </c>
      <c r="J362" s="844"/>
      <c r="K362" s="844"/>
      <c r="L362" s="840"/>
      <c r="M362" s="841"/>
      <c r="N362" s="841"/>
      <c r="O362" s="365"/>
      <c r="P362" s="339"/>
      <c r="Q362" s="339"/>
    </row>
    <row r="363" customFormat="false" ht="63" hidden="false" customHeight="false" outlineLevel="0" collapsed="false">
      <c r="A363" s="842"/>
      <c r="B363" s="843" t="s">
        <v>937</v>
      </c>
      <c r="C363" s="368" t="n">
        <v>908</v>
      </c>
      <c r="D363" s="369" t="n">
        <v>502</v>
      </c>
      <c r="E363" s="370" t="n">
        <v>5222101</v>
      </c>
      <c r="F363" s="371" t="n">
        <v>0</v>
      </c>
      <c r="G363" s="372" t="n">
        <v>1602</v>
      </c>
      <c r="H363" s="372" t="n">
        <v>0</v>
      </c>
      <c r="I363" s="373" t="n">
        <v>0</v>
      </c>
      <c r="J363" s="844"/>
      <c r="K363" s="844"/>
      <c r="L363" s="840"/>
      <c r="M363" s="841"/>
      <c r="N363" s="841"/>
      <c r="O363" s="365"/>
      <c r="P363" s="339"/>
      <c r="Q363" s="339"/>
    </row>
    <row r="364" customFormat="false" ht="31.5" hidden="false" customHeight="false" outlineLevel="0" collapsed="false">
      <c r="A364" s="842"/>
      <c r="B364" s="843" t="s">
        <v>1202</v>
      </c>
      <c r="C364" s="368" t="n">
        <v>908</v>
      </c>
      <c r="D364" s="369" t="n">
        <v>502</v>
      </c>
      <c r="E364" s="370" t="n">
        <v>5222101</v>
      </c>
      <c r="F364" s="371" t="s">
        <v>1203</v>
      </c>
      <c r="G364" s="372" t="n">
        <v>1602</v>
      </c>
      <c r="H364" s="372" t="n">
        <v>0</v>
      </c>
      <c r="I364" s="373" t="n">
        <v>0</v>
      </c>
      <c r="J364" s="844"/>
      <c r="K364" s="844"/>
      <c r="L364" s="840"/>
      <c r="M364" s="841"/>
      <c r="N364" s="841"/>
      <c r="O364" s="365"/>
      <c r="P364" s="339"/>
      <c r="Q364" s="339"/>
    </row>
    <row r="365" customFormat="false" ht="63" hidden="false" customHeight="false" outlineLevel="0" collapsed="false">
      <c r="A365" s="842"/>
      <c r="B365" s="843" t="s">
        <v>938</v>
      </c>
      <c r="C365" s="368" t="n">
        <v>908</v>
      </c>
      <c r="D365" s="369" t="n">
        <v>502</v>
      </c>
      <c r="E365" s="370" t="n">
        <v>5222106</v>
      </c>
      <c r="F365" s="371" t="n">
        <v>0</v>
      </c>
      <c r="G365" s="372" t="n">
        <v>47000</v>
      </c>
      <c r="H365" s="372" t="n">
        <v>0</v>
      </c>
      <c r="I365" s="373" t="n">
        <v>0</v>
      </c>
      <c r="J365" s="844"/>
      <c r="K365" s="844"/>
      <c r="L365" s="840"/>
      <c r="M365" s="841"/>
      <c r="N365" s="841"/>
      <c r="O365" s="365"/>
      <c r="P365" s="339"/>
      <c r="Q365" s="339"/>
    </row>
    <row r="366" customFormat="false" ht="31.5" hidden="false" customHeight="false" outlineLevel="0" collapsed="false">
      <c r="A366" s="842"/>
      <c r="B366" s="843" t="s">
        <v>1202</v>
      </c>
      <c r="C366" s="368" t="n">
        <v>908</v>
      </c>
      <c r="D366" s="369" t="n">
        <v>502</v>
      </c>
      <c r="E366" s="370" t="n">
        <v>5222106</v>
      </c>
      <c r="F366" s="371" t="s">
        <v>1203</v>
      </c>
      <c r="G366" s="372" t="n">
        <v>47000</v>
      </c>
      <c r="H366" s="372" t="n">
        <v>0</v>
      </c>
      <c r="I366" s="373" t="n">
        <v>0</v>
      </c>
      <c r="J366" s="844"/>
      <c r="K366" s="844"/>
      <c r="L366" s="840"/>
      <c r="M366" s="841"/>
      <c r="N366" s="841"/>
      <c r="O366" s="365"/>
      <c r="P366" s="339"/>
      <c r="Q366" s="339"/>
    </row>
    <row r="367" customFormat="false" ht="15.75" hidden="false" customHeight="false" outlineLevel="0" collapsed="false">
      <c r="A367" s="842"/>
      <c r="B367" s="843" t="s">
        <v>833</v>
      </c>
      <c r="C367" s="368" t="n">
        <v>908</v>
      </c>
      <c r="D367" s="369" t="n">
        <v>503</v>
      </c>
      <c r="E367" s="370" t="n">
        <v>0</v>
      </c>
      <c r="F367" s="371" t="n">
        <v>0</v>
      </c>
      <c r="G367" s="372" t="n">
        <v>129465.65387</v>
      </c>
      <c r="H367" s="372" t="n">
        <v>0</v>
      </c>
      <c r="I367" s="373" t="n">
        <v>0</v>
      </c>
      <c r="J367" s="844"/>
      <c r="K367" s="844"/>
      <c r="L367" s="840"/>
      <c r="M367" s="841"/>
      <c r="N367" s="841"/>
      <c r="O367" s="365"/>
      <c r="P367" s="339"/>
      <c r="Q367" s="339"/>
    </row>
    <row r="368" customFormat="false" ht="15.75" hidden="false" customHeight="false" outlineLevel="0" collapsed="false">
      <c r="A368" s="842"/>
      <c r="B368" s="843" t="s">
        <v>926</v>
      </c>
      <c r="C368" s="368" t="n">
        <v>908</v>
      </c>
      <c r="D368" s="369" t="n">
        <v>503</v>
      </c>
      <c r="E368" s="370" t="n">
        <v>5220000</v>
      </c>
      <c r="F368" s="371" t="n">
        <v>0</v>
      </c>
      <c r="G368" s="372" t="n">
        <v>129465.65387</v>
      </c>
      <c r="H368" s="372" t="n">
        <v>0</v>
      </c>
      <c r="I368" s="373" t="n">
        <v>0</v>
      </c>
      <c r="J368" s="844"/>
      <c r="K368" s="844"/>
      <c r="L368" s="840"/>
      <c r="M368" s="841"/>
      <c r="N368" s="841"/>
      <c r="O368" s="365"/>
      <c r="P368" s="339"/>
      <c r="Q368" s="339"/>
    </row>
    <row r="369" customFormat="false" ht="31.5" hidden="false" customHeight="false" outlineLevel="0" collapsed="false">
      <c r="A369" s="842"/>
      <c r="B369" s="843" t="s">
        <v>1025</v>
      </c>
      <c r="C369" s="368" t="n">
        <v>908</v>
      </c>
      <c r="D369" s="369" t="n">
        <v>503</v>
      </c>
      <c r="E369" s="370" t="n">
        <v>5224000</v>
      </c>
      <c r="F369" s="371" t="n">
        <v>0</v>
      </c>
      <c r="G369" s="372" t="n">
        <v>129465.65387</v>
      </c>
      <c r="H369" s="372" t="n">
        <v>0</v>
      </c>
      <c r="I369" s="373" t="n">
        <v>0</v>
      </c>
      <c r="J369" s="844"/>
      <c r="K369" s="844"/>
      <c r="L369" s="840"/>
      <c r="M369" s="841"/>
      <c r="N369" s="841"/>
      <c r="O369" s="365"/>
      <c r="P369" s="339"/>
      <c r="Q369" s="339"/>
    </row>
    <row r="370" customFormat="false" ht="31.5" hidden="false" customHeight="false" outlineLevel="0" collapsed="false">
      <c r="A370" s="842"/>
      <c r="B370" s="843" t="s">
        <v>883</v>
      </c>
      <c r="C370" s="368" t="n">
        <v>908</v>
      </c>
      <c r="D370" s="369" t="n">
        <v>503</v>
      </c>
      <c r="E370" s="370" t="n">
        <v>5224000</v>
      </c>
      <c r="F370" s="371" t="s">
        <v>884</v>
      </c>
      <c r="G370" s="372" t="n">
        <v>19049.57587</v>
      </c>
      <c r="H370" s="372" t="n">
        <v>0</v>
      </c>
      <c r="I370" s="373" t="n">
        <v>0</v>
      </c>
      <c r="J370" s="844"/>
      <c r="K370" s="844"/>
      <c r="L370" s="840"/>
      <c r="M370" s="841"/>
      <c r="N370" s="841"/>
      <c r="O370" s="365"/>
      <c r="P370" s="339"/>
      <c r="Q370" s="339"/>
    </row>
    <row r="371" customFormat="false" ht="47.25" hidden="false" customHeight="false" outlineLevel="0" collapsed="false">
      <c r="A371" s="842"/>
      <c r="B371" s="843" t="s">
        <v>939</v>
      </c>
      <c r="C371" s="368" t="n">
        <v>908</v>
      </c>
      <c r="D371" s="369" t="n">
        <v>503</v>
      </c>
      <c r="E371" s="370" t="n">
        <v>5224000</v>
      </c>
      <c r="F371" s="371" t="s">
        <v>940</v>
      </c>
      <c r="G371" s="372" t="n">
        <v>110416.078</v>
      </c>
      <c r="H371" s="372" t="n">
        <v>0</v>
      </c>
      <c r="I371" s="373" t="n">
        <v>0</v>
      </c>
      <c r="J371" s="844"/>
      <c r="K371" s="844"/>
      <c r="L371" s="840"/>
      <c r="M371" s="841"/>
      <c r="N371" s="841"/>
      <c r="O371" s="365"/>
      <c r="P371" s="339"/>
      <c r="Q371" s="339"/>
    </row>
    <row r="372" customFormat="false" ht="15.75" hidden="false" customHeight="false" outlineLevel="0" collapsed="false">
      <c r="A372" s="842"/>
      <c r="B372" s="843" t="s">
        <v>836</v>
      </c>
      <c r="C372" s="368" t="n">
        <v>908</v>
      </c>
      <c r="D372" s="369" t="n">
        <v>701</v>
      </c>
      <c r="E372" s="370" t="n">
        <v>0</v>
      </c>
      <c r="F372" s="371" t="n">
        <v>0</v>
      </c>
      <c r="G372" s="372" t="n">
        <v>56259.55838</v>
      </c>
      <c r="H372" s="372" t="n">
        <v>0</v>
      </c>
      <c r="I372" s="373" t="n">
        <v>0</v>
      </c>
      <c r="J372" s="844"/>
      <c r="K372" s="844"/>
      <c r="L372" s="840"/>
      <c r="M372" s="841"/>
      <c r="N372" s="841"/>
      <c r="O372" s="365"/>
      <c r="P372" s="339"/>
      <c r="Q372" s="339"/>
    </row>
    <row r="373" customFormat="false" ht="15.75" hidden="false" customHeight="false" outlineLevel="0" collapsed="false">
      <c r="A373" s="842"/>
      <c r="B373" s="843" t="s">
        <v>1002</v>
      </c>
      <c r="C373" s="368" t="n">
        <v>908</v>
      </c>
      <c r="D373" s="369" t="n">
        <v>701</v>
      </c>
      <c r="E373" s="370" t="n">
        <v>1000000</v>
      </c>
      <c r="F373" s="371" t="n">
        <v>0</v>
      </c>
      <c r="G373" s="372" t="n">
        <v>20461.753</v>
      </c>
      <c r="H373" s="372" t="n">
        <v>0</v>
      </c>
      <c r="I373" s="373" t="n">
        <v>0</v>
      </c>
      <c r="J373" s="844"/>
      <c r="K373" s="844"/>
      <c r="L373" s="840"/>
      <c r="M373" s="841"/>
      <c r="N373" s="841"/>
      <c r="O373" s="365"/>
      <c r="P373" s="339"/>
      <c r="Q373" s="339"/>
    </row>
    <row r="374" customFormat="false" ht="63" hidden="false" customHeight="false" outlineLevel="0" collapsed="false">
      <c r="A374" s="842"/>
      <c r="B374" s="843" t="s">
        <v>1198</v>
      </c>
      <c r="C374" s="368" t="n">
        <v>908</v>
      </c>
      <c r="D374" s="369" t="n">
        <v>701</v>
      </c>
      <c r="E374" s="370" t="n">
        <v>1008200</v>
      </c>
      <c r="F374" s="371" t="n">
        <v>0</v>
      </c>
      <c r="G374" s="372" t="n">
        <v>20461.753</v>
      </c>
      <c r="H374" s="372" t="n">
        <v>0</v>
      </c>
      <c r="I374" s="373" t="n">
        <v>0</v>
      </c>
      <c r="J374" s="844"/>
      <c r="K374" s="844"/>
      <c r="L374" s="840"/>
      <c r="M374" s="841"/>
      <c r="N374" s="841"/>
      <c r="O374" s="365"/>
      <c r="P374" s="339"/>
      <c r="Q374" s="339"/>
    </row>
    <row r="375" customFormat="false" ht="126" hidden="false" customHeight="false" outlineLevel="0" collapsed="false">
      <c r="A375" s="842"/>
      <c r="B375" s="843" t="s">
        <v>1207</v>
      </c>
      <c r="C375" s="368" t="n">
        <v>908</v>
      </c>
      <c r="D375" s="369" t="n">
        <v>701</v>
      </c>
      <c r="E375" s="370" t="n">
        <v>1008203</v>
      </c>
      <c r="F375" s="371" t="n">
        <v>0</v>
      </c>
      <c r="G375" s="372" t="n">
        <v>16352</v>
      </c>
      <c r="H375" s="372" t="n">
        <v>0</v>
      </c>
      <c r="I375" s="373" t="n">
        <v>0</v>
      </c>
      <c r="J375" s="844"/>
      <c r="K375" s="844"/>
      <c r="L375" s="840"/>
      <c r="M375" s="841"/>
      <c r="N375" s="841"/>
      <c r="O375" s="365"/>
      <c r="P375" s="339"/>
      <c r="Q375" s="339"/>
    </row>
    <row r="376" customFormat="false" ht="47.25" hidden="false" customHeight="false" outlineLevel="0" collapsed="false">
      <c r="A376" s="842"/>
      <c r="B376" s="843" t="s">
        <v>939</v>
      </c>
      <c r="C376" s="368" t="n">
        <v>908</v>
      </c>
      <c r="D376" s="369" t="n">
        <v>701</v>
      </c>
      <c r="E376" s="370" t="n">
        <v>1008203</v>
      </c>
      <c r="F376" s="371" t="s">
        <v>940</v>
      </c>
      <c r="G376" s="372" t="n">
        <v>16352</v>
      </c>
      <c r="H376" s="372" t="n">
        <v>0</v>
      </c>
      <c r="I376" s="373" t="n">
        <v>0</v>
      </c>
      <c r="J376" s="844"/>
      <c r="K376" s="844"/>
      <c r="L376" s="840"/>
      <c r="M376" s="841"/>
      <c r="N376" s="841"/>
      <c r="O376" s="365"/>
      <c r="P376" s="339"/>
      <c r="Q376" s="339"/>
    </row>
    <row r="377" customFormat="false" ht="141.75" hidden="false" customHeight="false" outlineLevel="0" collapsed="false">
      <c r="A377" s="842"/>
      <c r="B377" s="843" t="s">
        <v>1208</v>
      </c>
      <c r="C377" s="368" t="n">
        <v>908</v>
      </c>
      <c r="D377" s="369" t="n">
        <v>701</v>
      </c>
      <c r="E377" s="370" t="n">
        <v>1008208</v>
      </c>
      <c r="F377" s="371" t="n">
        <v>0</v>
      </c>
      <c r="G377" s="372" t="n">
        <v>4109.753</v>
      </c>
      <c r="H377" s="372" t="n">
        <v>0</v>
      </c>
      <c r="I377" s="373" t="n">
        <v>0</v>
      </c>
      <c r="J377" s="844"/>
      <c r="K377" s="844"/>
      <c r="L377" s="840"/>
      <c r="M377" s="841"/>
      <c r="N377" s="841"/>
      <c r="O377" s="365"/>
      <c r="P377" s="339"/>
      <c r="Q377" s="339"/>
    </row>
    <row r="378" customFormat="false" ht="47.25" hidden="false" customHeight="false" outlineLevel="0" collapsed="false">
      <c r="A378" s="842"/>
      <c r="B378" s="843" t="s">
        <v>939</v>
      </c>
      <c r="C378" s="368" t="n">
        <v>908</v>
      </c>
      <c r="D378" s="369" t="n">
        <v>701</v>
      </c>
      <c r="E378" s="370" t="n">
        <v>1008208</v>
      </c>
      <c r="F378" s="371" t="s">
        <v>940</v>
      </c>
      <c r="G378" s="372" t="n">
        <v>4109.753</v>
      </c>
      <c r="H378" s="372" t="n">
        <v>0</v>
      </c>
      <c r="I378" s="373" t="n">
        <v>0</v>
      </c>
      <c r="J378" s="844"/>
      <c r="K378" s="844"/>
      <c r="L378" s="840"/>
      <c r="M378" s="841"/>
      <c r="N378" s="841"/>
      <c r="O378" s="365"/>
      <c r="P378" s="339"/>
      <c r="Q378" s="339"/>
    </row>
    <row r="379" customFormat="false" ht="15.75" hidden="false" customHeight="false" outlineLevel="0" collapsed="false">
      <c r="A379" s="842"/>
      <c r="B379" s="843" t="s">
        <v>926</v>
      </c>
      <c r="C379" s="368" t="n">
        <v>908</v>
      </c>
      <c r="D379" s="369" t="n">
        <v>701</v>
      </c>
      <c r="E379" s="370" t="n">
        <v>5220000</v>
      </c>
      <c r="F379" s="371" t="n">
        <v>0</v>
      </c>
      <c r="G379" s="372" t="n">
        <v>35797.80538</v>
      </c>
      <c r="H379" s="372" t="n">
        <v>0</v>
      </c>
      <c r="I379" s="373" t="n">
        <v>0</v>
      </c>
      <c r="J379" s="844"/>
      <c r="K379" s="844"/>
      <c r="L379" s="840"/>
      <c r="M379" s="841"/>
      <c r="N379" s="841"/>
      <c r="O379" s="365"/>
      <c r="P379" s="339"/>
      <c r="Q379" s="339"/>
    </row>
    <row r="380" customFormat="false" ht="31.5" hidden="false" customHeight="false" outlineLevel="0" collapsed="false">
      <c r="A380" s="842"/>
      <c r="B380" s="843" t="s">
        <v>1025</v>
      </c>
      <c r="C380" s="368" t="n">
        <v>908</v>
      </c>
      <c r="D380" s="369" t="n">
        <v>701</v>
      </c>
      <c r="E380" s="370" t="n">
        <v>5224000</v>
      </c>
      <c r="F380" s="371" t="n">
        <v>0</v>
      </c>
      <c r="G380" s="372" t="n">
        <v>15425.974</v>
      </c>
      <c r="H380" s="372" t="n">
        <v>0</v>
      </c>
      <c r="I380" s="373" t="n">
        <v>0</v>
      </c>
      <c r="J380" s="844"/>
      <c r="K380" s="844"/>
      <c r="L380" s="840"/>
      <c r="M380" s="841"/>
      <c r="N380" s="841"/>
      <c r="O380" s="365"/>
      <c r="P380" s="339"/>
      <c r="Q380" s="339"/>
    </row>
    <row r="381" customFormat="false" ht="47.25" hidden="false" customHeight="false" outlineLevel="0" collapsed="false">
      <c r="A381" s="842"/>
      <c r="B381" s="843" t="s">
        <v>939</v>
      </c>
      <c r="C381" s="368" t="n">
        <v>908</v>
      </c>
      <c r="D381" s="369" t="n">
        <v>701</v>
      </c>
      <c r="E381" s="370" t="n">
        <v>5224000</v>
      </c>
      <c r="F381" s="371" t="s">
        <v>940</v>
      </c>
      <c r="G381" s="372" t="n">
        <v>15425.974</v>
      </c>
      <c r="H381" s="372" t="n">
        <v>0</v>
      </c>
      <c r="I381" s="373" t="n">
        <v>0</v>
      </c>
      <c r="J381" s="844"/>
      <c r="K381" s="844"/>
      <c r="L381" s="840"/>
      <c r="M381" s="841"/>
      <c r="N381" s="841"/>
      <c r="O381" s="365"/>
      <c r="P381" s="339"/>
      <c r="Q381" s="339"/>
    </row>
    <row r="382" customFormat="false" ht="47.25" hidden="false" customHeight="false" outlineLevel="0" collapsed="false">
      <c r="A382" s="842"/>
      <c r="B382" s="843" t="s">
        <v>1000</v>
      </c>
      <c r="C382" s="368" t="n">
        <v>908</v>
      </c>
      <c r="D382" s="369" t="n">
        <v>701</v>
      </c>
      <c r="E382" s="370" t="n">
        <v>5225800</v>
      </c>
      <c r="F382" s="371" t="n">
        <v>0</v>
      </c>
      <c r="G382" s="372" t="n">
        <v>20371.83138</v>
      </c>
      <c r="H382" s="372" t="n">
        <v>0</v>
      </c>
      <c r="I382" s="373" t="n">
        <v>0</v>
      </c>
      <c r="J382" s="844"/>
      <c r="K382" s="844"/>
      <c r="L382" s="840"/>
      <c r="M382" s="841"/>
      <c r="N382" s="841"/>
      <c r="O382" s="365"/>
      <c r="P382" s="339"/>
      <c r="Q382" s="339"/>
    </row>
    <row r="383" customFormat="false" ht="47.25" hidden="false" customHeight="false" outlineLevel="0" collapsed="false">
      <c r="A383" s="842"/>
      <c r="B383" s="843" t="s">
        <v>939</v>
      </c>
      <c r="C383" s="368" t="n">
        <v>908</v>
      </c>
      <c r="D383" s="369" t="n">
        <v>701</v>
      </c>
      <c r="E383" s="370" t="n">
        <v>5225800</v>
      </c>
      <c r="F383" s="371" t="s">
        <v>940</v>
      </c>
      <c r="G383" s="372" t="n">
        <v>20371.83138</v>
      </c>
      <c r="H383" s="372" t="n">
        <v>0</v>
      </c>
      <c r="I383" s="373" t="n">
        <v>0</v>
      </c>
      <c r="J383" s="844"/>
      <c r="K383" s="844"/>
      <c r="L383" s="840"/>
      <c r="M383" s="841"/>
      <c r="N383" s="841"/>
      <c r="O383" s="365"/>
      <c r="P383" s="339"/>
      <c r="Q383" s="339"/>
    </row>
    <row r="384" customFormat="false" ht="15.75" hidden="false" customHeight="false" outlineLevel="0" collapsed="false">
      <c r="A384" s="842"/>
      <c r="B384" s="843" t="s">
        <v>837</v>
      </c>
      <c r="C384" s="368" t="n">
        <v>908</v>
      </c>
      <c r="D384" s="369" t="n">
        <v>702</v>
      </c>
      <c r="E384" s="370" t="n">
        <v>0</v>
      </c>
      <c r="F384" s="371" t="n">
        <v>0</v>
      </c>
      <c r="G384" s="372" t="n">
        <v>119973.094</v>
      </c>
      <c r="H384" s="372" t="n">
        <v>0</v>
      </c>
      <c r="I384" s="373" t="n">
        <v>0</v>
      </c>
      <c r="J384" s="844"/>
      <c r="K384" s="844"/>
      <c r="L384" s="840"/>
      <c r="M384" s="841"/>
      <c r="N384" s="841"/>
      <c r="O384" s="365"/>
      <c r="P384" s="339"/>
      <c r="Q384" s="339"/>
    </row>
    <row r="385" customFormat="false" ht="15.75" hidden="false" customHeight="false" outlineLevel="0" collapsed="false">
      <c r="A385" s="842"/>
      <c r="B385" s="843" t="s">
        <v>1002</v>
      </c>
      <c r="C385" s="368" t="n">
        <v>908</v>
      </c>
      <c r="D385" s="369" t="n">
        <v>702</v>
      </c>
      <c r="E385" s="370" t="n">
        <v>1000000</v>
      </c>
      <c r="F385" s="371" t="n">
        <v>0</v>
      </c>
      <c r="G385" s="372" t="n">
        <v>96654.124</v>
      </c>
      <c r="H385" s="372" t="n">
        <v>0</v>
      </c>
      <c r="I385" s="373" t="n">
        <v>0</v>
      </c>
      <c r="J385" s="844"/>
      <c r="K385" s="844"/>
      <c r="L385" s="840"/>
      <c r="M385" s="841"/>
      <c r="N385" s="841"/>
      <c r="O385" s="365"/>
      <c r="P385" s="339"/>
      <c r="Q385" s="339"/>
    </row>
    <row r="386" customFormat="false" ht="63" hidden="false" customHeight="false" outlineLevel="0" collapsed="false">
      <c r="A386" s="842"/>
      <c r="B386" s="843" t="s">
        <v>1198</v>
      </c>
      <c r="C386" s="368" t="n">
        <v>908</v>
      </c>
      <c r="D386" s="369" t="n">
        <v>702</v>
      </c>
      <c r="E386" s="370" t="n">
        <v>1008200</v>
      </c>
      <c r="F386" s="371" t="n">
        <v>0</v>
      </c>
      <c r="G386" s="372" t="n">
        <v>96654.124</v>
      </c>
      <c r="H386" s="372" t="n">
        <v>0</v>
      </c>
      <c r="I386" s="373" t="n">
        <v>0</v>
      </c>
      <c r="J386" s="844"/>
      <c r="K386" s="844"/>
      <c r="L386" s="840"/>
      <c r="M386" s="841"/>
      <c r="N386" s="841"/>
      <c r="O386" s="365"/>
      <c r="P386" s="339"/>
      <c r="Q386" s="339"/>
    </row>
    <row r="387" customFormat="false" ht="141.75" hidden="false" customHeight="false" outlineLevel="0" collapsed="false">
      <c r="A387" s="842"/>
      <c r="B387" s="843" t="s">
        <v>1209</v>
      </c>
      <c r="C387" s="368" t="n">
        <v>908</v>
      </c>
      <c r="D387" s="369" t="n">
        <v>702</v>
      </c>
      <c r="E387" s="370" t="n">
        <v>1008201</v>
      </c>
      <c r="F387" s="371" t="n">
        <v>0</v>
      </c>
      <c r="G387" s="372" t="n">
        <v>405.877</v>
      </c>
      <c r="H387" s="372" t="n">
        <v>0</v>
      </c>
      <c r="I387" s="373" t="n">
        <v>0</v>
      </c>
      <c r="J387" s="844"/>
      <c r="K387" s="844"/>
      <c r="L387" s="840"/>
      <c r="M387" s="841"/>
      <c r="N387" s="841"/>
      <c r="O387" s="365"/>
      <c r="P387" s="339"/>
      <c r="Q387" s="339"/>
    </row>
    <row r="388" customFormat="false" ht="47.25" hidden="false" customHeight="false" outlineLevel="0" collapsed="false">
      <c r="A388" s="842"/>
      <c r="B388" s="843" t="s">
        <v>939</v>
      </c>
      <c r="C388" s="368" t="n">
        <v>908</v>
      </c>
      <c r="D388" s="369" t="n">
        <v>702</v>
      </c>
      <c r="E388" s="370" t="n">
        <v>1008201</v>
      </c>
      <c r="F388" s="371" t="s">
        <v>940</v>
      </c>
      <c r="G388" s="372" t="n">
        <v>405.877</v>
      </c>
      <c r="H388" s="372" t="n">
        <v>0</v>
      </c>
      <c r="I388" s="373" t="n">
        <v>0</v>
      </c>
      <c r="J388" s="844"/>
      <c r="K388" s="844"/>
      <c r="L388" s="840"/>
      <c r="M388" s="841"/>
      <c r="N388" s="841"/>
      <c r="O388" s="365"/>
      <c r="P388" s="339"/>
      <c r="Q388" s="339"/>
    </row>
    <row r="389" customFormat="false" ht="126" hidden="false" customHeight="false" outlineLevel="0" collapsed="false">
      <c r="A389" s="842"/>
      <c r="B389" s="843" t="s">
        <v>1210</v>
      </c>
      <c r="C389" s="368" t="n">
        <v>908</v>
      </c>
      <c r="D389" s="369" t="n">
        <v>702</v>
      </c>
      <c r="E389" s="370" t="n">
        <v>1008204</v>
      </c>
      <c r="F389" s="371" t="n">
        <v>0</v>
      </c>
      <c r="G389" s="372" t="n">
        <v>69198</v>
      </c>
      <c r="H389" s="372" t="n">
        <v>0</v>
      </c>
      <c r="I389" s="373" t="n">
        <v>0</v>
      </c>
      <c r="J389" s="844"/>
      <c r="K389" s="844"/>
      <c r="L389" s="840"/>
      <c r="M389" s="841"/>
      <c r="N389" s="841"/>
      <c r="O389" s="365"/>
      <c r="P389" s="339"/>
      <c r="Q389" s="339"/>
    </row>
    <row r="390" customFormat="false" ht="47.25" hidden="false" customHeight="false" outlineLevel="0" collapsed="false">
      <c r="A390" s="842"/>
      <c r="B390" s="843" t="s">
        <v>939</v>
      </c>
      <c r="C390" s="368" t="n">
        <v>908</v>
      </c>
      <c r="D390" s="369" t="n">
        <v>702</v>
      </c>
      <c r="E390" s="370" t="n">
        <v>1008204</v>
      </c>
      <c r="F390" s="371" t="s">
        <v>940</v>
      </c>
      <c r="G390" s="372" t="n">
        <v>69198</v>
      </c>
      <c r="H390" s="372" t="n">
        <v>0</v>
      </c>
      <c r="I390" s="373" t="n">
        <v>0</v>
      </c>
      <c r="J390" s="844"/>
      <c r="K390" s="844"/>
      <c r="L390" s="840"/>
      <c r="M390" s="841"/>
      <c r="N390" s="841"/>
      <c r="O390" s="365"/>
      <c r="P390" s="339"/>
      <c r="Q390" s="339"/>
    </row>
    <row r="391" customFormat="false" ht="141.75" hidden="false" customHeight="false" outlineLevel="0" collapsed="false">
      <c r="A391" s="842"/>
      <c r="B391" s="843" t="s">
        <v>1211</v>
      </c>
      <c r="C391" s="368" t="n">
        <v>908</v>
      </c>
      <c r="D391" s="369" t="n">
        <v>702</v>
      </c>
      <c r="E391" s="370" t="n">
        <v>1008207</v>
      </c>
      <c r="F391" s="371" t="n">
        <v>0</v>
      </c>
      <c r="G391" s="372" t="n">
        <v>27050.247</v>
      </c>
      <c r="H391" s="372" t="n">
        <v>0</v>
      </c>
      <c r="I391" s="373" t="n">
        <v>0</v>
      </c>
      <c r="J391" s="844"/>
      <c r="K391" s="844"/>
      <c r="L391" s="840"/>
      <c r="M391" s="841"/>
      <c r="N391" s="841"/>
      <c r="O391" s="365"/>
      <c r="P391" s="339"/>
      <c r="Q391" s="339"/>
    </row>
    <row r="392" customFormat="false" ht="47.25" hidden="false" customHeight="false" outlineLevel="0" collapsed="false">
      <c r="A392" s="842"/>
      <c r="B392" s="843" t="s">
        <v>939</v>
      </c>
      <c r="C392" s="368" t="n">
        <v>908</v>
      </c>
      <c r="D392" s="369" t="n">
        <v>702</v>
      </c>
      <c r="E392" s="370" t="n">
        <v>1008207</v>
      </c>
      <c r="F392" s="371" t="s">
        <v>940</v>
      </c>
      <c r="G392" s="372" t="n">
        <v>27050.247</v>
      </c>
      <c r="H392" s="372" t="n">
        <v>0</v>
      </c>
      <c r="I392" s="373" t="n">
        <v>0</v>
      </c>
      <c r="J392" s="844"/>
      <c r="K392" s="844"/>
      <c r="L392" s="840"/>
      <c r="M392" s="841"/>
      <c r="N392" s="841"/>
      <c r="O392" s="365"/>
      <c r="P392" s="339"/>
      <c r="Q392" s="339"/>
    </row>
    <row r="393" customFormat="false" ht="15.75" hidden="false" customHeight="false" outlineLevel="0" collapsed="false">
      <c r="A393" s="842"/>
      <c r="B393" s="843" t="s">
        <v>926</v>
      </c>
      <c r="C393" s="368" t="n">
        <v>908</v>
      </c>
      <c r="D393" s="369" t="n">
        <v>702</v>
      </c>
      <c r="E393" s="370" t="n">
        <v>5220000</v>
      </c>
      <c r="F393" s="371" t="n">
        <v>0</v>
      </c>
      <c r="G393" s="372" t="n">
        <v>23318.97</v>
      </c>
      <c r="H393" s="372" t="n">
        <v>0</v>
      </c>
      <c r="I393" s="373" t="n">
        <v>0</v>
      </c>
      <c r="J393" s="844"/>
      <c r="K393" s="844"/>
      <c r="L393" s="840"/>
      <c r="M393" s="841"/>
      <c r="N393" s="841"/>
      <c r="O393" s="365"/>
      <c r="P393" s="339"/>
      <c r="Q393" s="339"/>
    </row>
    <row r="394" customFormat="false" ht="31.5" hidden="false" customHeight="false" outlineLevel="0" collapsed="false">
      <c r="A394" s="842"/>
      <c r="B394" s="843" t="s">
        <v>1025</v>
      </c>
      <c r="C394" s="368" t="n">
        <v>908</v>
      </c>
      <c r="D394" s="369" t="n">
        <v>702</v>
      </c>
      <c r="E394" s="370" t="n">
        <v>5224000</v>
      </c>
      <c r="F394" s="371" t="n">
        <v>0</v>
      </c>
      <c r="G394" s="372" t="n">
        <v>23318.97</v>
      </c>
      <c r="H394" s="372" t="n">
        <v>0</v>
      </c>
      <c r="I394" s="373" t="n">
        <v>0</v>
      </c>
      <c r="J394" s="844"/>
      <c r="K394" s="844"/>
      <c r="L394" s="840"/>
      <c r="M394" s="841"/>
      <c r="N394" s="841"/>
      <c r="O394" s="365"/>
      <c r="P394" s="339"/>
      <c r="Q394" s="339"/>
    </row>
    <row r="395" customFormat="false" ht="47.25" hidden="false" customHeight="false" outlineLevel="0" collapsed="false">
      <c r="A395" s="842"/>
      <c r="B395" s="843" t="s">
        <v>939</v>
      </c>
      <c r="C395" s="368" t="n">
        <v>908</v>
      </c>
      <c r="D395" s="369" t="n">
        <v>702</v>
      </c>
      <c r="E395" s="370" t="n">
        <v>5224000</v>
      </c>
      <c r="F395" s="371" t="s">
        <v>940</v>
      </c>
      <c r="G395" s="372" t="n">
        <v>23318.97</v>
      </c>
      <c r="H395" s="372" t="n">
        <v>0</v>
      </c>
      <c r="I395" s="373" t="n">
        <v>0</v>
      </c>
      <c r="J395" s="844"/>
      <c r="K395" s="844"/>
      <c r="L395" s="840"/>
      <c r="M395" s="841"/>
      <c r="N395" s="841"/>
      <c r="O395" s="365"/>
      <c r="P395" s="339"/>
      <c r="Q395" s="339"/>
    </row>
    <row r="396" customFormat="false" ht="15.75" hidden="false" customHeight="false" outlineLevel="0" collapsed="false">
      <c r="A396" s="842"/>
      <c r="B396" s="843" t="s">
        <v>845</v>
      </c>
      <c r="C396" s="368" t="n">
        <v>908</v>
      </c>
      <c r="D396" s="369" t="n">
        <v>902</v>
      </c>
      <c r="E396" s="370" t="n">
        <v>0</v>
      </c>
      <c r="F396" s="371" t="n">
        <v>0</v>
      </c>
      <c r="G396" s="372" t="n">
        <v>23315.2196</v>
      </c>
      <c r="H396" s="372" t="n">
        <v>0</v>
      </c>
      <c r="I396" s="373" t="n">
        <v>0</v>
      </c>
      <c r="J396" s="844"/>
      <c r="K396" s="844"/>
      <c r="L396" s="840"/>
      <c r="M396" s="841"/>
      <c r="N396" s="841"/>
      <c r="O396" s="365"/>
      <c r="P396" s="339"/>
      <c r="Q396" s="339"/>
    </row>
    <row r="397" customFormat="false" ht="15.75" hidden="false" customHeight="false" outlineLevel="0" collapsed="false">
      <c r="A397" s="842"/>
      <c r="B397" s="843" t="s">
        <v>1002</v>
      </c>
      <c r="C397" s="368" t="n">
        <v>908</v>
      </c>
      <c r="D397" s="369" t="n">
        <v>902</v>
      </c>
      <c r="E397" s="370" t="n">
        <v>1000000</v>
      </c>
      <c r="F397" s="371" t="n">
        <v>0</v>
      </c>
      <c r="G397" s="372" t="n">
        <v>13876.69</v>
      </c>
      <c r="H397" s="372" t="n">
        <v>0</v>
      </c>
      <c r="I397" s="373" t="n">
        <v>0</v>
      </c>
      <c r="J397" s="844"/>
      <c r="K397" s="844"/>
      <c r="L397" s="840"/>
      <c r="M397" s="841"/>
      <c r="N397" s="841"/>
      <c r="O397" s="365"/>
      <c r="P397" s="339"/>
      <c r="Q397" s="339"/>
    </row>
    <row r="398" customFormat="false" ht="63" hidden="false" customHeight="false" outlineLevel="0" collapsed="false">
      <c r="A398" s="842"/>
      <c r="B398" s="843" t="s">
        <v>1198</v>
      </c>
      <c r="C398" s="368" t="n">
        <v>908</v>
      </c>
      <c r="D398" s="369" t="n">
        <v>902</v>
      </c>
      <c r="E398" s="370" t="n">
        <v>1008200</v>
      </c>
      <c r="F398" s="371" t="n">
        <v>0</v>
      </c>
      <c r="G398" s="372" t="n">
        <v>13876.69</v>
      </c>
      <c r="H398" s="372" t="n">
        <v>0</v>
      </c>
      <c r="I398" s="373" t="n">
        <v>0</v>
      </c>
      <c r="J398" s="844"/>
      <c r="K398" s="844"/>
      <c r="L398" s="840"/>
      <c r="M398" s="841"/>
      <c r="N398" s="841"/>
      <c r="O398" s="365"/>
      <c r="P398" s="339"/>
      <c r="Q398" s="339"/>
    </row>
    <row r="399" customFormat="false" ht="141.75" hidden="false" customHeight="false" outlineLevel="0" collapsed="false">
      <c r="A399" s="842"/>
      <c r="B399" s="843" t="s">
        <v>1214</v>
      </c>
      <c r="C399" s="368" t="n">
        <v>908</v>
      </c>
      <c r="D399" s="369" t="n">
        <v>902</v>
      </c>
      <c r="E399" s="370" t="n">
        <v>1008202</v>
      </c>
      <c r="F399" s="371" t="n">
        <v>0</v>
      </c>
      <c r="G399" s="372" t="n">
        <v>10991.357</v>
      </c>
      <c r="H399" s="372" t="n">
        <v>0</v>
      </c>
      <c r="I399" s="373" t="n">
        <v>0</v>
      </c>
      <c r="J399" s="844"/>
      <c r="K399" s="844"/>
      <c r="L399" s="840"/>
      <c r="M399" s="841"/>
      <c r="N399" s="841"/>
      <c r="O399" s="365"/>
      <c r="P399" s="339"/>
      <c r="Q399" s="339"/>
    </row>
    <row r="400" customFormat="false" ht="47.25" hidden="false" customHeight="false" outlineLevel="0" collapsed="false">
      <c r="A400" s="842"/>
      <c r="B400" s="843" t="s">
        <v>939</v>
      </c>
      <c r="C400" s="368" t="n">
        <v>908</v>
      </c>
      <c r="D400" s="369" t="n">
        <v>902</v>
      </c>
      <c r="E400" s="370" t="n">
        <v>1008202</v>
      </c>
      <c r="F400" s="371" t="s">
        <v>940</v>
      </c>
      <c r="G400" s="372" t="n">
        <v>10991.357</v>
      </c>
      <c r="H400" s="372" t="n">
        <v>0</v>
      </c>
      <c r="I400" s="373" t="n">
        <v>0</v>
      </c>
      <c r="J400" s="844"/>
      <c r="K400" s="844"/>
      <c r="L400" s="840"/>
      <c r="M400" s="841"/>
      <c r="N400" s="841"/>
      <c r="O400" s="365"/>
      <c r="P400" s="339"/>
      <c r="Q400" s="339"/>
    </row>
    <row r="401" customFormat="false" ht="141.75" hidden="false" customHeight="false" outlineLevel="0" collapsed="false">
      <c r="A401" s="842"/>
      <c r="B401" s="843" t="s">
        <v>1215</v>
      </c>
      <c r="C401" s="368" t="n">
        <v>908</v>
      </c>
      <c r="D401" s="369" t="n">
        <v>902</v>
      </c>
      <c r="E401" s="370" t="n">
        <v>1008206</v>
      </c>
      <c r="F401" s="371" t="n">
        <v>0</v>
      </c>
      <c r="G401" s="372" t="n">
        <v>2885.333</v>
      </c>
      <c r="H401" s="372" t="n">
        <v>0</v>
      </c>
      <c r="I401" s="373" t="n">
        <v>0</v>
      </c>
      <c r="J401" s="844"/>
      <c r="K401" s="844"/>
      <c r="L401" s="840"/>
      <c r="M401" s="841"/>
      <c r="N401" s="841"/>
      <c r="O401" s="365"/>
      <c r="P401" s="339"/>
      <c r="Q401" s="339"/>
    </row>
    <row r="402" customFormat="false" ht="47.25" hidden="false" customHeight="false" outlineLevel="0" collapsed="false">
      <c r="A402" s="842"/>
      <c r="B402" s="843" t="s">
        <v>939</v>
      </c>
      <c r="C402" s="368" t="n">
        <v>908</v>
      </c>
      <c r="D402" s="369" t="n">
        <v>902</v>
      </c>
      <c r="E402" s="370" t="n">
        <v>1008206</v>
      </c>
      <c r="F402" s="371" t="s">
        <v>940</v>
      </c>
      <c r="G402" s="372" t="n">
        <v>2885.333</v>
      </c>
      <c r="H402" s="372" t="n">
        <v>0</v>
      </c>
      <c r="I402" s="373" t="n">
        <v>0</v>
      </c>
      <c r="J402" s="844"/>
      <c r="K402" s="844"/>
      <c r="L402" s="840"/>
      <c r="M402" s="841"/>
      <c r="N402" s="841"/>
      <c r="O402" s="365"/>
      <c r="P402" s="339"/>
      <c r="Q402" s="339"/>
    </row>
    <row r="403" customFormat="false" ht="15.75" hidden="false" customHeight="false" outlineLevel="0" collapsed="false">
      <c r="A403" s="842"/>
      <c r="B403" s="843" t="s">
        <v>926</v>
      </c>
      <c r="C403" s="368" t="n">
        <v>908</v>
      </c>
      <c r="D403" s="369" t="n">
        <v>902</v>
      </c>
      <c r="E403" s="370" t="n">
        <v>5220000</v>
      </c>
      <c r="F403" s="371" t="n">
        <v>0</v>
      </c>
      <c r="G403" s="372" t="n">
        <v>9438.5296</v>
      </c>
      <c r="H403" s="372" t="n">
        <v>0</v>
      </c>
      <c r="I403" s="373" t="n">
        <v>0</v>
      </c>
      <c r="J403" s="844"/>
      <c r="K403" s="844"/>
      <c r="L403" s="840"/>
      <c r="M403" s="841"/>
      <c r="N403" s="841"/>
      <c r="O403" s="365"/>
      <c r="P403" s="339"/>
      <c r="Q403" s="339"/>
    </row>
    <row r="404" customFormat="false" ht="47.25" hidden="false" customHeight="false" outlineLevel="0" collapsed="false">
      <c r="A404" s="842"/>
      <c r="B404" s="843" t="s">
        <v>1000</v>
      </c>
      <c r="C404" s="368" t="n">
        <v>908</v>
      </c>
      <c r="D404" s="369" t="n">
        <v>902</v>
      </c>
      <c r="E404" s="370" t="n">
        <v>5225800</v>
      </c>
      <c r="F404" s="371" t="n">
        <v>0</v>
      </c>
      <c r="G404" s="372" t="n">
        <v>9438.5296</v>
      </c>
      <c r="H404" s="372" t="n">
        <v>0</v>
      </c>
      <c r="I404" s="373" t="n">
        <v>0</v>
      </c>
      <c r="J404" s="844"/>
      <c r="K404" s="844"/>
      <c r="L404" s="840"/>
      <c r="M404" s="841"/>
      <c r="N404" s="841"/>
      <c r="O404" s="365"/>
      <c r="P404" s="339"/>
      <c r="Q404" s="339"/>
    </row>
    <row r="405" customFormat="false" ht="47.25" hidden="false" customHeight="false" outlineLevel="0" collapsed="false">
      <c r="A405" s="842"/>
      <c r="B405" s="843" t="s">
        <v>939</v>
      </c>
      <c r="C405" s="368" t="n">
        <v>908</v>
      </c>
      <c r="D405" s="369" t="n">
        <v>902</v>
      </c>
      <c r="E405" s="370" t="n">
        <v>5225800</v>
      </c>
      <c r="F405" s="371" t="s">
        <v>940</v>
      </c>
      <c r="G405" s="372" t="n">
        <v>9438.5296</v>
      </c>
      <c r="H405" s="372" t="n">
        <v>0</v>
      </c>
      <c r="I405" s="373" t="n">
        <v>0</v>
      </c>
      <c r="J405" s="844"/>
      <c r="K405" s="844"/>
      <c r="L405" s="840"/>
      <c r="M405" s="841"/>
      <c r="N405" s="841"/>
      <c r="O405" s="365"/>
      <c r="P405" s="339"/>
      <c r="Q405" s="339"/>
    </row>
    <row r="406" customFormat="false" ht="31.5" hidden="false" customHeight="false" outlineLevel="0" collapsed="false">
      <c r="A406" s="845" t="s">
        <v>205</v>
      </c>
      <c r="B406" s="846" t="s">
        <v>1216</v>
      </c>
      <c r="C406" s="376" t="n">
        <v>909</v>
      </c>
      <c r="D406" s="377" t="n">
        <v>0</v>
      </c>
      <c r="E406" s="378" t="n">
        <v>0</v>
      </c>
      <c r="F406" s="379" t="n">
        <v>0</v>
      </c>
      <c r="G406" s="380" t="n">
        <v>572489.4</v>
      </c>
      <c r="H406" s="380" t="n">
        <v>0</v>
      </c>
      <c r="I406" s="381" t="n">
        <v>0</v>
      </c>
      <c r="J406" s="839"/>
      <c r="K406" s="839"/>
      <c r="L406" s="840"/>
      <c r="M406" s="841"/>
      <c r="N406" s="841"/>
      <c r="O406" s="365"/>
      <c r="P406" s="339"/>
      <c r="Q406" s="339"/>
    </row>
    <row r="407" customFormat="false" ht="15.75" hidden="false" customHeight="false" outlineLevel="0" collapsed="false">
      <c r="A407" s="842"/>
      <c r="B407" s="843" t="s">
        <v>852</v>
      </c>
      <c r="C407" s="368" t="n">
        <v>909</v>
      </c>
      <c r="D407" s="369" t="n">
        <v>1003</v>
      </c>
      <c r="E407" s="370" t="n">
        <v>0</v>
      </c>
      <c r="F407" s="371" t="n">
        <v>0</v>
      </c>
      <c r="G407" s="372" t="n">
        <v>572489.4</v>
      </c>
      <c r="H407" s="372" t="n">
        <v>0</v>
      </c>
      <c r="I407" s="373" t="n">
        <v>0</v>
      </c>
      <c r="J407" s="844"/>
      <c r="K407" s="844"/>
      <c r="L407" s="840"/>
      <c r="M407" s="841"/>
      <c r="N407" s="841"/>
      <c r="O407" s="365"/>
      <c r="P407" s="339"/>
      <c r="Q407" s="339"/>
    </row>
    <row r="408" customFormat="false" ht="15.75" hidden="false" customHeight="false" outlineLevel="0" collapsed="false">
      <c r="A408" s="842"/>
      <c r="B408" s="843" t="s">
        <v>1074</v>
      </c>
      <c r="C408" s="368" t="n">
        <v>909</v>
      </c>
      <c r="D408" s="369" t="n">
        <v>1003</v>
      </c>
      <c r="E408" s="370" t="n">
        <v>5050000</v>
      </c>
      <c r="F408" s="371" t="n">
        <v>0</v>
      </c>
      <c r="G408" s="372" t="n">
        <v>572489.4</v>
      </c>
      <c r="H408" s="372" t="n">
        <v>0</v>
      </c>
      <c r="I408" s="373" t="n">
        <v>0</v>
      </c>
      <c r="J408" s="844"/>
      <c r="K408" s="844"/>
      <c r="L408" s="840"/>
      <c r="M408" s="841"/>
      <c r="N408" s="841"/>
      <c r="O408" s="365"/>
      <c r="P408" s="339"/>
      <c r="Q408" s="339"/>
    </row>
    <row r="409" customFormat="false" ht="47.25" hidden="false" customHeight="false" outlineLevel="0" collapsed="false">
      <c r="A409" s="842"/>
      <c r="B409" s="843" t="s">
        <v>1077</v>
      </c>
      <c r="C409" s="368" t="n">
        <v>909</v>
      </c>
      <c r="D409" s="369" t="n">
        <v>1003</v>
      </c>
      <c r="E409" s="370" t="n">
        <v>5054800</v>
      </c>
      <c r="F409" s="371" t="n">
        <v>0</v>
      </c>
      <c r="G409" s="372" t="n">
        <v>572489.4</v>
      </c>
      <c r="H409" s="372" t="n">
        <v>0</v>
      </c>
      <c r="I409" s="373" t="n">
        <v>0</v>
      </c>
      <c r="J409" s="844"/>
      <c r="K409" s="844"/>
      <c r="L409" s="840"/>
      <c r="M409" s="841"/>
      <c r="N409" s="841"/>
      <c r="O409" s="365"/>
      <c r="P409" s="339"/>
      <c r="Q409" s="339"/>
    </row>
    <row r="410" customFormat="false" ht="47.25" hidden="false" customHeight="false" outlineLevel="0" collapsed="false">
      <c r="A410" s="842"/>
      <c r="B410" s="843" t="s">
        <v>958</v>
      </c>
      <c r="C410" s="368" t="n">
        <v>909</v>
      </c>
      <c r="D410" s="369" t="n">
        <v>1003</v>
      </c>
      <c r="E410" s="370" t="n">
        <v>5054800</v>
      </c>
      <c r="F410" s="371" t="s">
        <v>959</v>
      </c>
      <c r="G410" s="372" t="n">
        <v>572489.4</v>
      </c>
      <c r="H410" s="372" t="n">
        <v>0</v>
      </c>
      <c r="I410" s="373" t="n">
        <v>0</v>
      </c>
      <c r="J410" s="844"/>
      <c r="K410" s="844"/>
      <c r="L410" s="840"/>
      <c r="M410" s="841"/>
      <c r="N410" s="841"/>
      <c r="O410" s="365"/>
      <c r="P410" s="339"/>
      <c r="Q410" s="339"/>
    </row>
    <row r="411" customFormat="false" ht="47.25" hidden="false" customHeight="false" outlineLevel="0" collapsed="false">
      <c r="A411" s="845" t="s">
        <v>210</v>
      </c>
      <c r="B411" s="846" t="s">
        <v>218</v>
      </c>
      <c r="C411" s="376" t="n">
        <v>911</v>
      </c>
      <c r="D411" s="377" t="n">
        <v>0</v>
      </c>
      <c r="E411" s="378" t="n">
        <v>0</v>
      </c>
      <c r="F411" s="379" t="n">
        <v>0</v>
      </c>
      <c r="G411" s="380" t="n">
        <v>3320</v>
      </c>
      <c r="H411" s="380" t="n">
        <v>0</v>
      </c>
      <c r="I411" s="381" t="n">
        <v>0</v>
      </c>
      <c r="J411" s="839"/>
      <c r="K411" s="839"/>
      <c r="L411" s="840"/>
      <c r="M411" s="841"/>
      <c r="N411" s="841"/>
      <c r="O411" s="365"/>
      <c r="P411" s="339"/>
      <c r="Q411" s="339"/>
    </row>
    <row r="412" customFormat="false" ht="15.75" hidden="false" customHeight="false" outlineLevel="0" collapsed="false">
      <c r="A412" s="842"/>
      <c r="B412" s="843" t="s">
        <v>829</v>
      </c>
      <c r="C412" s="368" t="n">
        <v>911</v>
      </c>
      <c r="D412" s="369" t="n">
        <v>412</v>
      </c>
      <c r="E412" s="370" t="n">
        <v>0</v>
      </c>
      <c r="F412" s="371" t="n">
        <v>0</v>
      </c>
      <c r="G412" s="372" t="n">
        <v>3320</v>
      </c>
      <c r="H412" s="372" t="n">
        <v>0</v>
      </c>
      <c r="I412" s="373" t="n">
        <v>0</v>
      </c>
      <c r="J412" s="844"/>
      <c r="K412" s="844"/>
      <c r="L412" s="840"/>
      <c r="M412" s="841"/>
      <c r="N412" s="841"/>
      <c r="O412" s="365"/>
      <c r="P412" s="339"/>
      <c r="Q412" s="339"/>
    </row>
    <row r="413" customFormat="false" ht="15.75" hidden="false" customHeight="false" outlineLevel="0" collapsed="false">
      <c r="A413" s="842"/>
      <c r="B413" s="843" t="s">
        <v>1221</v>
      </c>
      <c r="C413" s="368" t="n">
        <v>911</v>
      </c>
      <c r="D413" s="369" t="n">
        <v>412</v>
      </c>
      <c r="E413" s="370" t="n">
        <v>3450000</v>
      </c>
      <c r="F413" s="371" t="n">
        <v>0</v>
      </c>
      <c r="G413" s="372" t="n">
        <v>3320</v>
      </c>
      <c r="H413" s="372" t="n">
        <v>0</v>
      </c>
      <c r="I413" s="373" t="n">
        <v>0</v>
      </c>
      <c r="J413" s="844"/>
      <c r="K413" s="844"/>
      <c r="L413" s="840"/>
      <c r="M413" s="841"/>
      <c r="N413" s="841"/>
      <c r="O413" s="365"/>
      <c r="P413" s="339"/>
      <c r="Q413" s="339"/>
    </row>
    <row r="414" customFormat="false" ht="47.25" hidden="false" customHeight="false" outlineLevel="0" collapsed="false">
      <c r="A414" s="842"/>
      <c r="B414" s="843" t="s">
        <v>1222</v>
      </c>
      <c r="C414" s="368" t="n">
        <v>911</v>
      </c>
      <c r="D414" s="369" t="n">
        <v>412</v>
      </c>
      <c r="E414" s="370" t="n">
        <v>3450100</v>
      </c>
      <c r="F414" s="371" t="n">
        <v>0</v>
      </c>
      <c r="G414" s="372" t="n">
        <v>3320</v>
      </c>
      <c r="H414" s="372" t="n">
        <v>0</v>
      </c>
      <c r="I414" s="373" t="n">
        <v>0</v>
      </c>
      <c r="J414" s="844"/>
      <c r="K414" s="844"/>
      <c r="L414" s="840"/>
      <c r="M414" s="841"/>
      <c r="N414" s="841"/>
      <c r="O414" s="365"/>
      <c r="P414" s="339"/>
      <c r="Q414" s="339"/>
    </row>
    <row r="415" customFormat="false" ht="31.5" hidden="false" customHeight="false" outlineLevel="0" collapsed="false">
      <c r="A415" s="842"/>
      <c r="B415" s="843" t="s">
        <v>883</v>
      </c>
      <c r="C415" s="368" t="n">
        <v>911</v>
      </c>
      <c r="D415" s="369" t="n">
        <v>412</v>
      </c>
      <c r="E415" s="370" t="n">
        <v>3450100</v>
      </c>
      <c r="F415" s="371" t="s">
        <v>884</v>
      </c>
      <c r="G415" s="372" t="n">
        <v>620</v>
      </c>
      <c r="H415" s="372" t="n">
        <v>0</v>
      </c>
      <c r="I415" s="373" t="n">
        <v>0</v>
      </c>
      <c r="J415" s="844"/>
      <c r="K415" s="844"/>
      <c r="L415" s="840"/>
      <c r="M415" s="841"/>
      <c r="N415" s="841"/>
      <c r="O415" s="365"/>
      <c r="P415" s="339"/>
      <c r="Q415" s="339"/>
    </row>
    <row r="416" customFormat="false" ht="47.25" hidden="false" customHeight="false" outlineLevel="0" collapsed="false">
      <c r="A416" s="847"/>
      <c r="B416" s="848" t="s">
        <v>1103</v>
      </c>
      <c r="C416" s="849" t="n">
        <v>911</v>
      </c>
      <c r="D416" s="850" t="n">
        <v>412</v>
      </c>
      <c r="E416" s="851" t="n">
        <v>3450100</v>
      </c>
      <c r="F416" s="852" t="s">
        <v>1104</v>
      </c>
      <c r="G416" s="853" t="n">
        <v>2700</v>
      </c>
      <c r="H416" s="853" t="n">
        <v>0</v>
      </c>
      <c r="I416" s="854" t="n">
        <v>0</v>
      </c>
      <c r="J416" s="844"/>
      <c r="K416" s="844"/>
      <c r="L416" s="840"/>
      <c r="M416" s="841"/>
      <c r="N416" s="841"/>
      <c r="O416" s="365"/>
      <c r="P416" s="339"/>
      <c r="Q416" s="339"/>
    </row>
    <row r="417" customFormat="false" ht="15.75" hidden="false" customHeight="false" outlineLevel="0" collapsed="false">
      <c r="A417" s="400"/>
      <c r="B417" s="394" t="s">
        <v>1229</v>
      </c>
      <c r="C417" s="394"/>
      <c r="D417" s="394"/>
      <c r="E417" s="395"/>
      <c r="F417" s="395"/>
      <c r="G417" s="396" t="n">
        <v>5840230.38522</v>
      </c>
      <c r="H417" s="396" t="n">
        <v>264583.19427</v>
      </c>
      <c r="I417" s="396" t="n">
        <v>20590.87</v>
      </c>
      <c r="J417" s="344"/>
      <c r="K417" s="339"/>
      <c r="L417" s="339"/>
      <c r="M417" s="390"/>
      <c r="N417" s="390"/>
      <c r="O417" s="390"/>
      <c r="P417" s="339"/>
      <c r="Q417" s="339"/>
    </row>
    <row r="418" customFormat="false" ht="15.75" hidden="false" customHeight="false" outlineLevel="0" collapsed="false">
      <c r="A418" s="855"/>
      <c r="B418" s="339"/>
      <c r="C418" s="339"/>
      <c r="D418" s="339"/>
      <c r="E418" s="339"/>
      <c r="F418" s="339"/>
      <c r="G418" s="339"/>
      <c r="H418" s="339"/>
      <c r="I418" s="397" t="s">
        <v>385</v>
      </c>
      <c r="J418" s="339"/>
      <c r="K418" s="345"/>
      <c r="L418" s="339"/>
      <c r="M418" s="339"/>
      <c r="N418" s="339"/>
      <c r="O418" s="339"/>
      <c r="P418" s="339"/>
      <c r="Q418" s="339"/>
    </row>
    <row r="419" customFormat="false" ht="15.75" hidden="false" customHeight="false" outlineLevel="0" collapsed="false">
      <c r="A419" s="856"/>
      <c r="B419" s="345"/>
      <c r="C419" s="345"/>
      <c r="D419" s="345"/>
      <c r="E419" s="339"/>
      <c r="F419" s="339"/>
      <c r="G419" s="345"/>
      <c r="H419" s="345"/>
      <c r="I419" s="339"/>
      <c r="J419" s="345"/>
      <c r="K419" s="345"/>
      <c r="L419" s="345"/>
      <c r="M419" s="345"/>
      <c r="N419" s="345"/>
      <c r="O419" s="345"/>
      <c r="P419" s="339"/>
      <c r="Q419" s="339"/>
    </row>
    <row r="420" customFormat="false" ht="15.75" hidden="false" customHeight="false" outlineLevel="0" collapsed="false">
      <c r="A420" s="856"/>
      <c r="B420" s="345"/>
      <c r="C420" s="345"/>
      <c r="D420" s="345"/>
      <c r="E420" s="345"/>
      <c r="F420" s="345"/>
      <c r="G420" s="345"/>
      <c r="H420" s="345"/>
      <c r="I420" s="339"/>
      <c r="J420" s="345"/>
      <c r="K420" s="345"/>
      <c r="L420" s="345"/>
      <c r="M420" s="345"/>
      <c r="N420" s="345"/>
      <c r="O420" s="345"/>
      <c r="P420" s="339"/>
      <c r="Q420" s="339"/>
    </row>
    <row r="421" customFormat="false" ht="15.75" hidden="false" customHeight="false" outlineLevel="0" collapsed="false">
      <c r="A421" s="855"/>
      <c r="B421" s="339"/>
      <c r="C421" s="339"/>
      <c r="D421" s="339"/>
      <c r="E421" s="339"/>
      <c r="F421" s="339"/>
      <c r="G421" s="345"/>
      <c r="H421" s="345"/>
      <c r="I421" s="339"/>
      <c r="J421" s="345"/>
      <c r="K421" s="345"/>
      <c r="L421" s="345"/>
      <c r="M421" s="345"/>
      <c r="N421" s="345"/>
      <c r="O421" s="345"/>
      <c r="P421" s="339"/>
      <c r="Q421" s="339"/>
    </row>
    <row r="422" customFormat="false" ht="15.75" hidden="false" customHeight="false" outlineLevel="0" collapsed="false">
      <c r="A422" s="855"/>
      <c r="B422" s="339"/>
      <c r="C422" s="339"/>
      <c r="D422" s="339"/>
      <c r="E422" s="339"/>
      <c r="F422" s="339"/>
      <c r="G422" s="345"/>
      <c r="H422" s="345"/>
      <c r="I422" s="339"/>
      <c r="J422" s="345"/>
      <c r="K422" s="345"/>
      <c r="L422" s="345"/>
      <c r="M422" s="345"/>
      <c r="N422" s="345"/>
      <c r="O422" s="345"/>
      <c r="P422" s="339"/>
      <c r="Q422" s="339"/>
    </row>
    <row r="423" customFormat="false" ht="15.75" hidden="false" customHeight="false" outlineLevel="0" collapsed="false">
      <c r="A423" s="855"/>
      <c r="B423" s="339"/>
      <c r="C423" s="339"/>
      <c r="D423" s="339"/>
      <c r="E423" s="339"/>
      <c r="F423" s="339"/>
      <c r="G423" s="345"/>
      <c r="H423" s="345"/>
      <c r="I423" s="339"/>
      <c r="J423" s="345"/>
      <c r="K423" s="345"/>
      <c r="L423" s="345"/>
      <c r="M423" s="345"/>
      <c r="N423" s="345"/>
      <c r="O423" s="345"/>
      <c r="P423" s="339"/>
      <c r="Q423" s="339"/>
    </row>
    <row r="424" customFormat="false" ht="15.75" hidden="false" customHeight="false" outlineLevel="0" collapsed="false">
      <c r="A424" s="855"/>
      <c r="B424" s="339"/>
      <c r="C424" s="339"/>
      <c r="D424" s="339"/>
      <c r="E424" s="339"/>
      <c r="F424" s="339"/>
      <c r="G424" s="345"/>
      <c r="H424" s="345"/>
      <c r="I424" s="339"/>
      <c r="J424" s="345"/>
      <c r="K424" s="345"/>
      <c r="L424" s="345"/>
      <c r="M424" s="345"/>
      <c r="N424" s="345"/>
      <c r="O424" s="345"/>
      <c r="P424" s="339"/>
      <c r="Q424" s="339"/>
    </row>
  </sheetData>
  <mergeCells count="397">
    <mergeCell ref="B19:I19"/>
    <mergeCell ref="A22:A23"/>
    <mergeCell ref="B22:B23"/>
    <mergeCell ref="C22:F22"/>
    <mergeCell ref="G22:G23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  <mergeCell ref="J98:K98"/>
    <mergeCell ref="J99:K99"/>
    <mergeCell ref="J100:K100"/>
    <mergeCell ref="J101:K101"/>
    <mergeCell ref="J102:K102"/>
    <mergeCell ref="J103:K103"/>
    <mergeCell ref="J104:K104"/>
    <mergeCell ref="J105:K105"/>
    <mergeCell ref="J106:K106"/>
    <mergeCell ref="J107:K107"/>
    <mergeCell ref="J108:K108"/>
    <mergeCell ref="J109:K109"/>
    <mergeCell ref="J110:K110"/>
    <mergeCell ref="J111:K111"/>
    <mergeCell ref="J112:K112"/>
    <mergeCell ref="J113:K113"/>
    <mergeCell ref="J114:K114"/>
    <mergeCell ref="J115:K115"/>
    <mergeCell ref="J116:K116"/>
    <mergeCell ref="J117:K117"/>
    <mergeCell ref="J118:K118"/>
    <mergeCell ref="J119:K119"/>
    <mergeCell ref="J120:K120"/>
    <mergeCell ref="J121:K121"/>
    <mergeCell ref="J122:K122"/>
    <mergeCell ref="J123:K123"/>
    <mergeCell ref="J124:K124"/>
    <mergeCell ref="J125:K125"/>
    <mergeCell ref="J126:K126"/>
    <mergeCell ref="J127:K127"/>
    <mergeCell ref="J128:K128"/>
    <mergeCell ref="J129:K129"/>
    <mergeCell ref="J130:K130"/>
    <mergeCell ref="J131:K131"/>
    <mergeCell ref="J132:K132"/>
    <mergeCell ref="J133:K133"/>
    <mergeCell ref="J134:K134"/>
    <mergeCell ref="J135:K135"/>
    <mergeCell ref="J136:K136"/>
    <mergeCell ref="J137:K137"/>
    <mergeCell ref="J138:K138"/>
    <mergeCell ref="J139:K139"/>
    <mergeCell ref="J140:K140"/>
    <mergeCell ref="J141:K141"/>
    <mergeCell ref="J142:K142"/>
    <mergeCell ref="J143:K143"/>
    <mergeCell ref="J144:K144"/>
    <mergeCell ref="J145:K145"/>
    <mergeCell ref="J146:K146"/>
    <mergeCell ref="J147:K147"/>
    <mergeCell ref="J148:K148"/>
    <mergeCell ref="J149:K149"/>
    <mergeCell ref="J150:K150"/>
    <mergeCell ref="J151:K151"/>
    <mergeCell ref="J152:K152"/>
    <mergeCell ref="J153:K153"/>
    <mergeCell ref="J154:K154"/>
    <mergeCell ref="J155:K155"/>
    <mergeCell ref="J156:K156"/>
    <mergeCell ref="J157:K157"/>
    <mergeCell ref="J158:K158"/>
    <mergeCell ref="J159:K159"/>
    <mergeCell ref="J160:K160"/>
    <mergeCell ref="J161:K161"/>
    <mergeCell ref="J162:K162"/>
    <mergeCell ref="J163:K163"/>
    <mergeCell ref="J164:K164"/>
    <mergeCell ref="J165:K165"/>
    <mergeCell ref="J166:K166"/>
    <mergeCell ref="J167:K167"/>
    <mergeCell ref="J168:K168"/>
    <mergeCell ref="J169:K169"/>
    <mergeCell ref="J170:K170"/>
    <mergeCell ref="J171:K171"/>
    <mergeCell ref="J172:K172"/>
    <mergeCell ref="J173:K173"/>
    <mergeCell ref="J174:K174"/>
    <mergeCell ref="J175:K175"/>
    <mergeCell ref="J176:K176"/>
    <mergeCell ref="J177:K177"/>
    <mergeCell ref="J178:K178"/>
    <mergeCell ref="J179:K179"/>
    <mergeCell ref="J180:K180"/>
    <mergeCell ref="J181:K181"/>
    <mergeCell ref="J182:K182"/>
    <mergeCell ref="J183:K183"/>
    <mergeCell ref="J184:K184"/>
    <mergeCell ref="J185:K185"/>
    <mergeCell ref="J186:K186"/>
    <mergeCell ref="J187:K187"/>
    <mergeCell ref="J188:K188"/>
    <mergeCell ref="J189:K189"/>
    <mergeCell ref="J190:K190"/>
    <mergeCell ref="J191:K191"/>
    <mergeCell ref="J192:K192"/>
    <mergeCell ref="J193:K193"/>
    <mergeCell ref="J194:K194"/>
    <mergeCell ref="J195:K195"/>
    <mergeCell ref="J196:K196"/>
    <mergeCell ref="J197:K197"/>
    <mergeCell ref="J198:K198"/>
    <mergeCell ref="J199:K199"/>
    <mergeCell ref="J200:K200"/>
    <mergeCell ref="J201:K201"/>
    <mergeCell ref="J202:K202"/>
    <mergeCell ref="J203:K203"/>
    <mergeCell ref="J204:K204"/>
    <mergeCell ref="J205:K205"/>
    <mergeCell ref="J206:K206"/>
    <mergeCell ref="J207:K207"/>
    <mergeCell ref="J208:K208"/>
    <mergeCell ref="J209:K209"/>
    <mergeCell ref="J210:K210"/>
    <mergeCell ref="J211:K211"/>
    <mergeCell ref="J212:K212"/>
    <mergeCell ref="J213:K213"/>
    <mergeCell ref="J214:K214"/>
    <mergeCell ref="J215:K215"/>
    <mergeCell ref="J216:K216"/>
    <mergeCell ref="J217:K217"/>
    <mergeCell ref="J218:K218"/>
    <mergeCell ref="J219:K219"/>
    <mergeCell ref="J220:K220"/>
    <mergeCell ref="J221:K221"/>
    <mergeCell ref="J222:K222"/>
    <mergeCell ref="J223:K223"/>
    <mergeCell ref="J224:K224"/>
    <mergeCell ref="J225:K225"/>
    <mergeCell ref="J226:K226"/>
    <mergeCell ref="J227:K227"/>
    <mergeCell ref="J228:K228"/>
    <mergeCell ref="J229:K229"/>
    <mergeCell ref="J230:K230"/>
    <mergeCell ref="J231:K231"/>
    <mergeCell ref="J232:K232"/>
    <mergeCell ref="J233:K233"/>
    <mergeCell ref="J234:K234"/>
    <mergeCell ref="J235:K235"/>
    <mergeCell ref="J236:K236"/>
    <mergeCell ref="J237:K237"/>
    <mergeCell ref="J238:K238"/>
    <mergeCell ref="J239:K239"/>
    <mergeCell ref="J240:K240"/>
    <mergeCell ref="J241:K241"/>
    <mergeCell ref="J242:K242"/>
    <mergeCell ref="J243:K243"/>
    <mergeCell ref="J244:K244"/>
    <mergeCell ref="J245:K245"/>
    <mergeCell ref="J246:K246"/>
    <mergeCell ref="J247:K247"/>
    <mergeCell ref="J248:K248"/>
    <mergeCell ref="J249:K249"/>
    <mergeCell ref="J250:K250"/>
    <mergeCell ref="J251:K251"/>
    <mergeCell ref="J252:K252"/>
    <mergeCell ref="J253:K253"/>
    <mergeCell ref="J254:K254"/>
    <mergeCell ref="J255:K255"/>
    <mergeCell ref="J256:K256"/>
    <mergeCell ref="J257:K257"/>
    <mergeCell ref="J258:K258"/>
    <mergeCell ref="J259:K259"/>
    <mergeCell ref="J260:K260"/>
    <mergeCell ref="J261:K261"/>
    <mergeCell ref="J262:K262"/>
    <mergeCell ref="J263:K263"/>
    <mergeCell ref="J264:K264"/>
    <mergeCell ref="J265:K265"/>
    <mergeCell ref="J266:K266"/>
    <mergeCell ref="J267:K267"/>
    <mergeCell ref="J268:K268"/>
    <mergeCell ref="J269:K269"/>
    <mergeCell ref="J270:K270"/>
    <mergeCell ref="J271:K271"/>
    <mergeCell ref="J272:K272"/>
    <mergeCell ref="J273:K273"/>
    <mergeCell ref="J274:K274"/>
    <mergeCell ref="J275:K275"/>
    <mergeCell ref="J276:K276"/>
    <mergeCell ref="J277:K277"/>
    <mergeCell ref="J278:K278"/>
    <mergeCell ref="J279:K279"/>
    <mergeCell ref="J280:K280"/>
    <mergeCell ref="J281:K281"/>
    <mergeCell ref="J282:K282"/>
    <mergeCell ref="J283:K283"/>
    <mergeCell ref="J284:K284"/>
    <mergeCell ref="J285:K285"/>
    <mergeCell ref="J286:K286"/>
    <mergeCell ref="J287:K287"/>
    <mergeCell ref="J288:K288"/>
    <mergeCell ref="J289:K289"/>
    <mergeCell ref="J290:K290"/>
    <mergeCell ref="J291:K291"/>
    <mergeCell ref="J292:K292"/>
    <mergeCell ref="J293:K293"/>
    <mergeCell ref="J294:K294"/>
    <mergeCell ref="J295:K295"/>
    <mergeCell ref="J296:K296"/>
    <mergeCell ref="J297:K297"/>
    <mergeCell ref="J298:K298"/>
    <mergeCell ref="J299:K299"/>
    <mergeCell ref="J300:K300"/>
    <mergeCell ref="J301:K301"/>
    <mergeCell ref="J302:K302"/>
    <mergeCell ref="J303:K303"/>
    <mergeCell ref="J304:K304"/>
    <mergeCell ref="J305:K305"/>
    <mergeCell ref="J306:K306"/>
    <mergeCell ref="J307:K307"/>
    <mergeCell ref="J308:K308"/>
    <mergeCell ref="J309:K309"/>
    <mergeCell ref="J310:K310"/>
    <mergeCell ref="J311:K311"/>
    <mergeCell ref="J312:K312"/>
    <mergeCell ref="J313:K313"/>
    <mergeCell ref="J314:K314"/>
    <mergeCell ref="J315:K315"/>
    <mergeCell ref="J316:K316"/>
    <mergeCell ref="J317:K317"/>
    <mergeCell ref="J318:K318"/>
    <mergeCell ref="J319:K319"/>
    <mergeCell ref="J320:K320"/>
    <mergeCell ref="J321:K321"/>
    <mergeCell ref="J322:K322"/>
    <mergeCell ref="J323:K323"/>
    <mergeCell ref="J324:K324"/>
    <mergeCell ref="J325:K325"/>
    <mergeCell ref="J326:K326"/>
    <mergeCell ref="J327:K327"/>
    <mergeCell ref="J328:K328"/>
    <mergeCell ref="J329:K329"/>
    <mergeCell ref="J330:K330"/>
    <mergeCell ref="J331:K331"/>
    <mergeCell ref="J332:K332"/>
    <mergeCell ref="J333:K333"/>
    <mergeCell ref="J334:K334"/>
    <mergeCell ref="J335:K335"/>
    <mergeCell ref="J336:K336"/>
    <mergeCell ref="J337:K337"/>
    <mergeCell ref="J338:K338"/>
    <mergeCell ref="J339:K339"/>
    <mergeCell ref="J340:K340"/>
    <mergeCell ref="J341:K341"/>
    <mergeCell ref="J342:K342"/>
    <mergeCell ref="J343:K343"/>
    <mergeCell ref="J344:K344"/>
    <mergeCell ref="J345:K345"/>
    <mergeCell ref="J346:K346"/>
    <mergeCell ref="J347:K347"/>
    <mergeCell ref="J348:K348"/>
    <mergeCell ref="J349:K349"/>
    <mergeCell ref="J350:K350"/>
    <mergeCell ref="J351:K351"/>
    <mergeCell ref="J352:K352"/>
    <mergeCell ref="J353:K353"/>
    <mergeCell ref="J354:K354"/>
    <mergeCell ref="J355:K355"/>
    <mergeCell ref="J356:K356"/>
    <mergeCell ref="J357:K357"/>
    <mergeCell ref="J358:K358"/>
    <mergeCell ref="J359:K359"/>
    <mergeCell ref="J360:K360"/>
    <mergeCell ref="J361:K361"/>
    <mergeCell ref="J362:K362"/>
    <mergeCell ref="J363:K363"/>
    <mergeCell ref="J364:K364"/>
    <mergeCell ref="J365:K365"/>
    <mergeCell ref="J366:K366"/>
    <mergeCell ref="J367:K367"/>
    <mergeCell ref="J368:K368"/>
    <mergeCell ref="J369:K369"/>
    <mergeCell ref="J370:K370"/>
    <mergeCell ref="J371:K371"/>
    <mergeCell ref="J372:K372"/>
    <mergeCell ref="J373:K373"/>
    <mergeCell ref="J374:K374"/>
    <mergeCell ref="J375:K375"/>
    <mergeCell ref="J376:K376"/>
    <mergeCell ref="J377:K377"/>
    <mergeCell ref="J378:K378"/>
    <mergeCell ref="J379:K379"/>
    <mergeCell ref="J380:K380"/>
    <mergeCell ref="J381:K381"/>
    <mergeCell ref="J382:K382"/>
    <mergeCell ref="J383:K383"/>
    <mergeCell ref="J384:K384"/>
    <mergeCell ref="J385:K385"/>
    <mergeCell ref="J386:K386"/>
    <mergeCell ref="J387:K387"/>
    <mergeCell ref="J388:K388"/>
    <mergeCell ref="J389:K389"/>
    <mergeCell ref="J390:K390"/>
    <mergeCell ref="J391:K391"/>
    <mergeCell ref="J392:K392"/>
    <mergeCell ref="J393:K393"/>
    <mergeCell ref="J394:K394"/>
    <mergeCell ref="J395:K395"/>
    <mergeCell ref="J396:K396"/>
    <mergeCell ref="J397:K397"/>
    <mergeCell ref="J398:K398"/>
    <mergeCell ref="J399:K399"/>
    <mergeCell ref="J400:K400"/>
    <mergeCell ref="J401:K401"/>
    <mergeCell ref="J402:K402"/>
    <mergeCell ref="J403:K403"/>
    <mergeCell ref="J404:K404"/>
    <mergeCell ref="J405:K405"/>
    <mergeCell ref="J406:K406"/>
    <mergeCell ref="J407:K407"/>
    <mergeCell ref="J408:K408"/>
    <mergeCell ref="J409:K409"/>
    <mergeCell ref="J410:K410"/>
    <mergeCell ref="J411:K411"/>
    <mergeCell ref="J412:K412"/>
    <mergeCell ref="J413:K413"/>
    <mergeCell ref="J414:K414"/>
    <mergeCell ref="J415:K415"/>
    <mergeCell ref="J416:K416"/>
  </mergeCells>
  <printOptions headings="false" gridLines="false" gridLinesSet="true" horizontalCentered="false" verticalCentered="false"/>
  <pageMargins left="0.984027777777778" right="0.39375" top="0.39375" bottom="0.39375" header="0.511811023622047" footer="0.236111111111111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7" width="74.28"/>
    <col collapsed="false" customWidth="true" hidden="false" outlineLevel="0" max="2" min="2" style="857" width="19.85"/>
    <col collapsed="false" customWidth="false" hidden="false" outlineLevel="0" max="257" min="3" style="857" width="9.14"/>
  </cols>
  <sheetData>
    <row r="2" customFormat="false" ht="15.75" hidden="false" customHeight="false" outlineLevel="0" collapsed="false">
      <c r="B2" s="6" t="s">
        <v>1311</v>
      </c>
    </row>
    <row r="3" customFormat="false" ht="15.75" hidden="false" customHeight="false" outlineLevel="0" collapsed="false">
      <c r="B3" s="7" t="s">
        <v>1</v>
      </c>
    </row>
    <row r="4" customFormat="false" ht="15.75" hidden="false" customHeight="false" outlineLevel="0" collapsed="false">
      <c r="B4" s="8" t="s">
        <v>2</v>
      </c>
    </row>
    <row r="5" customFormat="false" ht="15.75" hidden="false" customHeight="false" outlineLevel="0" collapsed="false">
      <c r="B5" s="8" t="s">
        <v>3</v>
      </c>
    </row>
    <row r="6" customFormat="false" ht="15.75" hidden="false" customHeight="false" outlineLevel="0" collapsed="false">
      <c r="B6" s="8" t="s">
        <v>4</v>
      </c>
    </row>
    <row r="7" customFormat="false" ht="15.75" hidden="false" customHeight="false" outlineLevel="0" collapsed="false">
      <c r="B7" s="8" t="s">
        <v>2</v>
      </c>
    </row>
    <row r="8" customFormat="false" ht="15.75" hidden="false" customHeight="false" outlineLevel="0" collapsed="false">
      <c r="B8" s="8" t="s">
        <v>387</v>
      </c>
    </row>
    <row r="9" customFormat="false" ht="15.75" hidden="false" customHeight="false" outlineLevel="0" collapsed="false">
      <c r="B9" s="8" t="s">
        <v>6</v>
      </c>
    </row>
    <row r="10" customFormat="false" ht="15.75" hidden="false" customHeight="false" outlineLevel="0" collapsed="false">
      <c r="B10" s="8" t="s">
        <v>7</v>
      </c>
    </row>
    <row r="11" customFormat="false" ht="15.75" hidden="false" customHeight="false" outlineLevel="0" collapsed="false">
      <c r="B11" s="66"/>
    </row>
    <row r="12" s="859" customFormat="true" ht="15.75" hidden="false" customHeight="true" outlineLevel="0" collapsed="false">
      <c r="A12" s="858"/>
      <c r="B12" s="8" t="s">
        <v>1312</v>
      </c>
    </row>
    <row r="13" s="859" customFormat="true" ht="15.75" hidden="false" customHeight="true" outlineLevel="0" collapsed="false">
      <c r="A13" s="860"/>
      <c r="B13" s="8" t="s">
        <v>389</v>
      </c>
    </row>
    <row r="14" s="859" customFormat="true" ht="15.75" hidden="false" customHeight="true" outlineLevel="0" collapsed="false">
      <c r="A14" s="861"/>
      <c r="B14" s="8" t="s">
        <v>2</v>
      </c>
    </row>
    <row r="15" s="859" customFormat="true" ht="15.75" hidden="false" customHeight="true" outlineLevel="0" collapsed="false">
      <c r="A15" s="861"/>
      <c r="B15" s="8" t="s">
        <v>387</v>
      </c>
    </row>
    <row r="16" s="859" customFormat="true" ht="15.75" hidden="false" customHeight="true" outlineLevel="0" collapsed="false">
      <c r="A16" s="862"/>
      <c r="B16" s="8" t="s">
        <v>6</v>
      </c>
    </row>
    <row r="17" s="859" customFormat="true" ht="15.75" hidden="false" customHeight="true" outlineLevel="0" collapsed="false">
      <c r="A17" s="861"/>
      <c r="B17" s="8" t="s">
        <v>7</v>
      </c>
    </row>
    <row r="18" s="859" customFormat="true" ht="15.75" hidden="false" customHeight="true" outlineLevel="0" collapsed="false">
      <c r="A18" s="861"/>
      <c r="B18" s="626"/>
    </row>
    <row r="19" s="859" customFormat="true" ht="36.75" hidden="false" customHeight="true" outlineLevel="0" collapsed="false">
      <c r="A19" s="863" t="s">
        <v>1313</v>
      </c>
      <c r="B19" s="863"/>
      <c r="E19" s="864"/>
      <c r="F19" s="864"/>
      <c r="G19" s="864"/>
      <c r="H19" s="864"/>
    </row>
    <row r="20" s="859" customFormat="true" ht="26.25" hidden="false" customHeight="true" outlineLevel="0" collapsed="false">
      <c r="B20" s="865" t="s">
        <v>391</v>
      </c>
    </row>
    <row r="21" customFormat="false" ht="33.75" hidden="false" customHeight="true" outlineLevel="0" collapsed="false">
      <c r="A21" s="866" t="s">
        <v>811</v>
      </c>
      <c r="B21" s="867" t="s">
        <v>758</v>
      </c>
    </row>
    <row r="22" customFormat="false" ht="17.25" hidden="false" customHeight="true" outlineLevel="0" collapsed="false">
      <c r="A22" s="866" t="n">
        <v>1</v>
      </c>
      <c r="B22" s="867" t="n">
        <v>2</v>
      </c>
    </row>
    <row r="23" s="859" customFormat="true" ht="29.25" hidden="false" customHeight="true" outlineLevel="0" collapsed="false">
      <c r="A23" s="868" t="s">
        <v>1314</v>
      </c>
      <c r="B23" s="869" t="n">
        <v>330000</v>
      </c>
    </row>
    <row r="24" s="859" customFormat="true" ht="24.75" hidden="false" customHeight="true" outlineLevel="0" collapsed="false">
      <c r="A24" s="870"/>
      <c r="B24" s="871"/>
    </row>
    <row r="25" s="859" customFormat="true" ht="51.75" hidden="false" customHeight="true" outlineLevel="0" collapsed="false">
      <c r="A25" s="872" t="s">
        <v>1315</v>
      </c>
      <c r="B25" s="873" t="n">
        <v>330000</v>
      </c>
    </row>
    <row r="26" s="859" customFormat="true" ht="15.75" hidden="false" customHeight="false" outlineLevel="0" collapsed="false">
      <c r="A26" s="874" t="s">
        <v>1316</v>
      </c>
      <c r="B26" s="871" t="n">
        <v>1785098.2135</v>
      </c>
    </row>
    <row r="27" s="859" customFormat="true" ht="15.75" hidden="false" customHeight="false" outlineLevel="0" collapsed="false">
      <c r="A27" s="875" t="s">
        <v>1317</v>
      </c>
      <c r="B27" s="876" t="n">
        <v>1455098.2135</v>
      </c>
    </row>
    <row r="28" customFormat="false" ht="15.75" hidden="false" customHeight="false" outlineLevel="0" collapsed="false">
      <c r="B28" s="877" t="s">
        <v>385</v>
      </c>
    </row>
  </sheetData>
  <mergeCells count="2">
    <mergeCell ref="A19:B19"/>
    <mergeCell ref="E19:H19"/>
  </mergeCells>
  <printOptions headings="false" gridLines="false" gridLinesSet="true" horizontalCentered="false" verticalCentered="false"/>
  <pageMargins left="1.10208333333333" right="0.708333333333333" top="0.472222222222222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24" colorId="64" zoomScale="95" zoomScaleNormal="100" zoomScalePageLayoutView="95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7.99"/>
    <col collapsed="false" customWidth="true" hidden="false" outlineLevel="0" max="2" min="2" style="66" width="8.99"/>
    <col collapsed="false" customWidth="true" hidden="false" outlineLevel="0" max="3" min="3" style="66" width="7.42"/>
    <col collapsed="false" customWidth="true" hidden="false" outlineLevel="0" max="4" min="4" style="66" width="6.41"/>
    <col collapsed="false" customWidth="true" hidden="false" outlineLevel="0" max="5" min="5" style="66" width="8.14"/>
    <col collapsed="false" customWidth="true" hidden="false" outlineLevel="0" max="6" min="6" style="66" width="5.56"/>
    <col collapsed="false" customWidth="true" hidden="false" outlineLevel="0" max="7" min="7" style="66" width="8.7"/>
    <col collapsed="false" customWidth="true" hidden="false" outlineLevel="0" max="8" min="8" style="66" width="10.85"/>
    <col collapsed="false" customWidth="true" hidden="false" outlineLevel="0" max="9" min="9" style="66" width="19.14"/>
    <col collapsed="false" customWidth="true" hidden="false" outlineLevel="0" max="10" min="10" style="67" width="14.14"/>
    <col collapsed="false" customWidth="false" hidden="false" outlineLevel="0" max="257" min="11" style="67" width="9.14"/>
  </cols>
  <sheetData>
    <row r="1" s="68" customFormat="true" ht="12" hidden="false" customHeight="true" outlineLevel="0" collapsed="false">
      <c r="B1" s="69"/>
      <c r="I1" s="70"/>
    </row>
    <row r="2" s="68" customFormat="true" ht="14.25" hidden="false" customHeight="true" outlineLevel="0" collapsed="false">
      <c r="B2" s="69"/>
      <c r="I2" s="6" t="s">
        <v>386</v>
      </c>
    </row>
    <row r="3" s="68" customFormat="true" ht="15.75" hidden="false" customHeight="false" outlineLevel="0" collapsed="false">
      <c r="B3" s="69"/>
      <c r="I3" s="7" t="s">
        <v>1</v>
      </c>
    </row>
    <row r="4" s="68" customFormat="true" ht="12.75" hidden="false" customHeight="true" outlineLevel="0" collapsed="false">
      <c r="B4" s="69"/>
      <c r="I4" s="8" t="s">
        <v>2</v>
      </c>
    </row>
    <row r="5" s="68" customFormat="true" ht="15.75" hidden="false" customHeight="false" outlineLevel="0" collapsed="false">
      <c r="B5" s="69"/>
      <c r="I5" s="8" t="s">
        <v>3</v>
      </c>
    </row>
    <row r="6" s="68" customFormat="true" ht="15.75" hidden="false" customHeight="false" outlineLevel="0" collapsed="false">
      <c r="B6" s="69"/>
      <c r="I6" s="8" t="s">
        <v>4</v>
      </c>
    </row>
    <row r="7" s="68" customFormat="true" ht="15.75" hidden="false" customHeight="false" outlineLevel="0" collapsed="false">
      <c r="B7" s="69"/>
      <c r="I7" s="8" t="s">
        <v>2</v>
      </c>
    </row>
    <row r="8" s="68" customFormat="true" ht="15.75" hidden="false" customHeight="false" outlineLevel="0" collapsed="false">
      <c r="B8" s="69"/>
      <c r="I8" s="8" t="s">
        <v>387</v>
      </c>
    </row>
    <row r="9" s="68" customFormat="true" ht="15.75" hidden="false" customHeight="false" outlineLevel="0" collapsed="false">
      <c r="B9" s="69"/>
      <c r="I9" s="8" t="s">
        <v>6</v>
      </c>
    </row>
    <row r="10" s="68" customFormat="true" ht="15.75" hidden="false" customHeight="false" outlineLevel="0" collapsed="false">
      <c r="I10" s="8" t="s">
        <v>7</v>
      </c>
    </row>
    <row r="11" s="68" customFormat="true" ht="15.75" hidden="false" customHeight="false" outlineLevel="0" collapsed="false">
      <c r="I11" s="71"/>
    </row>
    <row r="12" s="68" customFormat="true" ht="15.75" hidden="false" customHeight="false" outlineLevel="0" collapsed="false">
      <c r="I12" s="8" t="s">
        <v>388</v>
      </c>
    </row>
    <row r="13" s="68" customFormat="true" ht="15.75" hidden="false" customHeight="false" outlineLevel="0" collapsed="false">
      <c r="I13" s="8" t="s">
        <v>389</v>
      </c>
    </row>
    <row r="14" s="68" customFormat="true" ht="15.75" hidden="false" customHeight="false" outlineLevel="0" collapsed="false">
      <c r="I14" s="8" t="s">
        <v>2</v>
      </c>
    </row>
    <row r="15" s="68" customFormat="true" ht="15.75" hidden="false" customHeight="false" outlineLevel="0" collapsed="false">
      <c r="I15" s="8" t="s">
        <v>387</v>
      </c>
    </row>
    <row r="16" s="68" customFormat="true" ht="15.75" hidden="false" customHeight="false" outlineLevel="0" collapsed="false">
      <c r="I16" s="8" t="s">
        <v>6</v>
      </c>
    </row>
    <row r="17" s="68" customFormat="true" ht="14.25" hidden="false" customHeight="true" outlineLevel="0" collapsed="false">
      <c r="I17" s="8" t="s">
        <v>7</v>
      </c>
    </row>
    <row r="18" s="68" customFormat="true" ht="13.5" hidden="false" customHeight="true" outlineLevel="0" collapsed="false">
      <c r="B18" s="69"/>
      <c r="D18" s="8"/>
      <c r="G18" s="69"/>
      <c r="I18" s="8"/>
    </row>
    <row r="19" customFormat="false" ht="15" hidden="false" customHeight="true" outlineLevel="0" collapsed="false">
      <c r="A19" s="72" t="s">
        <v>390</v>
      </c>
      <c r="B19" s="72"/>
      <c r="C19" s="72"/>
      <c r="D19" s="72"/>
      <c r="E19" s="72"/>
      <c r="F19" s="72"/>
      <c r="G19" s="72"/>
      <c r="H19" s="72"/>
      <c r="I19" s="72"/>
      <c r="J19" s="73"/>
    </row>
    <row r="20" customFormat="false" ht="14.2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5" t="s">
        <v>391</v>
      </c>
      <c r="J20" s="73"/>
    </row>
    <row r="21" customFormat="false" ht="15.75" hidden="false" customHeight="true" outlineLevel="0" collapsed="false">
      <c r="A21" s="76" t="s">
        <v>392</v>
      </c>
      <c r="B21" s="77" t="s">
        <v>393</v>
      </c>
      <c r="C21" s="77"/>
      <c r="D21" s="77"/>
      <c r="E21" s="77"/>
      <c r="F21" s="77"/>
      <c r="G21" s="77"/>
      <c r="H21" s="77"/>
      <c r="I21" s="76" t="s">
        <v>394</v>
      </c>
      <c r="J21" s="73"/>
    </row>
    <row r="22" customFormat="false" ht="15.75" hidden="false" customHeight="true" outlineLevel="0" collapsed="false">
      <c r="A22" s="76"/>
      <c r="B22" s="78" t="s">
        <v>395</v>
      </c>
      <c r="C22" s="77" t="s">
        <v>396</v>
      </c>
      <c r="D22" s="77"/>
      <c r="E22" s="77"/>
      <c r="F22" s="77"/>
      <c r="G22" s="79" t="s">
        <v>397</v>
      </c>
      <c r="H22" s="80" t="s">
        <v>398</v>
      </c>
      <c r="I22" s="76"/>
      <c r="J22" s="73"/>
    </row>
    <row r="23" customFormat="false" ht="104.25" hidden="false" customHeight="false" outlineLevel="0" collapsed="false">
      <c r="A23" s="76"/>
      <c r="B23" s="78"/>
      <c r="C23" s="81" t="s">
        <v>399</v>
      </c>
      <c r="D23" s="81" t="s">
        <v>400</v>
      </c>
      <c r="E23" s="81" t="s">
        <v>401</v>
      </c>
      <c r="F23" s="81" t="s">
        <v>402</v>
      </c>
      <c r="G23" s="79"/>
      <c r="H23" s="80"/>
      <c r="I23" s="76"/>
      <c r="J23" s="82"/>
    </row>
    <row r="24" customFormat="false" ht="15.75" hidden="false" customHeight="false" outlineLevel="0" collapsed="false">
      <c r="A24" s="77" t="n">
        <v>1</v>
      </c>
      <c r="B24" s="77" t="n">
        <v>2</v>
      </c>
      <c r="C24" s="77"/>
      <c r="D24" s="77"/>
      <c r="E24" s="77"/>
      <c r="F24" s="77"/>
      <c r="G24" s="77"/>
      <c r="H24" s="77"/>
      <c r="I24" s="77" t="n">
        <v>3</v>
      </c>
      <c r="J24" s="73"/>
    </row>
    <row r="25" customFormat="false" ht="15.75" hidden="false" customHeight="true" outlineLevel="0" collapsed="false">
      <c r="A25" s="83" t="s">
        <v>403</v>
      </c>
      <c r="B25" s="84" t="s">
        <v>404</v>
      </c>
      <c r="C25" s="84" t="s">
        <v>405</v>
      </c>
      <c r="D25" s="84" t="s">
        <v>406</v>
      </c>
      <c r="E25" s="84" t="s">
        <v>407</v>
      </c>
      <c r="F25" s="84" t="s">
        <v>406</v>
      </c>
      <c r="G25" s="84" t="s">
        <v>408</v>
      </c>
      <c r="H25" s="84" t="s">
        <v>404</v>
      </c>
      <c r="I25" s="85" t="n">
        <v>4479347.09981</v>
      </c>
      <c r="J25" s="86"/>
    </row>
    <row r="26" customFormat="false" ht="16.5" hidden="false" customHeight="true" outlineLevel="0" collapsed="false">
      <c r="A26" s="87" t="s">
        <v>409</v>
      </c>
      <c r="B26" s="88" t="s">
        <v>404</v>
      </c>
      <c r="C26" s="88" t="s">
        <v>405</v>
      </c>
      <c r="D26" s="88" t="s">
        <v>410</v>
      </c>
      <c r="E26" s="88" t="s">
        <v>407</v>
      </c>
      <c r="F26" s="88" t="s">
        <v>406</v>
      </c>
      <c r="G26" s="88" t="s">
        <v>408</v>
      </c>
      <c r="H26" s="88" t="s">
        <v>404</v>
      </c>
      <c r="I26" s="89" t="n">
        <v>3210996</v>
      </c>
      <c r="J26" s="86"/>
    </row>
    <row r="27" customFormat="false" ht="15.75" hidden="false" customHeight="true" outlineLevel="0" collapsed="false">
      <c r="A27" s="87" t="s">
        <v>411</v>
      </c>
      <c r="B27" s="88" t="s">
        <v>404</v>
      </c>
      <c r="C27" s="88" t="s">
        <v>405</v>
      </c>
      <c r="D27" s="88" t="s">
        <v>410</v>
      </c>
      <c r="E27" s="88" t="s">
        <v>412</v>
      </c>
      <c r="F27" s="88" t="s">
        <v>406</v>
      </c>
      <c r="G27" s="88" t="s">
        <v>408</v>
      </c>
      <c r="H27" s="88" t="s">
        <v>413</v>
      </c>
      <c r="I27" s="89" t="n">
        <v>417363</v>
      </c>
      <c r="J27" s="86"/>
    </row>
    <row r="28" customFormat="false" ht="31.5" hidden="false" customHeight="true" outlineLevel="0" collapsed="false">
      <c r="A28" s="90" t="s">
        <v>279</v>
      </c>
      <c r="B28" s="91" t="s">
        <v>404</v>
      </c>
      <c r="C28" s="91" t="s">
        <v>405</v>
      </c>
      <c r="D28" s="91" t="s">
        <v>410</v>
      </c>
      <c r="E28" s="91" t="s">
        <v>414</v>
      </c>
      <c r="F28" s="91" t="s">
        <v>415</v>
      </c>
      <c r="G28" s="91" t="s">
        <v>408</v>
      </c>
      <c r="H28" s="91" t="s">
        <v>413</v>
      </c>
      <c r="I28" s="92" t="n">
        <v>417363</v>
      </c>
      <c r="J28" s="86"/>
    </row>
    <row r="29" customFormat="false" ht="23.25" hidden="false" customHeight="true" outlineLevel="0" collapsed="false">
      <c r="A29" s="90" t="s">
        <v>281</v>
      </c>
      <c r="B29" s="91" t="s">
        <v>404</v>
      </c>
      <c r="C29" s="91" t="s">
        <v>405</v>
      </c>
      <c r="D29" s="91" t="s">
        <v>410</v>
      </c>
      <c r="E29" s="91" t="s">
        <v>416</v>
      </c>
      <c r="F29" s="91" t="s">
        <v>410</v>
      </c>
      <c r="G29" s="91" t="s">
        <v>408</v>
      </c>
      <c r="H29" s="91" t="s">
        <v>413</v>
      </c>
      <c r="I29" s="92" t="n">
        <v>2793633</v>
      </c>
      <c r="J29" s="86"/>
    </row>
    <row r="30" customFormat="false" ht="18.75" hidden="false" customHeight="true" outlineLevel="0" collapsed="false">
      <c r="A30" s="87" t="s">
        <v>417</v>
      </c>
      <c r="B30" s="88" t="s">
        <v>404</v>
      </c>
      <c r="C30" s="88" t="s">
        <v>405</v>
      </c>
      <c r="D30" s="88" t="s">
        <v>418</v>
      </c>
      <c r="E30" s="88" t="s">
        <v>407</v>
      </c>
      <c r="F30" s="88" t="s">
        <v>406</v>
      </c>
      <c r="G30" s="88" t="s">
        <v>408</v>
      </c>
      <c r="H30" s="88" t="s">
        <v>404</v>
      </c>
      <c r="I30" s="89" t="n">
        <v>530927</v>
      </c>
      <c r="J30" s="86"/>
    </row>
    <row r="31" customFormat="false" ht="28.5" hidden="false" customHeight="true" outlineLevel="0" collapsed="false">
      <c r="A31" s="87" t="s">
        <v>419</v>
      </c>
      <c r="B31" s="88" t="s">
        <v>404</v>
      </c>
      <c r="C31" s="88" t="s">
        <v>405</v>
      </c>
      <c r="D31" s="88" t="s">
        <v>418</v>
      </c>
      <c r="E31" s="88" t="s">
        <v>412</v>
      </c>
      <c r="F31" s="88" t="s">
        <v>406</v>
      </c>
      <c r="G31" s="88" t="s">
        <v>408</v>
      </c>
      <c r="H31" s="88" t="s">
        <v>413</v>
      </c>
      <c r="I31" s="89" t="n">
        <v>142593</v>
      </c>
      <c r="J31" s="86"/>
    </row>
    <row r="32" customFormat="false" ht="31.5" hidden="false" customHeight="true" outlineLevel="0" collapsed="false">
      <c r="A32" s="90" t="s">
        <v>419</v>
      </c>
      <c r="B32" s="91" t="s">
        <v>404</v>
      </c>
      <c r="C32" s="91" t="s">
        <v>405</v>
      </c>
      <c r="D32" s="91" t="s">
        <v>418</v>
      </c>
      <c r="E32" s="91" t="s">
        <v>412</v>
      </c>
      <c r="F32" s="91" t="s">
        <v>406</v>
      </c>
      <c r="G32" s="91" t="s">
        <v>408</v>
      </c>
      <c r="H32" s="91" t="s">
        <v>413</v>
      </c>
      <c r="I32" s="92" t="n">
        <v>142593</v>
      </c>
      <c r="J32" s="86"/>
    </row>
    <row r="33" customFormat="false" ht="30.75" hidden="false" customHeight="true" outlineLevel="0" collapsed="false">
      <c r="A33" s="90" t="s">
        <v>303</v>
      </c>
      <c r="B33" s="91" t="s">
        <v>404</v>
      </c>
      <c r="C33" s="91" t="s">
        <v>405</v>
      </c>
      <c r="D33" s="91" t="s">
        <v>418</v>
      </c>
      <c r="E33" s="91" t="s">
        <v>416</v>
      </c>
      <c r="F33" s="91" t="s">
        <v>415</v>
      </c>
      <c r="G33" s="91" t="s">
        <v>408</v>
      </c>
      <c r="H33" s="91" t="s">
        <v>413</v>
      </c>
      <c r="I33" s="92" t="n">
        <v>369874</v>
      </c>
      <c r="J33" s="86"/>
    </row>
    <row r="34" customFormat="false" ht="17.25" hidden="false" customHeight="true" outlineLevel="0" collapsed="false">
      <c r="A34" s="90" t="s">
        <v>420</v>
      </c>
      <c r="B34" s="91" t="s">
        <v>404</v>
      </c>
      <c r="C34" s="91" t="s">
        <v>405</v>
      </c>
      <c r="D34" s="91" t="s">
        <v>418</v>
      </c>
      <c r="E34" s="91" t="s">
        <v>421</v>
      </c>
      <c r="F34" s="91" t="s">
        <v>410</v>
      </c>
      <c r="G34" s="91" t="s">
        <v>408</v>
      </c>
      <c r="H34" s="91" t="s">
        <v>413</v>
      </c>
      <c r="I34" s="92" t="n">
        <v>18460</v>
      </c>
      <c r="J34" s="86"/>
    </row>
    <row r="35" customFormat="false" ht="18" hidden="false" customHeight="true" outlineLevel="0" collapsed="false">
      <c r="A35" s="87" t="s">
        <v>422</v>
      </c>
      <c r="B35" s="88" t="s">
        <v>404</v>
      </c>
      <c r="C35" s="88" t="s">
        <v>405</v>
      </c>
      <c r="D35" s="88" t="s">
        <v>423</v>
      </c>
      <c r="E35" s="88" t="s">
        <v>407</v>
      </c>
      <c r="F35" s="88" t="s">
        <v>406</v>
      </c>
      <c r="G35" s="88" t="s">
        <v>408</v>
      </c>
      <c r="H35" s="88" t="s">
        <v>404</v>
      </c>
      <c r="I35" s="89" t="n">
        <v>164254</v>
      </c>
      <c r="J35" s="86"/>
    </row>
    <row r="36" customFormat="false" ht="18" hidden="false" customHeight="true" outlineLevel="0" collapsed="false">
      <c r="A36" s="90" t="s">
        <v>424</v>
      </c>
      <c r="B36" s="91" t="s">
        <v>404</v>
      </c>
      <c r="C36" s="91" t="s">
        <v>405</v>
      </c>
      <c r="D36" s="91" t="s">
        <v>423</v>
      </c>
      <c r="E36" s="91" t="s">
        <v>412</v>
      </c>
      <c r="F36" s="91" t="s">
        <v>406</v>
      </c>
      <c r="G36" s="91" t="s">
        <v>408</v>
      </c>
      <c r="H36" s="91" t="s">
        <v>413</v>
      </c>
      <c r="I36" s="92" t="n">
        <v>38757</v>
      </c>
      <c r="J36" s="86"/>
    </row>
    <row r="37" customFormat="false" ht="18" hidden="false" customHeight="true" outlineLevel="0" collapsed="false">
      <c r="A37" s="90" t="s">
        <v>425</v>
      </c>
      <c r="B37" s="91" t="s">
        <v>404</v>
      </c>
      <c r="C37" s="91" t="s">
        <v>405</v>
      </c>
      <c r="D37" s="91" t="s">
        <v>423</v>
      </c>
      <c r="E37" s="91" t="s">
        <v>426</v>
      </c>
      <c r="F37" s="91" t="s">
        <v>406</v>
      </c>
      <c r="G37" s="91" t="s">
        <v>408</v>
      </c>
      <c r="H37" s="91" t="s">
        <v>413</v>
      </c>
      <c r="I37" s="92" t="n">
        <v>125497</v>
      </c>
      <c r="J37" s="86"/>
    </row>
    <row r="38" customFormat="false" ht="19.5" hidden="false" customHeight="true" outlineLevel="0" collapsed="false">
      <c r="A38" s="87" t="s">
        <v>427</v>
      </c>
      <c r="B38" s="88" t="s">
        <v>404</v>
      </c>
      <c r="C38" s="88" t="s">
        <v>405</v>
      </c>
      <c r="D38" s="88" t="s">
        <v>428</v>
      </c>
      <c r="E38" s="88" t="s">
        <v>407</v>
      </c>
      <c r="F38" s="88" t="s">
        <v>406</v>
      </c>
      <c r="G38" s="88" t="s">
        <v>408</v>
      </c>
      <c r="H38" s="88" t="s">
        <v>404</v>
      </c>
      <c r="I38" s="89" t="n">
        <v>38173</v>
      </c>
      <c r="J38" s="86"/>
    </row>
    <row r="39" customFormat="false" ht="49.5" hidden="false" customHeight="true" outlineLevel="0" collapsed="false">
      <c r="A39" s="90" t="s">
        <v>318</v>
      </c>
      <c r="B39" s="91" t="s">
        <v>404</v>
      </c>
      <c r="C39" s="91" t="s">
        <v>405</v>
      </c>
      <c r="D39" s="91" t="s">
        <v>428</v>
      </c>
      <c r="E39" s="91" t="s">
        <v>429</v>
      </c>
      <c r="F39" s="91" t="s">
        <v>410</v>
      </c>
      <c r="G39" s="91" t="s">
        <v>408</v>
      </c>
      <c r="H39" s="91" t="s">
        <v>413</v>
      </c>
      <c r="I39" s="92" t="n">
        <v>37795</v>
      </c>
      <c r="J39" s="86"/>
    </row>
    <row r="40" customFormat="false" ht="33" hidden="false" customHeight="true" outlineLevel="0" collapsed="false">
      <c r="A40" s="90" t="s">
        <v>430</v>
      </c>
      <c r="B40" s="91" t="s">
        <v>404</v>
      </c>
      <c r="C40" s="91" t="s">
        <v>405</v>
      </c>
      <c r="D40" s="91" t="s">
        <v>428</v>
      </c>
      <c r="E40" s="91" t="s">
        <v>431</v>
      </c>
      <c r="F40" s="91" t="s">
        <v>410</v>
      </c>
      <c r="G40" s="91" t="s">
        <v>408</v>
      </c>
      <c r="H40" s="91" t="s">
        <v>413</v>
      </c>
      <c r="I40" s="92" t="n">
        <v>378</v>
      </c>
      <c r="J40" s="86"/>
    </row>
    <row r="41" customFormat="false" ht="47.25" hidden="false" customHeight="false" outlineLevel="0" collapsed="false">
      <c r="A41" s="87" t="s">
        <v>432</v>
      </c>
      <c r="B41" s="88" t="s">
        <v>404</v>
      </c>
      <c r="C41" s="88" t="s">
        <v>405</v>
      </c>
      <c r="D41" s="88" t="s">
        <v>433</v>
      </c>
      <c r="E41" s="88" t="s">
        <v>407</v>
      </c>
      <c r="F41" s="88" t="s">
        <v>406</v>
      </c>
      <c r="G41" s="88" t="s">
        <v>408</v>
      </c>
      <c r="H41" s="88" t="s">
        <v>404</v>
      </c>
      <c r="I41" s="89" t="n">
        <v>190</v>
      </c>
      <c r="J41" s="86"/>
    </row>
    <row r="42" customFormat="false" ht="47.25" hidden="false" customHeight="false" outlineLevel="0" collapsed="false">
      <c r="A42" s="87" t="s">
        <v>434</v>
      </c>
      <c r="B42" s="88" t="s">
        <v>404</v>
      </c>
      <c r="C42" s="88" t="s">
        <v>405</v>
      </c>
      <c r="D42" s="88" t="s">
        <v>435</v>
      </c>
      <c r="E42" s="88" t="s">
        <v>407</v>
      </c>
      <c r="F42" s="88" t="s">
        <v>406</v>
      </c>
      <c r="G42" s="88" t="s">
        <v>408</v>
      </c>
      <c r="H42" s="88" t="s">
        <v>404</v>
      </c>
      <c r="I42" s="89" t="n">
        <v>342100.90324</v>
      </c>
      <c r="J42" s="86"/>
    </row>
    <row r="43" customFormat="false" ht="63" hidden="false" customHeight="false" outlineLevel="0" collapsed="false">
      <c r="A43" s="90" t="s">
        <v>214</v>
      </c>
      <c r="B43" s="91" t="s">
        <v>404</v>
      </c>
      <c r="C43" s="91" t="s">
        <v>405</v>
      </c>
      <c r="D43" s="91" t="s">
        <v>435</v>
      </c>
      <c r="E43" s="91" t="s">
        <v>436</v>
      </c>
      <c r="F43" s="91" t="s">
        <v>437</v>
      </c>
      <c r="G43" s="91" t="s">
        <v>408</v>
      </c>
      <c r="H43" s="91" t="s">
        <v>438</v>
      </c>
      <c r="I43" s="92" t="n">
        <v>10826.97852</v>
      </c>
      <c r="J43" s="86"/>
    </row>
    <row r="44" customFormat="false" ht="81.75" hidden="false" customHeight="true" outlineLevel="0" collapsed="false">
      <c r="A44" s="90" t="s">
        <v>52</v>
      </c>
      <c r="B44" s="91" t="s">
        <v>404</v>
      </c>
      <c r="C44" s="91" t="s">
        <v>405</v>
      </c>
      <c r="D44" s="91" t="s">
        <v>435</v>
      </c>
      <c r="E44" s="91" t="s">
        <v>439</v>
      </c>
      <c r="F44" s="91" t="s">
        <v>437</v>
      </c>
      <c r="G44" s="91" t="s">
        <v>408</v>
      </c>
      <c r="H44" s="91" t="s">
        <v>438</v>
      </c>
      <c r="I44" s="92" t="n">
        <v>177778.65179</v>
      </c>
      <c r="J44" s="86"/>
    </row>
    <row r="45" customFormat="false" ht="80.25" hidden="false" customHeight="true" outlineLevel="0" collapsed="false">
      <c r="A45" s="90" t="s">
        <v>54</v>
      </c>
      <c r="B45" s="91" t="s">
        <v>404</v>
      </c>
      <c r="C45" s="91" t="s">
        <v>405</v>
      </c>
      <c r="D45" s="91" t="s">
        <v>435</v>
      </c>
      <c r="E45" s="91" t="s">
        <v>440</v>
      </c>
      <c r="F45" s="91" t="s">
        <v>437</v>
      </c>
      <c r="G45" s="91" t="s">
        <v>408</v>
      </c>
      <c r="H45" s="91" t="s">
        <v>438</v>
      </c>
      <c r="I45" s="92" t="n">
        <v>20499.42125</v>
      </c>
      <c r="J45" s="86"/>
    </row>
    <row r="46" customFormat="false" ht="78.75" hidden="false" customHeight="false" outlineLevel="0" collapsed="false">
      <c r="A46" s="90" t="s">
        <v>80</v>
      </c>
      <c r="B46" s="91" t="s">
        <v>404</v>
      </c>
      <c r="C46" s="91" t="s">
        <v>405</v>
      </c>
      <c r="D46" s="91" t="s">
        <v>435</v>
      </c>
      <c r="E46" s="91" t="s">
        <v>441</v>
      </c>
      <c r="F46" s="91" t="s">
        <v>437</v>
      </c>
      <c r="G46" s="91" t="s">
        <v>408</v>
      </c>
      <c r="H46" s="91" t="s">
        <v>438</v>
      </c>
      <c r="I46" s="92" t="n">
        <v>96</v>
      </c>
      <c r="J46" s="86"/>
    </row>
    <row r="47" customFormat="false" ht="63" hidden="false" customHeight="false" outlineLevel="0" collapsed="false">
      <c r="A47" s="90" t="s">
        <v>140</v>
      </c>
      <c r="B47" s="91" t="s">
        <v>404</v>
      </c>
      <c r="C47" s="91" t="s">
        <v>405</v>
      </c>
      <c r="D47" s="91" t="s">
        <v>435</v>
      </c>
      <c r="E47" s="91" t="s">
        <v>442</v>
      </c>
      <c r="F47" s="91" t="s">
        <v>437</v>
      </c>
      <c r="G47" s="91" t="s">
        <v>408</v>
      </c>
      <c r="H47" s="91" t="s">
        <v>438</v>
      </c>
      <c r="I47" s="92" t="n">
        <v>2205.6</v>
      </c>
      <c r="J47" s="86"/>
    </row>
    <row r="48" customFormat="false" ht="94.5" hidden="false" customHeight="false" outlineLevel="0" collapsed="false">
      <c r="A48" s="90" t="s">
        <v>56</v>
      </c>
      <c r="B48" s="91" t="s">
        <v>404</v>
      </c>
      <c r="C48" s="91" t="s">
        <v>405</v>
      </c>
      <c r="D48" s="91" t="s">
        <v>435</v>
      </c>
      <c r="E48" s="91" t="s">
        <v>443</v>
      </c>
      <c r="F48" s="91" t="s">
        <v>437</v>
      </c>
      <c r="G48" s="91" t="s">
        <v>408</v>
      </c>
      <c r="H48" s="91" t="s">
        <v>438</v>
      </c>
      <c r="I48" s="92" t="n">
        <v>130694.25168</v>
      </c>
      <c r="J48" s="86"/>
    </row>
    <row r="49" customFormat="false" ht="33.75" hidden="false" customHeight="true" outlineLevel="0" collapsed="false">
      <c r="A49" s="87" t="s">
        <v>444</v>
      </c>
      <c r="B49" s="88" t="s">
        <v>404</v>
      </c>
      <c r="C49" s="88" t="s">
        <v>405</v>
      </c>
      <c r="D49" s="88" t="s">
        <v>445</v>
      </c>
      <c r="E49" s="88" t="s">
        <v>407</v>
      </c>
      <c r="F49" s="88" t="s">
        <v>406</v>
      </c>
      <c r="G49" s="88" t="s">
        <v>408</v>
      </c>
      <c r="H49" s="88" t="s">
        <v>404</v>
      </c>
      <c r="I49" s="89" t="n">
        <v>19333.5</v>
      </c>
      <c r="J49" s="86"/>
    </row>
    <row r="50" customFormat="false" ht="21" hidden="false" customHeight="true" outlineLevel="0" collapsed="false">
      <c r="A50" s="90" t="s">
        <v>226</v>
      </c>
      <c r="B50" s="91" t="s">
        <v>404</v>
      </c>
      <c r="C50" s="91" t="s">
        <v>405</v>
      </c>
      <c r="D50" s="91" t="s">
        <v>445</v>
      </c>
      <c r="E50" s="91" t="s">
        <v>412</v>
      </c>
      <c r="F50" s="91" t="s">
        <v>410</v>
      </c>
      <c r="G50" s="91" t="s">
        <v>408</v>
      </c>
      <c r="H50" s="91" t="s">
        <v>438</v>
      </c>
      <c r="I50" s="92" t="n">
        <v>19333.5</v>
      </c>
      <c r="J50" s="86"/>
    </row>
    <row r="51" customFormat="false" ht="47.25" hidden="false" customHeight="false" outlineLevel="0" collapsed="false">
      <c r="A51" s="87" t="s">
        <v>446</v>
      </c>
      <c r="B51" s="88" t="s">
        <v>404</v>
      </c>
      <c r="C51" s="88" t="s">
        <v>405</v>
      </c>
      <c r="D51" s="88" t="s">
        <v>447</v>
      </c>
      <c r="E51" s="88" t="s">
        <v>407</v>
      </c>
      <c r="F51" s="88" t="s">
        <v>406</v>
      </c>
      <c r="G51" s="88" t="s">
        <v>408</v>
      </c>
      <c r="H51" s="88" t="s">
        <v>404</v>
      </c>
      <c r="I51" s="89" t="n">
        <v>17294.36606</v>
      </c>
      <c r="J51" s="86"/>
    </row>
    <row r="52" customFormat="false" ht="33" hidden="false" customHeight="true" outlineLevel="0" collapsed="false">
      <c r="A52" s="90" t="s">
        <v>448</v>
      </c>
      <c r="B52" s="91" t="s">
        <v>404</v>
      </c>
      <c r="C52" s="91" t="s">
        <v>405</v>
      </c>
      <c r="D52" s="91" t="s">
        <v>447</v>
      </c>
      <c r="E52" s="91" t="s">
        <v>449</v>
      </c>
      <c r="F52" s="91" t="s">
        <v>437</v>
      </c>
      <c r="G52" s="91" t="s">
        <v>408</v>
      </c>
      <c r="H52" s="91" t="s">
        <v>450</v>
      </c>
      <c r="I52" s="92" t="n">
        <v>7967.85387</v>
      </c>
      <c r="J52" s="86"/>
    </row>
    <row r="53" customFormat="false" ht="31.5" hidden="false" customHeight="true" outlineLevel="0" collapsed="false">
      <c r="A53" s="90" t="s">
        <v>451</v>
      </c>
      <c r="B53" s="91" t="s">
        <v>404</v>
      </c>
      <c r="C53" s="91" t="s">
        <v>405</v>
      </c>
      <c r="D53" s="91" t="s">
        <v>447</v>
      </c>
      <c r="E53" s="91" t="s">
        <v>452</v>
      </c>
      <c r="F53" s="91" t="s">
        <v>437</v>
      </c>
      <c r="G53" s="91" t="s">
        <v>408</v>
      </c>
      <c r="H53" s="91" t="s">
        <v>450</v>
      </c>
      <c r="I53" s="92" t="n">
        <v>9326.51219</v>
      </c>
      <c r="J53" s="86"/>
    </row>
    <row r="54" customFormat="false" ht="36" hidden="false" customHeight="true" outlineLevel="0" collapsed="false">
      <c r="A54" s="87" t="s">
        <v>453</v>
      </c>
      <c r="B54" s="88" t="s">
        <v>404</v>
      </c>
      <c r="C54" s="88" t="s">
        <v>405</v>
      </c>
      <c r="D54" s="88" t="s">
        <v>454</v>
      </c>
      <c r="E54" s="88" t="s">
        <v>407</v>
      </c>
      <c r="F54" s="88" t="s">
        <v>406</v>
      </c>
      <c r="G54" s="88" t="s">
        <v>408</v>
      </c>
      <c r="H54" s="88" t="s">
        <v>404</v>
      </c>
      <c r="I54" s="89" t="n">
        <v>83738.19661</v>
      </c>
      <c r="J54" s="86"/>
    </row>
    <row r="55" customFormat="false" ht="30" hidden="false" customHeight="true" outlineLevel="0" collapsed="false">
      <c r="A55" s="90" t="s">
        <v>455</v>
      </c>
      <c r="B55" s="91" t="s">
        <v>404</v>
      </c>
      <c r="C55" s="91" t="s">
        <v>405</v>
      </c>
      <c r="D55" s="91" t="s">
        <v>454</v>
      </c>
      <c r="E55" s="91" t="s">
        <v>436</v>
      </c>
      <c r="F55" s="91" t="s">
        <v>437</v>
      </c>
      <c r="G55" s="91" t="s">
        <v>408</v>
      </c>
      <c r="H55" s="91" t="s">
        <v>456</v>
      </c>
      <c r="I55" s="92" t="n">
        <v>1749.84254</v>
      </c>
      <c r="J55" s="86"/>
    </row>
    <row r="56" customFormat="false" ht="93" hidden="false" customHeight="true" outlineLevel="0" collapsed="false">
      <c r="A56" s="90" t="s">
        <v>457</v>
      </c>
      <c r="B56" s="91" t="s">
        <v>404</v>
      </c>
      <c r="C56" s="91" t="s">
        <v>405</v>
      </c>
      <c r="D56" s="91" t="s">
        <v>454</v>
      </c>
      <c r="E56" s="91" t="s">
        <v>458</v>
      </c>
      <c r="F56" s="91" t="s">
        <v>437</v>
      </c>
      <c r="G56" s="91" t="s">
        <v>408</v>
      </c>
      <c r="H56" s="91" t="s">
        <v>456</v>
      </c>
      <c r="I56" s="92" t="n">
        <v>70194.24286</v>
      </c>
      <c r="J56" s="86"/>
    </row>
    <row r="57" customFormat="false" ht="47.25" hidden="false" customHeight="true" outlineLevel="0" collapsed="false">
      <c r="A57" s="90" t="s">
        <v>167</v>
      </c>
      <c r="B57" s="91" t="s">
        <v>404</v>
      </c>
      <c r="C57" s="91" t="s">
        <v>405</v>
      </c>
      <c r="D57" s="91" t="s">
        <v>454</v>
      </c>
      <c r="E57" s="91" t="s">
        <v>459</v>
      </c>
      <c r="F57" s="91" t="s">
        <v>437</v>
      </c>
      <c r="G57" s="91" t="s">
        <v>408</v>
      </c>
      <c r="H57" s="91" t="s">
        <v>460</v>
      </c>
      <c r="I57" s="92" t="n">
        <v>11133.69021</v>
      </c>
      <c r="J57" s="86"/>
    </row>
    <row r="58" customFormat="false" ht="63" hidden="false" customHeight="false" outlineLevel="0" collapsed="false">
      <c r="A58" s="90" t="s">
        <v>209</v>
      </c>
      <c r="B58" s="91" t="s">
        <v>404</v>
      </c>
      <c r="C58" s="91" t="s">
        <v>405</v>
      </c>
      <c r="D58" s="91" t="s">
        <v>454</v>
      </c>
      <c r="E58" s="91" t="s">
        <v>461</v>
      </c>
      <c r="F58" s="91" t="s">
        <v>437</v>
      </c>
      <c r="G58" s="91" t="s">
        <v>408</v>
      </c>
      <c r="H58" s="91" t="s">
        <v>460</v>
      </c>
      <c r="I58" s="92" t="n">
        <v>660.421</v>
      </c>
      <c r="J58" s="86"/>
    </row>
    <row r="59" customFormat="false" ht="20.25" hidden="false" customHeight="true" outlineLevel="0" collapsed="false">
      <c r="A59" s="87" t="s">
        <v>462</v>
      </c>
      <c r="B59" s="88" t="s">
        <v>404</v>
      </c>
      <c r="C59" s="88" t="s">
        <v>405</v>
      </c>
      <c r="D59" s="88" t="s">
        <v>463</v>
      </c>
      <c r="E59" s="88" t="s">
        <v>407</v>
      </c>
      <c r="F59" s="88" t="s">
        <v>406</v>
      </c>
      <c r="G59" s="88" t="s">
        <v>408</v>
      </c>
      <c r="H59" s="88" t="s">
        <v>404</v>
      </c>
      <c r="I59" s="89" t="n">
        <v>70200.12019</v>
      </c>
      <c r="J59" s="86"/>
    </row>
    <row r="60" customFormat="false" ht="126" hidden="false" customHeight="false" outlineLevel="0" collapsed="false">
      <c r="A60" s="90" t="s">
        <v>464</v>
      </c>
      <c r="B60" s="91" t="s">
        <v>404</v>
      </c>
      <c r="C60" s="91" t="s">
        <v>405</v>
      </c>
      <c r="D60" s="91" t="s">
        <v>463</v>
      </c>
      <c r="E60" s="91" t="s">
        <v>429</v>
      </c>
      <c r="F60" s="91" t="s">
        <v>410</v>
      </c>
      <c r="G60" s="91" t="s">
        <v>408</v>
      </c>
      <c r="H60" s="91" t="s">
        <v>465</v>
      </c>
      <c r="I60" s="92" t="n">
        <v>1609</v>
      </c>
      <c r="J60" s="86"/>
    </row>
    <row r="61" customFormat="false" ht="63" hidden="false" customHeight="false" outlineLevel="0" collapsed="false">
      <c r="A61" s="90" t="s">
        <v>330</v>
      </c>
      <c r="B61" s="91" t="s">
        <v>404</v>
      </c>
      <c r="C61" s="91" t="s">
        <v>405</v>
      </c>
      <c r="D61" s="91" t="s">
        <v>463</v>
      </c>
      <c r="E61" s="91" t="s">
        <v>466</v>
      </c>
      <c r="F61" s="91" t="s">
        <v>410</v>
      </c>
      <c r="G61" s="91" t="s">
        <v>408</v>
      </c>
      <c r="H61" s="91" t="s">
        <v>465</v>
      </c>
      <c r="I61" s="92" t="n">
        <v>78</v>
      </c>
      <c r="J61" s="86"/>
    </row>
    <row r="62" customFormat="false" ht="78.75" hidden="false" customHeight="false" outlineLevel="0" collapsed="false">
      <c r="A62" s="90" t="s">
        <v>467</v>
      </c>
      <c r="B62" s="91" t="s">
        <v>404</v>
      </c>
      <c r="C62" s="91" t="s">
        <v>405</v>
      </c>
      <c r="D62" s="91" t="s">
        <v>463</v>
      </c>
      <c r="E62" s="91" t="s">
        <v>426</v>
      </c>
      <c r="F62" s="91" t="s">
        <v>410</v>
      </c>
      <c r="G62" s="91" t="s">
        <v>408</v>
      </c>
      <c r="H62" s="91" t="s">
        <v>465</v>
      </c>
      <c r="I62" s="92" t="n">
        <v>123</v>
      </c>
      <c r="J62" s="86"/>
    </row>
    <row r="63" customFormat="false" ht="66.75" hidden="false" customHeight="true" outlineLevel="0" collapsed="false">
      <c r="A63" s="90" t="s">
        <v>257</v>
      </c>
      <c r="B63" s="91" t="s">
        <v>404</v>
      </c>
      <c r="C63" s="91" t="s">
        <v>405</v>
      </c>
      <c r="D63" s="91" t="s">
        <v>463</v>
      </c>
      <c r="E63" s="91" t="s">
        <v>468</v>
      </c>
      <c r="F63" s="91" t="s">
        <v>410</v>
      </c>
      <c r="G63" s="91" t="s">
        <v>408</v>
      </c>
      <c r="H63" s="91" t="s">
        <v>465</v>
      </c>
      <c r="I63" s="92" t="n">
        <v>430</v>
      </c>
      <c r="J63" s="86"/>
    </row>
    <row r="64" customFormat="false" ht="63" hidden="false" customHeight="false" outlineLevel="0" collapsed="false">
      <c r="A64" s="90" t="s">
        <v>469</v>
      </c>
      <c r="B64" s="91" t="s">
        <v>404</v>
      </c>
      <c r="C64" s="91" t="s">
        <v>405</v>
      </c>
      <c r="D64" s="91" t="s">
        <v>463</v>
      </c>
      <c r="E64" s="91" t="s">
        <v>470</v>
      </c>
      <c r="F64" s="91" t="s">
        <v>437</v>
      </c>
      <c r="G64" s="91" t="s">
        <v>408</v>
      </c>
      <c r="H64" s="91" t="s">
        <v>465</v>
      </c>
      <c r="I64" s="92" t="n">
        <v>6.3</v>
      </c>
      <c r="J64" s="86"/>
    </row>
    <row r="65" customFormat="false" ht="63" hidden="false" customHeight="false" outlineLevel="0" collapsed="false">
      <c r="A65" s="90" t="s">
        <v>73</v>
      </c>
      <c r="B65" s="91" t="s">
        <v>404</v>
      </c>
      <c r="C65" s="91" t="s">
        <v>405</v>
      </c>
      <c r="D65" s="91" t="s">
        <v>463</v>
      </c>
      <c r="E65" s="91" t="s">
        <v>471</v>
      </c>
      <c r="F65" s="91" t="s">
        <v>437</v>
      </c>
      <c r="G65" s="91" t="s">
        <v>408</v>
      </c>
      <c r="H65" s="91" t="s">
        <v>465</v>
      </c>
      <c r="I65" s="92" t="n">
        <v>67.646</v>
      </c>
      <c r="J65" s="86"/>
    </row>
    <row r="66" customFormat="false" ht="31.5" hidden="false" customHeight="true" outlineLevel="0" collapsed="false">
      <c r="A66" s="90" t="s">
        <v>228</v>
      </c>
      <c r="B66" s="91" t="s">
        <v>404</v>
      </c>
      <c r="C66" s="91" t="s">
        <v>405</v>
      </c>
      <c r="D66" s="91" t="s">
        <v>463</v>
      </c>
      <c r="E66" s="91" t="s">
        <v>472</v>
      </c>
      <c r="F66" s="91" t="s">
        <v>410</v>
      </c>
      <c r="G66" s="91" t="s">
        <v>408</v>
      </c>
      <c r="H66" s="91" t="s">
        <v>465</v>
      </c>
      <c r="I66" s="92" t="n">
        <v>1280</v>
      </c>
      <c r="J66" s="86"/>
    </row>
    <row r="67" customFormat="false" ht="47.25" hidden="false" customHeight="false" outlineLevel="0" collapsed="false">
      <c r="A67" s="90" t="s">
        <v>243</v>
      </c>
      <c r="B67" s="91" t="s">
        <v>404</v>
      </c>
      <c r="C67" s="91" t="s">
        <v>405</v>
      </c>
      <c r="D67" s="91" t="s">
        <v>463</v>
      </c>
      <c r="E67" s="91" t="s">
        <v>473</v>
      </c>
      <c r="F67" s="91" t="s">
        <v>410</v>
      </c>
      <c r="G67" s="91" t="s">
        <v>408</v>
      </c>
      <c r="H67" s="91" t="s">
        <v>465</v>
      </c>
      <c r="I67" s="92" t="n">
        <v>3124.8</v>
      </c>
      <c r="J67" s="86"/>
    </row>
    <row r="68" customFormat="false" ht="31.5" hidden="false" customHeight="true" outlineLevel="0" collapsed="false">
      <c r="A68" s="90" t="s">
        <v>232</v>
      </c>
      <c r="B68" s="91" t="s">
        <v>404</v>
      </c>
      <c r="C68" s="91" t="s">
        <v>405</v>
      </c>
      <c r="D68" s="91" t="s">
        <v>463</v>
      </c>
      <c r="E68" s="91" t="s">
        <v>474</v>
      </c>
      <c r="F68" s="91" t="s">
        <v>410</v>
      </c>
      <c r="G68" s="91" t="s">
        <v>408</v>
      </c>
      <c r="H68" s="91" t="s">
        <v>465</v>
      </c>
      <c r="I68" s="92" t="n">
        <v>110</v>
      </c>
      <c r="J68" s="86"/>
    </row>
    <row r="69" customFormat="false" ht="32.25" hidden="false" customHeight="true" outlineLevel="0" collapsed="false">
      <c r="A69" s="90" t="s">
        <v>234</v>
      </c>
      <c r="B69" s="91" t="s">
        <v>404</v>
      </c>
      <c r="C69" s="91" t="s">
        <v>405</v>
      </c>
      <c r="D69" s="91" t="s">
        <v>463</v>
      </c>
      <c r="E69" s="91" t="s">
        <v>475</v>
      </c>
      <c r="F69" s="91" t="s">
        <v>410</v>
      </c>
      <c r="G69" s="91" t="s">
        <v>408</v>
      </c>
      <c r="H69" s="91" t="s">
        <v>465</v>
      </c>
      <c r="I69" s="92" t="n">
        <v>4852.5</v>
      </c>
      <c r="J69" s="86"/>
    </row>
    <row r="70" customFormat="false" ht="32.25" hidden="false" customHeight="true" outlineLevel="0" collapsed="false">
      <c r="A70" s="90" t="s">
        <v>476</v>
      </c>
      <c r="B70" s="91" t="s">
        <v>404</v>
      </c>
      <c r="C70" s="91" t="s">
        <v>405</v>
      </c>
      <c r="D70" s="91" t="s">
        <v>463</v>
      </c>
      <c r="E70" s="91" t="s">
        <v>477</v>
      </c>
      <c r="F70" s="91" t="s">
        <v>410</v>
      </c>
      <c r="G70" s="91" t="s">
        <v>408</v>
      </c>
      <c r="H70" s="91" t="s">
        <v>465</v>
      </c>
      <c r="I70" s="92" t="n">
        <v>52.8</v>
      </c>
      <c r="J70" s="86"/>
    </row>
    <row r="71" customFormat="false" ht="63" hidden="false" customHeight="false" outlineLevel="0" collapsed="false">
      <c r="A71" s="90" t="s">
        <v>478</v>
      </c>
      <c r="B71" s="91" t="s">
        <v>404</v>
      </c>
      <c r="C71" s="91" t="s">
        <v>405</v>
      </c>
      <c r="D71" s="91" t="s">
        <v>463</v>
      </c>
      <c r="E71" s="91" t="s">
        <v>479</v>
      </c>
      <c r="F71" s="91" t="s">
        <v>410</v>
      </c>
      <c r="G71" s="91" t="s">
        <v>408</v>
      </c>
      <c r="H71" s="91" t="s">
        <v>465</v>
      </c>
      <c r="I71" s="92" t="n">
        <v>4200</v>
      </c>
      <c r="J71" s="86"/>
    </row>
    <row r="72" customFormat="false" ht="63" hidden="false" customHeight="false" outlineLevel="0" collapsed="false">
      <c r="A72" s="90" t="s">
        <v>480</v>
      </c>
      <c r="B72" s="91" t="s">
        <v>404</v>
      </c>
      <c r="C72" s="91" t="s">
        <v>405</v>
      </c>
      <c r="D72" s="91" t="s">
        <v>463</v>
      </c>
      <c r="E72" s="91" t="s">
        <v>481</v>
      </c>
      <c r="F72" s="91" t="s">
        <v>410</v>
      </c>
      <c r="G72" s="91" t="s">
        <v>408</v>
      </c>
      <c r="H72" s="91" t="s">
        <v>465</v>
      </c>
      <c r="I72" s="92" t="n">
        <v>5</v>
      </c>
      <c r="J72" s="86"/>
    </row>
    <row r="73" customFormat="false" ht="32.25" hidden="false" customHeight="true" outlineLevel="0" collapsed="false">
      <c r="A73" s="90" t="s">
        <v>482</v>
      </c>
      <c r="B73" s="91" t="s">
        <v>404</v>
      </c>
      <c r="C73" s="91" t="s">
        <v>405</v>
      </c>
      <c r="D73" s="91" t="s">
        <v>463</v>
      </c>
      <c r="E73" s="91" t="s">
        <v>483</v>
      </c>
      <c r="F73" s="91" t="s">
        <v>410</v>
      </c>
      <c r="G73" s="91" t="s">
        <v>408</v>
      </c>
      <c r="H73" s="91" t="s">
        <v>465</v>
      </c>
      <c r="I73" s="92" t="n">
        <v>6890.4</v>
      </c>
      <c r="J73" s="86"/>
    </row>
    <row r="74" customFormat="false" ht="63" hidden="false" customHeight="false" outlineLevel="0" collapsed="false">
      <c r="A74" s="90" t="s">
        <v>271</v>
      </c>
      <c r="B74" s="91" t="s">
        <v>404</v>
      </c>
      <c r="C74" s="91" t="s">
        <v>405</v>
      </c>
      <c r="D74" s="91" t="s">
        <v>463</v>
      </c>
      <c r="E74" s="91" t="s">
        <v>484</v>
      </c>
      <c r="F74" s="91" t="s">
        <v>437</v>
      </c>
      <c r="G74" s="91" t="s">
        <v>408</v>
      </c>
      <c r="H74" s="91" t="s">
        <v>465</v>
      </c>
      <c r="I74" s="92" t="n">
        <v>68.29117</v>
      </c>
      <c r="J74" s="86"/>
    </row>
    <row r="75" customFormat="false" ht="32.25" hidden="false" customHeight="true" outlineLevel="0" collapsed="false">
      <c r="A75" s="87" t="s">
        <v>485</v>
      </c>
      <c r="B75" s="88" t="s">
        <v>404</v>
      </c>
      <c r="C75" s="88" t="s">
        <v>405</v>
      </c>
      <c r="D75" s="88" t="s">
        <v>463</v>
      </c>
      <c r="E75" s="88" t="s">
        <v>486</v>
      </c>
      <c r="F75" s="88" t="s">
        <v>406</v>
      </c>
      <c r="G75" s="88" t="s">
        <v>408</v>
      </c>
      <c r="H75" s="88" t="s">
        <v>465</v>
      </c>
      <c r="I75" s="89" t="n">
        <v>63</v>
      </c>
      <c r="J75" s="86"/>
    </row>
    <row r="76" customFormat="false" ht="47.25" hidden="false" customHeight="false" outlineLevel="0" collapsed="false">
      <c r="A76" s="90" t="s">
        <v>487</v>
      </c>
      <c r="B76" s="91" t="s">
        <v>404</v>
      </c>
      <c r="C76" s="91" t="s">
        <v>405</v>
      </c>
      <c r="D76" s="91" t="s">
        <v>463</v>
      </c>
      <c r="E76" s="91" t="s">
        <v>488</v>
      </c>
      <c r="F76" s="91" t="s">
        <v>437</v>
      </c>
      <c r="G76" s="91" t="s">
        <v>408</v>
      </c>
      <c r="H76" s="91" t="s">
        <v>465</v>
      </c>
      <c r="I76" s="92" t="n">
        <v>63</v>
      </c>
      <c r="J76" s="86"/>
    </row>
    <row r="77" customFormat="false" ht="78.75" hidden="false" customHeight="false" outlineLevel="0" collapsed="false">
      <c r="A77" s="90" t="s">
        <v>489</v>
      </c>
      <c r="B77" s="91" t="s">
        <v>404</v>
      </c>
      <c r="C77" s="91" t="s">
        <v>405</v>
      </c>
      <c r="D77" s="91" t="s">
        <v>463</v>
      </c>
      <c r="E77" s="91" t="s">
        <v>490</v>
      </c>
      <c r="F77" s="91" t="s">
        <v>410</v>
      </c>
      <c r="G77" s="91" t="s">
        <v>408</v>
      </c>
      <c r="H77" s="91" t="s">
        <v>465</v>
      </c>
      <c r="I77" s="92" t="n">
        <v>296.5</v>
      </c>
      <c r="J77" s="86"/>
    </row>
    <row r="78" customFormat="false" ht="47.25" hidden="false" customHeight="false" outlineLevel="0" collapsed="false">
      <c r="A78" s="90" t="s">
        <v>491</v>
      </c>
      <c r="B78" s="91" t="s">
        <v>404</v>
      </c>
      <c r="C78" s="91" t="s">
        <v>405</v>
      </c>
      <c r="D78" s="91" t="s">
        <v>463</v>
      </c>
      <c r="E78" s="91" t="s">
        <v>492</v>
      </c>
      <c r="F78" s="91" t="s">
        <v>437</v>
      </c>
      <c r="G78" s="91" t="s">
        <v>408</v>
      </c>
      <c r="H78" s="91" t="s">
        <v>465</v>
      </c>
      <c r="I78" s="92" t="n">
        <v>46942.88302</v>
      </c>
      <c r="J78" s="86"/>
    </row>
    <row r="79" customFormat="false" ht="18" hidden="false" customHeight="true" outlineLevel="0" collapsed="false">
      <c r="A79" s="87" t="s">
        <v>493</v>
      </c>
      <c r="B79" s="88" t="s">
        <v>404</v>
      </c>
      <c r="C79" s="88" t="s">
        <v>405</v>
      </c>
      <c r="D79" s="88" t="s">
        <v>494</v>
      </c>
      <c r="E79" s="88" t="s">
        <v>407</v>
      </c>
      <c r="F79" s="88" t="s">
        <v>406</v>
      </c>
      <c r="G79" s="88" t="s">
        <v>408</v>
      </c>
      <c r="H79" s="88" t="s">
        <v>404</v>
      </c>
      <c r="I79" s="89" t="n">
        <v>2140.01371</v>
      </c>
      <c r="J79" s="86"/>
    </row>
    <row r="80" customFormat="false" ht="21" hidden="false" customHeight="true" outlineLevel="0" collapsed="false">
      <c r="A80" s="90" t="s">
        <v>25</v>
      </c>
      <c r="B80" s="91" t="s">
        <v>404</v>
      </c>
      <c r="C80" s="91" t="s">
        <v>405</v>
      </c>
      <c r="D80" s="91" t="s">
        <v>494</v>
      </c>
      <c r="E80" s="91" t="s">
        <v>495</v>
      </c>
      <c r="F80" s="91" t="s">
        <v>437</v>
      </c>
      <c r="G80" s="91" t="s">
        <v>408</v>
      </c>
      <c r="H80" s="91" t="s">
        <v>496</v>
      </c>
      <c r="I80" s="92" t="n">
        <v>2140.01371</v>
      </c>
      <c r="J80" s="86"/>
    </row>
    <row r="81" customFormat="false" ht="21.75" hidden="false" customHeight="true" outlineLevel="0" collapsed="false">
      <c r="A81" s="87" t="s">
        <v>497</v>
      </c>
      <c r="B81" s="88" t="s">
        <v>404</v>
      </c>
      <c r="C81" s="88" t="s">
        <v>498</v>
      </c>
      <c r="D81" s="88" t="s">
        <v>406</v>
      </c>
      <c r="E81" s="88" t="s">
        <v>407</v>
      </c>
      <c r="F81" s="88" t="s">
        <v>406</v>
      </c>
      <c r="G81" s="88" t="s">
        <v>408</v>
      </c>
      <c r="H81" s="88" t="s">
        <v>404</v>
      </c>
      <c r="I81" s="89" t="n">
        <v>6717072.56064</v>
      </c>
      <c r="J81" s="86"/>
    </row>
    <row r="82" customFormat="false" ht="30.75" hidden="false" customHeight="true" outlineLevel="0" collapsed="false">
      <c r="A82" s="87" t="s">
        <v>499</v>
      </c>
      <c r="B82" s="88" t="s">
        <v>404</v>
      </c>
      <c r="C82" s="88" t="s">
        <v>498</v>
      </c>
      <c r="D82" s="88" t="s">
        <v>415</v>
      </c>
      <c r="E82" s="88" t="s">
        <v>407</v>
      </c>
      <c r="F82" s="88" t="s">
        <v>406</v>
      </c>
      <c r="G82" s="88" t="s">
        <v>408</v>
      </c>
      <c r="H82" s="88" t="s">
        <v>404</v>
      </c>
      <c r="I82" s="89" t="n">
        <v>6782431.38522</v>
      </c>
      <c r="J82" s="86"/>
    </row>
    <row r="83" customFormat="false" ht="32.25" hidden="false" customHeight="true" outlineLevel="0" collapsed="false">
      <c r="A83" s="87" t="s">
        <v>500</v>
      </c>
      <c r="B83" s="88" t="s">
        <v>404</v>
      </c>
      <c r="C83" s="88" t="s">
        <v>498</v>
      </c>
      <c r="D83" s="88" t="s">
        <v>415</v>
      </c>
      <c r="E83" s="88" t="s">
        <v>412</v>
      </c>
      <c r="F83" s="88" t="s">
        <v>406</v>
      </c>
      <c r="G83" s="88" t="s">
        <v>408</v>
      </c>
      <c r="H83" s="88" t="s">
        <v>501</v>
      </c>
      <c r="I83" s="89" t="n">
        <v>576601</v>
      </c>
      <c r="J83" s="86"/>
    </row>
    <row r="84" customFormat="false" ht="30" hidden="false" customHeight="true" outlineLevel="0" collapsed="false">
      <c r="A84" s="90" t="s">
        <v>502</v>
      </c>
      <c r="B84" s="91" t="s">
        <v>404</v>
      </c>
      <c r="C84" s="91" t="s">
        <v>498</v>
      </c>
      <c r="D84" s="91" t="s">
        <v>415</v>
      </c>
      <c r="E84" s="91" t="s">
        <v>503</v>
      </c>
      <c r="F84" s="91" t="s">
        <v>437</v>
      </c>
      <c r="G84" s="91" t="s">
        <v>408</v>
      </c>
      <c r="H84" s="91" t="s">
        <v>501</v>
      </c>
      <c r="I84" s="92" t="n">
        <v>2781</v>
      </c>
      <c r="J84" s="86"/>
    </row>
    <row r="85" customFormat="false" ht="33.75" hidden="false" customHeight="true" outlineLevel="0" collapsed="false">
      <c r="A85" s="90" t="s">
        <v>504</v>
      </c>
      <c r="B85" s="91" t="s">
        <v>404</v>
      </c>
      <c r="C85" s="91" t="s">
        <v>498</v>
      </c>
      <c r="D85" s="91" t="s">
        <v>415</v>
      </c>
      <c r="E85" s="91" t="s">
        <v>505</v>
      </c>
      <c r="F85" s="91" t="s">
        <v>437</v>
      </c>
      <c r="G85" s="91" t="s">
        <v>408</v>
      </c>
      <c r="H85" s="91" t="s">
        <v>501</v>
      </c>
      <c r="I85" s="92" t="n">
        <v>573820</v>
      </c>
      <c r="J85" s="86"/>
    </row>
    <row r="86" customFormat="false" ht="47.25" hidden="false" customHeight="false" outlineLevel="0" collapsed="false">
      <c r="A86" s="87" t="s">
        <v>506</v>
      </c>
      <c r="B86" s="88" t="s">
        <v>404</v>
      </c>
      <c r="C86" s="88" t="s">
        <v>498</v>
      </c>
      <c r="D86" s="88" t="s">
        <v>415</v>
      </c>
      <c r="E86" s="88" t="s">
        <v>416</v>
      </c>
      <c r="F86" s="88" t="s">
        <v>406</v>
      </c>
      <c r="G86" s="88" t="s">
        <v>408</v>
      </c>
      <c r="H86" s="88" t="s">
        <v>501</v>
      </c>
      <c r="I86" s="89" t="n">
        <v>2494458.23764</v>
      </c>
      <c r="J86" s="86"/>
    </row>
    <row r="87" customFormat="false" ht="94.5" hidden="false" customHeight="false" outlineLevel="0" collapsed="false">
      <c r="A87" s="90" t="s">
        <v>507</v>
      </c>
      <c r="B87" s="91" t="s">
        <v>404</v>
      </c>
      <c r="C87" s="91" t="s">
        <v>498</v>
      </c>
      <c r="D87" s="91" t="s">
        <v>415</v>
      </c>
      <c r="E87" s="91" t="s">
        <v>508</v>
      </c>
      <c r="F87" s="91" t="s">
        <v>437</v>
      </c>
      <c r="G87" s="91" t="s">
        <v>509</v>
      </c>
      <c r="H87" s="91" t="s">
        <v>501</v>
      </c>
      <c r="I87" s="92" t="n">
        <v>13298.797</v>
      </c>
      <c r="J87" s="86"/>
    </row>
    <row r="88" customFormat="false" ht="94.5" hidden="false" customHeight="false" outlineLevel="0" collapsed="false">
      <c r="A88" s="90" t="s">
        <v>510</v>
      </c>
      <c r="B88" s="91" t="s">
        <v>404</v>
      </c>
      <c r="C88" s="91" t="s">
        <v>498</v>
      </c>
      <c r="D88" s="91" t="s">
        <v>415</v>
      </c>
      <c r="E88" s="91" t="s">
        <v>508</v>
      </c>
      <c r="F88" s="91" t="s">
        <v>437</v>
      </c>
      <c r="G88" s="91" t="s">
        <v>511</v>
      </c>
      <c r="H88" s="91" t="s">
        <v>501</v>
      </c>
      <c r="I88" s="92" t="n">
        <v>17369.018</v>
      </c>
      <c r="J88" s="86"/>
    </row>
    <row r="89" customFormat="false" ht="61.5" hidden="false" customHeight="true" outlineLevel="0" collapsed="false">
      <c r="A89" s="90" t="s">
        <v>512</v>
      </c>
      <c r="B89" s="91" t="s">
        <v>404</v>
      </c>
      <c r="C89" s="91" t="s">
        <v>498</v>
      </c>
      <c r="D89" s="91" t="s">
        <v>415</v>
      </c>
      <c r="E89" s="91" t="s">
        <v>513</v>
      </c>
      <c r="F89" s="91" t="s">
        <v>437</v>
      </c>
      <c r="G89" s="91" t="s">
        <v>514</v>
      </c>
      <c r="H89" s="91" t="s">
        <v>501</v>
      </c>
      <c r="I89" s="92" t="n">
        <v>3320</v>
      </c>
      <c r="J89" s="86"/>
    </row>
    <row r="90" customFormat="false" ht="47.25" hidden="false" customHeight="false" outlineLevel="0" collapsed="false">
      <c r="A90" s="90" t="s">
        <v>60</v>
      </c>
      <c r="B90" s="91" t="s">
        <v>404</v>
      </c>
      <c r="C90" s="91" t="s">
        <v>498</v>
      </c>
      <c r="D90" s="91" t="s">
        <v>415</v>
      </c>
      <c r="E90" s="91" t="s">
        <v>515</v>
      </c>
      <c r="F90" s="91" t="s">
        <v>437</v>
      </c>
      <c r="G90" s="91" t="s">
        <v>516</v>
      </c>
      <c r="H90" s="91" t="s">
        <v>501</v>
      </c>
      <c r="I90" s="92" t="n">
        <v>1200</v>
      </c>
      <c r="J90" s="86"/>
    </row>
    <row r="91" customFormat="false" ht="78.75" hidden="false" customHeight="true" outlineLevel="0" collapsed="false">
      <c r="A91" s="90" t="s">
        <v>517</v>
      </c>
      <c r="B91" s="91" t="s">
        <v>404</v>
      </c>
      <c r="C91" s="91" t="s">
        <v>498</v>
      </c>
      <c r="D91" s="91" t="s">
        <v>415</v>
      </c>
      <c r="E91" s="91" t="s">
        <v>518</v>
      </c>
      <c r="F91" s="91" t="s">
        <v>437</v>
      </c>
      <c r="G91" s="91" t="s">
        <v>519</v>
      </c>
      <c r="H91" s="91" t="s">
        <v>501</v>
      </c>
      <c r="I91" s="92" t="n">
        <v>2000</v>
      </c>
      <c r="J91" s="86"/>
    </row>
    <row r="92" customFormat="false" ht="94.5" hidden="false" customHeight="false" outlineLevel="0" collapsed="false">
      <c r="A92" s="90" t="s">
        <v>520</v>
      </c>
      <c r="B92" s="91" t="s">
        <v>404</v>
      </c>
      <c r="C92" s="91" t="s">
        <v>498</v>
      </c>
      <c r="D92" s="91" t="s">
        <v>415</v>
      </c>
      <c r="E92" s="91" t="s">
        <v>521</v>
      </c>
      <c r="F92" s="91" t="s">
        <v>437</v>
      </c>
      <c r="G92" s="91" t="s">
        <v>522</v>
      </c>
      <c r="H92" s="91" t="s">
        <v>501</v>
      </c>
      <c r="I92" s="92" t="n">
        <v>133200</v>
      </c>
      <c r="J92" s="86"/>
    </row>
    <row r="93" customFormat="false" ht="126" hidden="false" customHeight="false" outlineLevel="0" collapsed="false">
      <c r="A93" s="90" t="s">
        <v>523</v>
      </c>
      <c r="B93" s="91" t="s">
        <v>404</v>
      </c>
      <c r="C93" s="91" t="s">
        <v>498</v>
      </c>
      <c r="D93" s="91" t="s">
        <v>415</v>
      </c>
      <c r="E93" s="91" t="s">
        <v>521</v>
      </c>
      <c r="F93" s="91" t="s">
        <v>437</v>
      </c>
      <c r="G93" s="91" t="s">
        <v>524</v>
      </c>
      <c r="H93" s="91" t="s">
        <v>501</v>
      </c>
      <c r="I93" s="92" t="n">
        <v>10991.357</v>
      </c>
      <c r="J93" s="86"/>
    </row>
    <row r="94" customFormat="false" ht="108" hidden="false" customHeight="true" outlineLevel="0" collapsed="false">
      <c r="A94" s="90" t="s">
        <v>525</v>
      </c>
      <c r="B94" s="91" t="s">
        <v>404</v>
      </c>
      <c r="C94" s="91" t="s">
        <v>498</v>
      </c>
      <c r="D94" s="91" t="s">
        <v>415</v>
      </c>
      <c r="E94" s="91" t="s">
        <v>521</v>
      </c>
      <c r="F94" s="91" t="s">
        <v>437</v>
      </c>
      <c r="G94" s="91" t="s">
        <v>526</v>
      </c>
      <c r="H94" s="91" t="s">
        <v>501</v>
      </c>
      <c r="I94" s="92" t="n">
        <v>2885.333</v>
      </c>
      <c r="J94" s="86"/>
    </row>
    <row r="95" customFormat="false" ht="92.25" hidden="false" customHeight="true" outlineLevel="0" collapsed="false">
      <c r="A95" s="90" t="s">
        <v>527</v>
      </c>
      <c r="B95" s="91" t="s">
        <v>404</v>
      </c>
      <c r="C95" s="91" t="s">
        <v>498</v>
      </c>
      <c r="D95" s="91" t="s">
        <v>415</v>
      </c>
      <c r="E95" s="91" t="s">
        <v>521</v>
      </c>
      <c r="F95" s="91" t="s">
        <v>437</v>
      </c>
      <c r="G95" s="91" t="s">
        <v>528</v>
      </c>
      <c r="H95" s="91" t="s">
        <v>501</v>
      </c>
      <c r="I95" s="92" t="n">
        <v>405.877</v>
      </c>
      <c r="J95" s="86"/>
    </row>
    <row r="96" customFormat="false" ht="145.5" hidden="false" customHeight="true" outlineLevel="0" collapsed="false">
      <c r="A96" s="90" t="s">
        <v>529</v>
      </c>
      <c r="B96" s="91" t="s">
        <v>404</v>
      </c>
      <c r="C96" s="91" t="s">
        <v>498</v>
      </c>
      <c r="D96" s="91" t="s">
        <v>415</v>
      </c>
      <c r="E96" s="91" t="s">
        <v>521</v>
      </c>
      <c r="F96" s="91" t="s">
        <v>437</v>
      </c>
      <c r="G96" s="91" t="s">
        <v>530</v>
      </c>
      <c r="H96" s="91" t="s">
        <v>501</v>
      </c>
      <c r="I96" s="92" t="n">
        <v>907.424</v>
      </c>
      <c r="J96" s="86"/>
    </row>
    <row r="97" customFormat="false" ht="110.25" hidden="false" customHeight="false" outlineLevel="0" collapsed="false">
      <c r="A97" s="90" t="s">
        <v>531</v>
      </c>
      <c r="B97" s="91" t="s">
        <v>404</v>
      </c>
      <c r="C97" s="91" t="s">
        <v>498</v>
      </c>
      <c r="D97" s="91" t="s">
        <v>415</v>
      </c>
      <c r="E97" s="91" t="s">
        <v>521</v>
      </c>
      <c r="F97" s="91" t="s">
        <v>437</v>
      </c>
      <c r="G97" s="91" t="s">
        <v>532</v>
      </c>
      <c r="H97" s="91" t="s">
        <v>501</v>
      </c>
      <c r="I97" s="92" t="n">
        <v>69198</v>
      </c>
      <c r="J97" s="86"/>
    </row>
    <row r="98" customFormat="false" ht="93" hidden="false" customHeight="true" outlineLevel="0" collapsed="false">
      <c r="A98" s="90" t="s">
        <v>533</v>
      </c>
      <c r="B98" s="91" t="s">
        <v>404</v>
      </c>
      <c r="C98" s="91" t="s">
        <v>498</v>
      </c>
      <c r="D98" s="91" t="s">
        <v>415</v>
      </c>
      <c r="E98" s="91" t="s">
        <v>521</v>
      </c>
      <c r="F98" s="91" t="s">
        <v>437</v>
      </c>
      <c r="G98" s="91" t="s">
        <v>534</v>
      </c>
      <c r="H98" s="91" t="s">
        <v>501</v>
      </c>
      <c r="I98" s="92" t="n">
        <v>27050.247</v>
      </c>
      <c r="J98" s="86"/>
    </row>
    <row r="99" customFormat="false" ht="110.25" hidden="false" customHeight="false" outlineLevel="0" collapsed="false">
      <c r="A99" s="90" t="s">
        <v>535</v>
      </c>
      <c r="B99" s="91" t="s">
        <v>404</v>
      </c>
      <c r="C99" s="91" t="s">
        <v>498</v>
      </c>
      <c r="D99" s="91" t="s">
        <v>415</v>
      </c>
      <c r="E99" s="91" t="s">
        <v>521</v>
      </c>
      <c r="F99" s="91" t="s">
        <v>437</v>
      </c>
      <c r="G99" s="91" t="s">
        <v>536</v>
      </c>
      <c r="H99" s="91" t="s">
        <v>501</v>
      </c>
      <c r="I99" s="92" t="n">
        <v>16352</v>
      </c>
      <c r="J99" s="86"/>
    </row>
    <row r="100" customFormat="false" ht="110.25" hidden="false" customHeight="false" outlineLevel="0" collapsed="false">
      <c r="A100" s="90" t="s">
        <v>537</v>
      </c>
      <c r="B100" s="91" t="s">
        <v>404</v>
      </c>
      <c r="C100" s="91" t="s">
        <v>498</v>
      </c>
      <c r="D100" s="91" t="s">
        <v>415</v>
      </c>
      <c r="E100" s="91" t="s">
        <v>521</v>
      </c>
      <c r="F100" s="91" t="s">
        <v>437</v>
      </c>
      <c r="G100" s="91" t="s">
        <v>538</v>
      </c>
      <c r="H100" s="91" t="s">
        <v>501</v>
      </c>
      <c r="I100" s="92" t="n">
        <v>4109.753</v>
      </c>
      <c r="J100" s="86"/>
    </row>
    <row r="101" customFormat="false" ht="77.25" hidden="false" customHeight="true" outlineLevel="0" collapsed="false">
      <c r="A101" s="90" t="s">
        <v>539</v>
      </c>
      <c r="B101" s="91" t="s">
        <v>404</v>
      </c>
      <c r="C101" s="91" t="s">
        <v>498</v>
      </c>
      <c r="D101" s="91" t="s">
        <v>415</v>
      </c>
      <c r="E101" s="91" t="s">
        <v>521</v>
      </c>
      <c r="F101" s="91" t="s">
        <v>437</v>
      </c>
      <c r="G101" s="91" t="s">
        <v>540</v>
      </c>
      <c r="H101" s="91" t="s">
        <v>501</v>
      </c>
      <c r="I101" s="92" t="n">
        <v>22725.12</v>
      </c>
      <c r="J101" s="86"/>
    </row>
    <row r="102" customFormat="false" ht="110.25" hidden="false" customHeight="false" outlineLevel="0" collapsed="false">
      <c r="A102" s="90" t="s">
        <v>541</v>
      </c>
      <c r="B102" s="91" t="s">
        <v>404</v>
      </c>
      <c r="C102" s="91" t="s">
        <v>498</v>
      </c>
      <c r="D102" s="91" t="s">
        <v>415</v>
      </c>
      <c r="E102" s="91" t="s">
        <v>521</v>
      </c>
      <c r="F102" s="91" t="s">
        <v>437</v>
      </c>
      <c r="G102" s="91" t="s">
        <v>542</v>
      </c>
      <c r="H102" s="91" t="s">
        <v>501</v>
      </c>
      <c r="I102" s="92" t="n">
        <v>22809.44051</v>
      </c>
      <c r="J102" s="86"/>
    </row>
    <row r="103" customFormat="false" ht="94.5" hidden="false" customHeight="false" outlineLevel="0" collapsed="false">
      <c r="A103" s="90" t="s">
        <v>543</v>
      </c>
      <c r="B103" s="91" t="s">
        <v>404</v>
      </c>
      <c r="C103" s="91" t="s">
        <v>498</v>
      </c>
      <c r="D103" s="91" t="s">
        <v>415</v>
      </c>
      <c r="E103" s="91" t="s">
        <v>521</v>
      </c>
      <c r="F103" s="91" t="s">
        <v>437</v>
      </c>
      <c r="G103" s="91" t="s">
        <v>544</v>
      </c>
      <c r="H103" s="91" t="s">
        <v>501</v>
      </c>
      <c r="I103" s="92" t="n">
        <v>111991.73356</v>
      </c>
      <c r="J103" s="86"/>
    </row>
    <row r="104" customFormat="false" ht="94.5" hidden="false" customHeight="false" outlineLevel="0" collapsed="false">
      <c r="A104" s="90" t="s">
        <v>545</v>
      </c>
      <c r="B104" s="91" t="s">
        <v>404</v>
      </c>
      <c r="C104" s="91" t="s">
        <v>498</v>
      </c>
      <c r="D104" s="91" t="s">
        <v>415</v>
      </c>
      <c r="E104" s="91" t="s">
        <v>521</v>
      </c>
      <c r="F104" s="91" t="s">
        <v>437</v>
      </c>
      <c r="G104" s="91" t="s">
        <v>546</v>
      </c>
      <c r="H104" s="91" t="s">
        <v>501</v>
      </c>
      <c r="I104" s="92" t="n">
        <v>77813.494</v>
      </c>
      <c r="J104" s="86"/>
    </row>
    <row r="105" customFormat="false" ht="97.5" hidden="false" customHeight="true" outlineLevel="0" collapsed="false">
      <c r="A105" s="90" t="s">
        <v>547</v>
      </c>
      <c r="B105" s="91" t="s">
        <v>404</v>
      </c>
      <c r="C105" s="91" t="s">
        <v>498</v>
      </c>
      <c r="D105" s="91" t="s">
        <v>415</v>
      </c>
      <c r="E105" s="91" t="s">
        <v>521</v>
      </c>
      <c r="F105" s="91" t="s">
        <v>437</v>
      </c>
      <c r="G105" s="91" t="s">
        <v>548</v>
      </c>
      <c r="H105" s="91" t="s">
        <v>501</v>
      </c>
      <c r="I105" s="92" t="n">
        <v>137775.057</v>
      </c>
      <c r="J105" s="86"/>
    </row>
    <row r="106" customFormat="false" ht="110.25" hidden="false" customHeight="false" outlineLevel="0" collapsed="false">
      <c r="A106" s="90" t="s">
        <v>549</v>
      </c>
      <c r="B106" s="91" t="s">
        <v>404</v>
      </c>
      <c r="C106" s="91" t="s">
        <v>498</v>
      </c>
      <c r="D106" s="91" t="s">
        <v>415</v>
      </c>
      <c r="E106" s="91" t="s">
        <v>521</v>
      </c>
      <c r="F106" s="91" t="s">
        <v>437</v>
      </c>
      <c r="G106" s="91" t="s">
        <v>550</v>
      </c>
      <c r="H106" s="91" t="s">
        <v>501</v>
      </c>
      <c r="I106" s="92" t="n">
        <v>77764.431</v>
      </c>
      <c r="J106" s="86"/>
    </row>
    <row r="107" customFormat="false" ht="102" hidden="false" customHeight="true" outlineLevel="0" collapsed="false">
      <c r="A107" s="90" t="s">
        <v>551</v>
      </c>
      <c r="B107" s="91" t="s">
        <v>404</v>
      </c>
      <c r="C107" s="91" t="s">
        <v>498</v>
      </c>
      <c r="D107" s="91" t="s">
        <v>415</v>
      </c>
      <c r="E107" s="91" t="s">
        <v>521</v>
      </c>
      <c r="F107" s="91" t="s">
        <v>437</v>
      </c>
      <c r="G107" s="91" t="s">
        <v>552</v>
      </c>
      <c r="H107" s="91" t="s">
        <v>501</v>
      </c>
      <c r="I107" s="92" t="n">
        <v>47000</v>
      </c>
      <c r="J107" s="86"/>
    </row>
    <row r="108" customFormat="false" ht="94.5" hidden="false" customHeight="false" outlineLevel="0" collapsed="false">
      <c r="A108" s="90" t="s">
        <v>553</v>
      </c>
      <c r="B108" s="91" t="s">
        <v>404</v>
      </c>
      <c r="C108" s="91" t="s">
        <v>498</v>
      </c>
      <c r="D108" s="91" t="s">
        <v>415</v>
      </c>
      <c r="E108" s="91" t="s">
        <v>521</v>
      </c>
      <c r="F108" s="91" t="s">
        <v>437</v>
      </c>
      <c r="G108" s="91" t="s">
        <v>554</v>
      </c>
      <c r="H108" s="91" t="s">
        <v>501</v>
      </c>
      <c r="I108" s="92" t="n">
        <v>15947</v>
      </c>
      <c r="J108" s="86"/>
    </row>
    <row r="109" customFormat="false" ht="78.75" hidden="false" customHeight="false" outlineLevel="0" collapsed="false">
      <c r="A109" s="90" t="s">
        <v>555</v>
      </c>
      <c r="B109" s="91" t="s">
        <v>404</v>
      </c>
      <c r="C109" s="91" t="s">
        <v>498</v>
      </c>
      <c r="D109" s="91" t="s">
        <v>415</v>
      </c>
      <c r="E109" s="91" t="s">
        <v>556</v>
      </c>
      <c r="F109" s="91" t="s">
        <v>437</v>
      </c>
      <c r="G109" s="91" t="s">
        <v>557</v>
      </c>
      <c r="H109" s="91" t="s">
        <v>501</v>
      </c>
      <c r="I109" s="92" t="n">
        <v>28190.775</v>
      </c>
      <c r="J109" s="86"/>
    </row>
    <row r="110" customFormat="false" ht="78.75" hidden="false" customHeight="false" outlineLevel="0" collapsed="false">
      <c r="A110" s="90" t="s">
        <v>558</v>
      </c>
      <c r="B110" s="91" t="s">
        <v>404</v>
      </c>
      <c r="C110" s="91" t="s">
        <v>498</v>
      </c>
      <c r="D110" s="91" t="s">
        <v>415</v>
      </c>
      <c r="E110" s="91" t="s">
        <v>556</v>
      </c>
      <c r="F110" s="91" t="s">
        <v>437</v>
      </c>
      <c r="G110" s="91" t="s">
        <v>559</v>
      </c>
      <c r="H110" s="91" t="s">
        <v>501</v>
      </c>
      <c r="I110" s="92" t="n">
        <v>32997.29676</v>
      </c>
      <c r="J110" s="86"/>
    </row>
    <row r="111" customFormat="false" ht="47.25" hidden="false" customHeight="false" outlineLevel="0" collapsed="false">
      <c r="A111" s="90" t="s">
        <v>560</v>
      </c>
      <c r="B111" s="91" t="s">
        <v>404</v>
      </c>
      <c r="C111" s="91" t="s">
        <v>498</v>
      </c>
      <c r="D111" s="91" t="s">
        <v>415</v>
      </c>
      <c r="E111" s="91" t="s">
        <v>561</v>
      </c>
      <c r="F111" s="91" t="s">
        <v>437</v>
      </c>
      <c r="G111" s="91" t="s">
        <v>557</v>
      </c>
      <c r="H111" s="91" t="s">
        <v>501</v>
      </c>
      <c r="I111" s="92" t="n">
        <v>10273.751</v>
      </c>
      <c r="J111" s="86"/>
    </row>
    <row r="112" customFormat="false" ht="47.25" hidden="false" customHeight="false" outlineLevel="0" collapsed="false">
      <c r="A112" s="90" t="s">
        <v>198</v>
      </c>
      <c r="B112" s="91" t="s">
        <v>404</v>
      </c>
      <c r="C112" s="91" t="s">
        <v>498</v>
      </c>
      <c r="D112" s="91" t="s">
        <v>415</v>
      </c>
      <c r="E112" s="91" t="s">
        <v>561</v>
      </c>
      <c r="F112" s="91" t="s">
        <v>437</v>
      </c>
      <c r="G112" s="91" t="s">
        <v>559</v>
      </c>
      <c r="H112" s="91" t="s">
        <v>501</v>
      </c>
      <c r="I112" s="92" t="n">
        <v>3065.87</v>
      </c>
      <c r="J112" s="86"/>
    </row>
    <row r="113" customFormat="false" ht="94.5" hidden="false" customHeight="false" outlineLevel="0" collapsed="false">
      <c r="A113" s="90" t="s">
        <v>562</v>
      </c>
      <c r="B113" s="91" t="s">
        <v>404</v>
      </c>
      <c r="C113" s="91" t="s">
        <v>498</v>
      </c>
      <c r="D113" s="91" t="s">
        <v>415</v>
      </c>
      <c r="E113" s="91" t="s">
        <v>563</v>
      </c>
      <c r="F113" s="91" t="s">
        <v>437</v>
      </c>
      <c r="G113" s="91" t="s">
        <v>564</v>
      </c>
      <c r="H113" s="91" t="s">
        <v>501</v>
      </c>
      <c r="I113" s="92" t="n">
        <v>209.8</v>
      </c>
      <c r="J113" s="86"/>
    </row>
    <row r="114" customFormat="false" ht="78.75" hidden="false" customHeight="false" outlineLevel="0" collapsed="false">
      <c r="A114" s="90" t="s">
        <v>565</v>
      </c>
      <c r="B114" s="91" t="s">
        <v>404</v>
      </c>
      <c r="C114" s="91" t="s">
        <v>498</v>
      </c>
      <c r="D114" s="91" t="s">
        <v>415</v>
      </c>
      <c r="E114" s="91" t="s">
        <v>563</v>
      </c>
      <c r="F114" s="91" t="s">
        <v>437</v>
      </c>
      <c r="G114" s="91" t="s">
        <v>566</v>
      </c>
      <c r="H114" s="91" t="s">
        <v>501</v>
      </c>
      <c r="I114" s="92" t="n">
        <v>49.5</v>
      </c>
      <c r="J114" s="86"/>
    </row>
    <row r="115" customFormat="false" ht="31.5" hidden="false" customHeight="true" outlineLevel="0" collapsed="false">
      <c r="A115" s="90" t="s">
        <v>177</v>
      </c>
      <c r="B115" s="91" t="s">
        <v>404</v>
      </c>
      <c r="C115" s="91" t="s">
        <v>498</v>
      </c>
      <c r="D115" s="91" t="s">
        <v>415</v>
      </c>
      <c r="E115" s="91" t="s">
        <v>567</v>
      </c>
      <c r="F115" s="91" t="s">
        <v>437</v>
      </c>
      <c r="G115" s="91" t="s">
        <v>568</v>
      </c>
      <c r="H115" s="91" t="s">
        <v>501</v>
      </c>
      <c r="I115" s="92" t="n">
        <v>109817.249</v>
      </c>
      <c r="J115" s="86"/>
    </row>
    <row r="116" customFormat="false" ht="141.75" hidden="false" customHeight="false" outlineLevel="0" collapsed="false">
      <c r="A116" s="90" t="s">
        <v>569</v>
      </c>
      <c r="B116" s="91" t="s">
        <v>404</v>
      </c>
      <c r="C116" s="91" t="s">
        <v>498</v>
      </c>
      <c r="D116" s="91" t="s">
        <v>415</v>
      </c>
      <c r="E116" s="91" t="s">
        <v>570</v>
      </c>
      <c r="F116" s="91" t="s">
        <v>437</v>
      </c>
      <c r="G116" s="91" t="s">
        <v>571</v>
      </c>
      <c r="H116" s="91" t="s">
        <v>501</v>
      </c>
      <c r="I116" s="92" t="n">
        <v>83983.22</v>
      </c>
      <c r="J116" s="86"/>
    </row>
    <row r="117" customFormat="false" ht="78.75" hidden="false" customHeight="false" outlineLevel="0" collapsed="false">
      <c r="A117" s="90" t="s">
        <v>572</v>
      </c>
      <c r="B117" s="91" t="s">
        <v>404</v>
      </c>
      <c r="C117" s="91" t="s">
        <v>498</v>
      </c>
      <c r="D117" s="91" t="s">
        <v>415</v>
      </c>
      <c r="E117" s="91" t="s">
        <v>570</v>
      </c>
      <c r="F117" s="91" t="s">
        <v>437</v>
      </c>
      <c r="G117" s="91" t="s">
        <v>573</v>
      </c>
      <c r="H117" s="91" t="s">
        <v>501</v>
      </c>
      <c r="I117" s="92" t="n">
        <v>66110.3</v>
      </c>
      <c r="J117" s="86"/>
    </row>
    <row r="118" customFormat="false" ht="93.75" hidden="false" customHeight="true" outlineLevel="0" collapsed="false">
      <c r="A118" s="90" t="s">
        <v>574</v>
      </c>
      <c r="B118" s="91" t="s">
        <v>404</v>
      </c>
      <c r="C118" s="91" t="s">
        <v>498</v>
      </c>
      <c r="D118" s="91" t="s">
        <v>415</v>
      </c>
      <c r="E118" s="91" t="s">
        <v>575</v>
      </c>
      <c r="F118" s="91" t="s">
        <v>437</v>
      </c>
      <c r="G118" s="91" t="s">
        <v>576</v>
      </c>
      <c r="H118" s="91" t="s">
        <v>501</v>
      </c>
      <c r="I118" s="92" t="n">
        <v>28958</v>
      </c>
      <c r="J118" s="86"/>
    </row>
    <row r="119" customFormat="false" ht="63.75" hidden="false" customHeight="true" outlineLevel="0" collapsed="false">
      <c r="A119" s="90" t="s">
        <v>577</v>
      </c>
      <c r="B119" s="91" t="s">
        <v>404</v>
      </c>
      <c r="C119" s="91" t="s">
        <v>498</v>
      </c>
      <c r="D119" s="91" t="s">
        <v>415</v>
      </c>
      <c r="E119" s="91" t="s">
        <v>578</v>
      </c>
      <c r="F119" s="91" t="s">
        <v>437</v>
      </c>
      <c r="G119" s="91" t="s">
        <v>579</v>
      </c>
      <c r="H119" s="91" t="s">
        <v>501</v>
      </c>
      <c r="I119" s="92" t="n">
        <v>2606.8</v>
      </c>
      <c r="J119" s="86"/>
    </row>
    <row r="120" customFormat="false" ht="132" hidden="false" customHeight="true" outlineLevel="0" collapsed="false">
      <c r="A120" s="90" t="s">
        <v>580</v>
      </c>
      <c r="B120" s="91" t="s">
        <v>404</v>
      </c>
      <c r="C120" s="91" t="s">
        <v>498</v>
      </c>
      <c r="D120" s="91" t="s">
        <v>415</v>
      </c>
      <c r="E120" s="91" t="s">
        <v>581</v>
      </c>
      <c r="F120" s="91" t="s">
        <v>437</v>
      </c>
      <c r="G120" s="91" t="s">
        <v>582</v>
      </c>
      <c r="H120" s="91" t="s">
        <v>501</v>
      </c>
      <c r="I120" s="92" t="n">
        <v>221630</v>
      </c>
      <c r="J120" s="86"/>
    </row>
    <row r="121" customFormat="false" ht="114" hidden="false" customHeight="true" outlineLevel="0" collapsed="false">
      <c r="A121" s="90" t="s">
        <v>583</v>
      </c>
      <c r="B121" s="91" t="s">
        <v>404</v>
      </c>
      <c r="C121" s="91" t="s">
        <v>498</v>
      </c>
      <c r="D121" s="91" t="s">
        <v>415</v>
      </c>
      <c r="E121" s="91" t="s">
        <v>581</v>
      </c>
      <c r="F121" s="91" t="s">
        <v>437</v>
      </c>
      <c r="G121" s="91" t="s">
        <v>584</v>
      </c>
      <c r="H121" s="91" t="s">
        <v>501</v>
      </c>
      <c r="I121" s="92" t="n">
        <v>51836</v>
      </c>
      <c r="J121" s="86"/>
    </row>
    <row r="122" customFormat="false" ht="63.75" hidden="false" customHeight="true" outlineLevel="0" collapsed="false">
      <c r="A122" s="90" t="s">
        <v>585</v>
      </c>
      <c r="B122" s="91" t="s">
        <v>404</v>
      </c>
      <c r="C122" s="91" t="s">
        <v>498</v>
      </c>
      <c r="D122" s="91" t="s">
        <v>415</v>
      </c>
      <c r="E122" s="91" t="s">
        <v>581</v>
      </c>
      <c r="F122" s="91" t="s">
        <v>437</v>
      </c>
      <c r="G122" s="91" t="s">
        <v>586</v>
      </c>
      <c r="H122" s="91" t="s">
        <v>501</v>
      </c>
      <c r="I122" s="92" t="n">
        <v>314544.16687</v>
      </c>
      <c r="J122" s="86"/>
    </row>
    <row r="123" customFormat="false" ht="78.75" hidden="false" customHeight="false" outlineLevel="0" collapsed="false">
      <c r="A123" s="90" t="s">
        <v>587</v>
      </c>
      <c r="B123" s="91" t="s">
        <v>404</v>
      </c>
      <c r="C123" s="91" t="s">
        <v>498</v>
      </c>
      <c r="D123" s="91" t="s">
        <v>415</v>
      </c>
      <c r="E123" s="91" t="s">
        <v>581</v>
      </c>
      <c r="F123" s="91" t="s">
        <v>437</v>
      </c>
      <c r="G123" s="91" t="s">
        <v>588</v>
      </c>
      <c r="H123" s="91" t="s">
        <v>501</v>
      </c>
      <c r="I123" s="92" t="n">
        <v>92134</v>
      </c>
      <c r="J123" s="86"/>
    </row>
    <row r="124" customFormat="false" ht="47.25" hidden="false" customHeight="false" outlineLevel="0" collapsed="false">
      <c r="A124" s="90" t="s">
        <v>589</v>
      </c>
      <c r="B124" s="91" t="s">
        <v>404</v>
      </c>
      <c r="C124" s="91" t="s">
        <v>498</v>
      </c>
      <c r="D124" s="91" t="s">
        <v>415</v>
      </c>
      <c r="E124" s="91" t="s">
        <v>581</v>
      </c>
      <c r="F124" s="91" t="s">
        <v>437</v>
      </c>
      <c r="G124" s="91" t="s">
        <v>590</v>
      </c>
      <c r="H124" s="91" t="s">
        <v>501</v>
      </c>
      <c r="I124" s="92" t="n">
        <v>37936.02321</v>
      </c>
      <c r="J124" s="86"/>
    </row>
    <row r="125" customFormat="false" ht="78.75" hidden="false" customHeight="false" outlineLevel="0" collapsed="false">
      <c r="A125" s="90" t="s">
        <v>591</v>
      </c>
      <c r="B125" s="91" t="s">
        <v>404</v>
      </c>
      <c r="C125" s="91" t="s">
        <v>498</v>
      </c>
      <c r="D125" s="91" t="s">
        <v>415</v>
      </c>
      <c r="E125" s="91" t="s">
        <v>581</v>
      </c>
      <c r="F125" s="91" t="s">
        <v>437</v>
      </c>
      <c r="G125" s="91" t="s">
        <v>592</v>
      </c>
      <c r="H125" s="91" t="s">
        <v>501</v>
      </c>
      <c r="I125" s="92" t="n">
        <v>6187</v>
      </c>
      <c r="J125" s="86"/>
    </row>
    <row r="126" customFormat="false" ht="69.75" hidden="false" customHeight="true" outlineLevel="0" collapsed="false">
      <c r="A126" s="90" t="s">
        <v>593</v>
      </c>
      <c r="B126" s="91" t="s">
        <v>404</v>
      </c>
      <c r="C126" s="91" t="s">
        <v>498</v>
      </c>
      <c r="D126" s="91" t="s">
        <v>415</v>
      </c>
      <c r="E126" s="91" t="s">
        <v>581</v>
      </c>
      <c r="F126" s="91" t="s">
        <v>437</v>
      </c>
      <c r="G126" s="91" t="s">
        <v>594</v>
      </c>
      <c r="H126" s="91" t="s">
        <v>501</v>
      </c>
      <c r="I126" s="92" t="n">
        <v>1602</v>
      </c>
      <c r="J126" s="86"/>
    </row>
    <row r="127" customFormat="false" ht="101.25" hidden="false" customHeight="true" outlineLevel="0" collapsed="false">
      <c r="A127" s="90" t="s">
        <v>595</v>
      </c>
      <c r="B127" s="91" t="s">
        <v>404</v>
      </c>
      <c r="C127" s="91" t="s">
        <v>498</v>
      </c>
      <c r="D127" s="91" t="s">
        <v>415</v>
      </c>
      <c r="E127" s="91" t="s">
        <v>581</v>
      </c>
      <c r="F127" s="91" t="s">
        <v>437</v>
      </c>
      <c r="G127" s="91" t="s">
        <v>596</v>
      </c>
      <c r="H127" s="91" t="s">
        <v>501</v>
      </c>
      <c r="I127" s="92" t="n">
        <v>1602</v>
      </c>
      <c r="J127" s="86"/>
    </row>
    <row r="128" customFormat="false" ht="53.25" hidden="false" customHeight="true" outlineLevel="0" collapsed="false">
      <c r="A128" s="90" t="s">
        <v>597</v>
      </c>
      <c r="B128" s="91" t="s">
        <v>404</v>
      </c>
      <c r="C128" s="91" t="s">
        <v>498</v>
      </c>
      <c r="D128" s="91" t="s">
        <v>415</v>
      </c>
      <c r="E128" s="91" t="s">
        <v>581</v>
      </c>
      <c r="F128" s="91" t="s">
        <v>437</v>
      </c>
      <c r="G128" s="91" t="s">
        <v>598</v>
      </c>
      <c r="H128" s="91" t="s">
        <v>501</v>
      </c>
      <c r="I128" s="92" t="n">
        <v>1602</v>
      </c>
      <c r="J128" s="86"/>
    </row>
    <row r="129" customFormat="false" ht="63" hidden="false" customHeight="false" outlineLevel="0" collapsed="false">
      <c r="A129" s="90" t="s">
        <v>599</v>
      </c>
      <c r="B129" s="91" t="s">
        <v>404</v>
      </c>
      <c r="C129" s="91" t="s">
        <v>498</v>
      </c>
      <c r="D129" s="91" t="s">
        <v>415</v>
      </c>
      <c r="E129" s="91" t="s">
        <v>581</v>
      </c>
      <c r="F129" s="91" t="s">
        <v>437</v>
      </c>
      <c r="G129" s="91" t="s">
        <v>600</v>
      </c>
      <c r="H129" s="91" t="s">
        <v>501</v>
      </c>
      <c r="I129" s="92" t="n">
        <v>2613.25</v>
      </c>
      <c r="J129" s="86"/>
    </row>
    <row r="130" customFormat="false" ht="63" hidden="false" customHeight="false" outlineLevel="0" collapsed="false">
      <c r="A130" s="90" t="s">
        <v>601</v>
      </c>
      <c r="B130" s="91" t="s">
        <v>404</v>
      </c>
      <c r="C130" s="91" t="s">
        <v>498</v>
      </c>
      <c r="D130" s="91" t="s">
        <v>415</v>
      </c>
      <c r="E130" s="91" t="s">
        <v>581</v>
      </c>
      <c r="F130" s="91" t="s">
        <v>437</v>
      </c>
      <c r="G130" s="91" t="s">
        <v>602</v>
      </c>
      <c r="H130" s="91" t="s">
        <v>501</v>
      </c>
      <c r="I130" s="92" t="n">
        <v>1850</v>
      </c>
      <c r="J130" s="86"/>
    </row>
    <row r="131" customFormat="false" ht="48.75" hidden="false" customHeight="true" outlineLevel="0" collapsed="false">
      <c r="A131" s="90" t="s">
        <v>603</v>
      </c>
      <c r="B131" s="91" t="s">
        <v>404</v>
      </c>
      <c r="C131" s="91" t="s">
        <v>498</v>
      </c>
      <c r="D131" s="91" t="s">
        <v>415</v>
      </c>
      <c r="E131" s="91" t="s">
        <v>581</v>
      </c>
      <c r="F131" s="91" t="s">
        <v>437</v>
      </c>
      <c r="G131" s="91" t="s">
        <v>604</v>
      </c>
      <c r="H131" s="91" t="s">
        <v>501</v>
      </c>
      <c r="I131" s="92" t="n">
        <v>4285</v>
      </c>
      <c r="J131" s="86"/>
    </row>
    <row r="132" customFormat="false" ht="126" hidden="false" customHeight="false" outlineLevel="0" collapsed="false">
      <c r="A132" s="90" t="s">
        <v>605</v>
      </c>
      <c r="B132" s="91" t="s">
        <v>404</v>
      </c>
      <c r="C132" s="91" t="s">
        <v>498</v>
      </c>
      <c r="D132" s="91" t="s">
        <v>415</v>
      </c>
      <c r="E132" s="91" t="s">
        <v>581</v>
      </c>
      <c r="F132" s="91" t="s">
        <v>437</v>
      </c>
      <c r="G132" s="91" t="s">
        <v>606</v>
      </c>
      <c r="H132" s="91" t="s">
        <v>501</v>
      </c>
      <c r="I132" s="92" t="n">
        <v>530000</v>
      </c>
      <c r="J132" s="86"/>
    </row>
    <row r="133" customFormat="false" ht="109.5" hidden="false" customHeight="true" outlineLevel="0" collapsed="false">
      <c r="A133" s="90" t="s">
        <v>607</v>
      </c>
      <c r="B133" s="91" t="s">
        <v>404</v>
      </c>
      <c r="C133" s="91" t="s">
        <v>498</v>
      </c>
      <c r="D133" s="91" t="s">
        <v>415</v>
      </c>
      <c r="E133" s="91" t="s">
        <v>581</v>
      </c>
      <c r="F133" s="91" t="s">
        <v>437</v>
      </c>
      <c r="G133" s="91" t="s">
        <v>608</v>
      </c>
      <c r="H133" s="91" t="s">
        <v>501</v>
      </c>
      <c r="I133" s="92" t="n">
        <v>4850.54163</v>
      </c>
      <c r="J133" s="86"/>
    </row>
    <row r="134" customFormat="false" ht="114" hidden="false" customHeight="true" outlineLevel="0" collapsed="false">
      <c r="A134" s="90" t="s">
        <v>609</v>
      </c>
      <c r="B134" s="91" t="s">
        <v>404</v>
      </c>
      <c r="C134" s="91" t="s">
        <v>498</v>
      </c>
      <c r="D134" s="91" t="s">
        <v>415</v>
      </c>
      <c r="E134" s="91" t="s">
        <v>581</v>
      </c>
      <c r="F134" s="91" t="s">
        <v>437</v>
      </c>
      <c r="G134" s="91" t="s">
        <v>610</v>
      </c>
      <c r="H134" s="91" t="s">
        <v>501</v>
      </c>
      <c r="I134" s="92" t="n">
        <v>16740.812</v>
      </c>
      <c r="J134" s="86"/>
    </row>
    <row r="135" customFormat="false" ht="173.25" hidden="false" customHeight="false" outlineLevel="0" collapsed="false">
      <c r="A135" s="90" t="s">
        <v>611</v>
      </c>
      <c r="B135" s="91" t="s">
        <v>404</v>
      </c>
      <c r="C135" s="91" t="s">
        <v>498</v>
      </c>
      <c r="D135" s="91" t="s">
        <v>415</v>
      </c>
      <c r="E135" s="91" t="s">
        <v>581</v>
      </c>
      <c r="F135" s="91" t="s">
        <v>437</v>
      </c>
      <c r="G135" s="91" t="s">
        <v>612</v>
      </c>
      <c r="H135" s="91" t="s">
        <v>501</v>
      </c>
      <c r="I135" s="92" t="n">
        <v>13105</v>
      </c>
      <c r="J135" s="86"/>
    </row>
    <row r="136" customFormat="false" ht="158.25" hidden="false" customHeight="true" outlineLevel="0" collapsed="false">
      <c r="A136" s="90" t="s">
        <v>613</v>
      </c>
      <c r="B136" s="91" t="s">
        <v>404</v>
      </c>
      <c r="C136" s="91" t="s">
        <v>498</v>
      </c>
      <c r="D136" s="91" t="s">
        <v>415</v>
      </c>
      <c r="E136" s="91" t="s">
        <v>581</v>
      </c>
      <c r="F136" s="91" t="s">
        <v>437</v>
      </c>
      <c r="G136" s="91" t="s">
        <v>614</v>
      </c>
      <c r="H136" s="91" t="s">
        <v>501</v>
      </c>
      <c r="I136" s="92" t="n">
        <v>480</v>
      </c>
      <c r="J136" s="86"/>
    </row>
    <row r="137" customFormat="false" ht="141.75" hidden="false" customHeight="false" outlineLevel="0" collapsed="false">
      <c r="A137" s="90" t="s">
        <v>615</v>
      </c>
      <c r="B137" s="91" t="s">
        <v>404</v>
      </c>
      <c r="C137" s="91" t="s">
        <v>498</v>
      </c>
      <c r="D137" s="91" t="s">
        <v>415</v>
      </c>
      <c r="E137" s="91" t="s">
        <v>581</v>
      </c>
      <c r="F137" s="91" t="s">
        <v>437</v>
      </c>
      <c r="G137" s="91" t="s">
        <v>616</v>
      </c>
      <c r="H137" s="91" t="s">
        <v>501</v>
      </c>
      <c r="I137" s="92" t="n">
        <v>629.8001</v>
      </c>
      <c r="J137" s="86"/>
    </row>
    <row r="138" customFormat="false" ht="47.25" hidden="false" customHeight="false" outlineLevel="0" collapsed="false">
      <c r="A138" s="90" t="s">
        <v>617</v>
      </c>
      <c r="B138" s="91" t="s">
        <v>404</v>
      </c>
      <c r="C138" s="91" t="s">
        <v>498</v>
      </c>
      <c r="D138" s="91" t="s">
        <v>415</v>
      </c>
      <c r="E138" s="91" t="s">
        <v>581</v>
      </c>
      <c r="F138" s="91" t="s">
        <v>437</v>
      </c>
      <c r="G138" s="91" t="s">
        <v>618</v>
      </c>
      <c r="H138" s="91" t="s">
        <v>501</v>
      </c>
      <c r="I138" s="92" t="n">
        <v>6950</v>
      </c>
      <c r="J138" s="86"/>
    </row>
    <row r="139" customFormat="false" ht="78.75" hidden="false" customHeight="false" outlineLevel="0" collapsed="false">
      <c r="A139" s="90" t="s">
        <v>619</v>
      </c>
      <c r="B139" s="91" t="s">
        <v>404</v>
      </c>
      <c r="C139" s="91" t="s">
        <v>498</v>
      </c>
      <c r="D139" s="91" t="s">
        <v>415</v>
      </c>
      <c r="E139" s="91" t="s">
        <v>581</v>
      </c>
      <c r="F139" s="91" t="s">
        <v>437</v>
      </c>
      <c r="G139" s="91" t="s">
        <v>620</v>
      </c>
      <c r="H139" s="91" t="s">
        <v>501</v>
      </c>
      <c r="I139" s="92" t="n">
        <v>1504</v>
      </c>
      <c r="J139" s="86"/>
    </row>
    <row r="140" customFormat="false" ht="27.75" hidden="false" customHeight="true" outlineLevel="0" collapsed="false">
      <c r="A140" s="87" t="s">
        <v>621</v>
      </c>
      <c r="B140" s="88" t="s">
        <v>404</v>
      </c>
      <c r="C140" s="88" t="s">
        <v>498</v>
      </c>
      <c r="D140" s="88" t="s">
        <v>415</v>
      </c>
      <c r="E140" s="88" t="s">
        <v>421</v>
      </c>
      <c r="F140" s="88" t="s">
        <v>406</v>
      </c>
      <c r="G140" s="88" t="s">
        <v>408</v>
      </c>
      <c r="H140" s="88" t="s">
        <v>501</v>
      </c>
      <c r="I140" s="89" t="n">
        <v>3181122.19858</v>
      </c>
      <c r="J140" s="86"/>
    </row>
    <row r="141" customFormat="false" ht="94.5" hidden="false" customHeight="false" outlineLevel="0" collapsed="false">
      <c r="A141" s="90" t="s">
        <v>622</v>
      </c>
      <c r="B141" s="91" t="s">
        <v>404</v>
      </c>
      <c r="C141" s="91" t="s">
        <v>498</v>
      </c>
      <c r="D141" s="91" t="s">
        <v>415</v>
      </c>
      <c r="E141" s="91" t="s">
        <v>623</v>
      </c>
      <c r="F141" s="91" t="s">
        <v>437</v>
      </c>
      <c r="G141" s="91" t="s">
        <v>624</v>
      </c>
      <c r="H141" s="91" t="s">
        <v>501</v>
      </c>
      <c r="I141" s="92" t="n">
        <v>25817</v>
      </c>
      <c r="J141" s="86"/>
    </row>
    <row r="142" customFormat="false" ht="94.5" hidden="false" customHeight="false" outlineLevel="0" collapsed="false">
      <c r="A142" s="90" t="s">
        <v>625</v>
      </c>
      <c r="B142" s="91" t="s">
        <v>404</v>
      </c>
      <c r="C142" s="91" t="s">
        <v>498</v>
      </c>
      <c r="D142" s="91" t="s">
        <v>415</v>
      </c>
      <c r="E142" s="91" t="s">
        <v>623</v>
      </c>
      <c r="F142" s="91" t="s">
        <v>437</v>
      </c>
      <c r="G142" s="91" t="s">
        <v>626</v>
      </c>
      <c r="H142" s="91" t="s">
        <v>501</v>
      </c>
      <c r="I142" s="92" t="n">
        <v>2163.977</v>
      </c>
      <c r="J142" s="86"/>
    </row>
    <row r="143" customFormat="false" ht="63" hidden="false" customHeight="false" outlineLevel="0" collapsed="false">
      <c r="A143" s="90" t="s">
        <v>627</v>
      </c>
      <c r="B143" s="91" t="s">
        <v>404</v>
      </c>
      <c r="C143" s="91" t="s">
        <v>498</v>
      </c>
      <c r="D143" s="91" t="s">
        <v>415</v>
      </c>
      <c r="E143" s="91" t="s">
        <v>628</v>
      </c>
      <c r="F143" s="91" t="s">
        <v>437</v>
      </c>
      <c r="G143" s="91" t="s">
        <v>629</v>
      </c>
      <c r="H143" s="91" t="s">
        <v>501</v>
      </c>
      <c r="I143" s="92" t="n">
        <v>572489.4</v>
      </c>
      <c r="J143" s="86"/>
    </row>
    <row r="144" customFormat="false" ht="48" hidden="false" customHeight="true" outlineLevel="0" collapsed="false">
      <c r="A144" s="90" t="s">
        <v>630</v>
      </c>
      <c r="B144" s="91" t="s">
        <v>404</v>
      </c>
      <c r="C144" s="91" t="s">
        <v>498</v>
      </c>
      <c r="D144" s="91" t="s">
        <v>415</v>
      </c>
      <c r="E144" s="91" t="s">
        <v>631</v>
      </c>
      <c r="F144" s="91" t="s">
        <v>437</v>
      </c>
      <c r="G144" s="91" t="s">
        <v>632</v>
      </c>
      <c r="H144" s="91" t="s">
        <v>501</v>
      </c>
      <c r="I144" s="92" t="n">
        <v>80837</v>
      </c>
      <c r="J144" s="86"/>
    </row>
    <row r="145" customFormat="false" ht="78.75" hidden="false" customHeight="false" outlineLevel="0" collapsed="false">
      <c r="A145" s="90" t="s">
        <v>633</v>
      </c>
      <c r="B145" s="91" t="s">
        <v>404</v>
      </c>
      <c r="C145" s="91" t="s">
        <v>498</v>
      </c>
      <c r="D145" s="91" t="s">
        <v>415</v>
      </c>
      <c r="E145" s="91" t="s">
        <v>631</v>
      </c>
      <c r="F145" s="91" t="s">
        <v>437</v>
      </c>
      <c r="G145" s="91" t="s">
        <v>634</v>
      </c>
      <c r="H145" s="91" t="s">
        <v>501</v>
      </c>
      <c r="I145" s="92" t="n">
        <v>5359</v>
      </c>
      <c r="J145" s="86"/>
    </row>
    <row r="146" customFormat="false" ht="78.75" hidden="false" customHeight="true" outlineLevel="0" collapsed="false">
      <c r="A146" s="90" t="s">
        <v>635</v>
      </c>
      <c r="B146" s="91" t="s">
        <v>404</v>
      </c>
      <c r="C146" s="91" t="s">
        <v>498</v>
      </c>
      <c r="D146" s="91" t="s">
        <v>415</v>
      </c>
      <c r="E146" s="91" t="s">
        <v>631</v>
      </c>
      <c r="F146" s="91" t="s">
        <v>437</v>
      </c>
      <c r="G146" s="91" t="s">
        <v>636</v>
      </c>
      <c r="H146" s="91" t="s">
        <v>501</v>
      </c>
      <c r="I146" s="92" t="n">
        <v>64094</v>
      </c>
      <c r="J146" s="86"/>
    </row>
    <row r="147" customFormat="false" ht="78.75" hidden="false" customHeight="true" outlineLevel="0" collapsed="false">
      <c r="A147" s="90" t="s">
        <v>637</v>
      </c>
      <c r="B147" s="91" t="s">
        <v>404</v>
      </c>
      <c r="C147" s="91" t="s">
        <v>498</v>
      </c>
      <c r="D147" s="91" t="s">
        <v>415</v>
      </c>
      <c r="E147" s="91" t="s">
        <v>631</v>
      </c>
      <c r="F147" s="91" t="s">
        <v>437</v>
      </c>
      <c r="G147" s="91" t="s">
        <v>638</v>
      </c>
      <c r="H147" s="91" t="s">
        <v>501</v>
      </c>
      <c r="I147" s="92" t="n">
        <v>83207</v>
      </c>
      <c r="J147" s="86"/>
    </row>
    <row r="148" customFormat="false" ht="78.75" hidden="false" customHeight="false" outlineLevel="0" collapsed="false">
      <c r="A148" s="90" t="s">
        <v>639</v>
      </c>
      <c r="B148" s="91" t="s">
        <v>404</v>
      </c>
      <c r="C148" s="91" t="s">
        <v>498</v>
      </c>
      <c r="D148" s="91" t="s">
        <v>415</v>
      </c>
      <c r="E148" s="91" t="s">
        <v>631</v>
      </c>
      <c r="F148" s="91" t="s">
        <v>437</v>
      </c>
      <c r="G148" s="91" t="s">
        <v>640</v>
      </c>
      <c r="H148" s="91" t="s">
        <v>501</v>
      </c>
      <c r="I148" s="92" t="n">
        <v>1531</v>
      </c>
      <c r="J148" s="86"/>
    </row>
    <row r="149" customFormat="false" ht="85.5" hidden="false" customHeight="true" outlineLevel="0" collapsed="false">
      <c r="A149" s="90" t="s">
        <v>641</v>
      </c>
      <c r="B149" s="91" t="s">
        <v>404</v>
      </c>
      <c r="C149" s="91" t="s">
        <v>498</v>
      </c>
      <c r="D149" s="91" t="s">
        <v>415</v>
      </c>
      <c r="E149" s="91" t="s">
        <v>631</v>
      </c>
      <c r="F149" s="91" t="s">
        <v>437</v>
      </c>
      <c r="G149" s="91" t="s">
        <v>642</v>
      </c>
      <c r="H149" s="91" t="s">
        <v>501</v>
      </c>
      <c r="I149" s="92" t="n">
        <v>12808.9</v>
      </c>
      <c r="J149" s="86"/>
    </row>
    <row r="150" customFormat="false" ht="109.5" hidden="false" customHeight="true" outlineLevel="0" collapsed="false">
      <c r="A150" s="90" t="s">
        <v>643</v>
      </c>
      <c r="B150" s="91" t="s">
        <v>404</v>
      </c>
      <c r="C150" s="91" t="s">
        <v>498</v>
      </c>
      <c r="D150" s="91" t="s">
        <v>415</v>
      </c>
      <c r="E150" s="91" t="s">
        <v>631</v>
      </c>
      <c r="F150" s="91" t="s">
        <v>437</v>
      </c>
      <c r="G150" s="91" t="s">
        <v>644</v>
      </c>
      <c r="H150" s="91" t="s">
        <v>501</v>
      </c>
      <c r="I150" s="92" t="n">
        <v>247538.825</v>
      </c>
      <c r="J150" s="86"/>
    </row>
    <row r="151" customFormat="false" ht="109.5" hidden="false" customHeight="true" outlineLevel="0" collapsed="false">
      <c r="A151" s="90" t="s">
        <v>645</v>
      </c>
      <c r="B151" s="91" t="s">
        <v>404</v>
      </c>
      <c r="C151" s="91" t="s">
        <v>498</v>
      </c>
      <c r="D151" s="91" t="s">
        <v>415</v>
      </c>
      <c r="E151" s="91" t="s">
        <v>631</v>
      </c>
      <c r="F151" s="91" t="s">
        <v>437</v>
      </c>
      <c r="G151" s="91" t="s">
        <v>646</v>
      </c>
      <c r="H151" s="91" t="s">
        <v>501</v>
      </c>
      <c r="I151" s="92" t="n">
        <v>1170344.685</v>
      </c>
      <c r="J151" s="86"/>
    </row>
    <row r="152" customFormat="false" ht="174" hidden="false" customHeight="true" outlineLevel="0" collapsed="false">
      <c r="A152" s="90" t="s">
        <v>647</v>
      </c>
      <c r="B152" s="91" t="s">
        <v>404</v>
      </c>
      <c r="C152" s="91" t="s">
        <v>498</v>
      </c>
      <c r="D152" s="91" t="s">
        <v>415</v>
      </c>
      <c r="E152" s="91" t="s">
        <v>631</v>
      </c>
      <c r="F152" s="91" t="s">
        <v>437</v>
      </c>
      <c r="G152" s="91" t="s">
        <v>648</v>
      </c>
      <c r="H152" s="91" t="s">
        <v>501</v>
      </c>
      <c r="I152" s="92" t="n">
        <v>1324.91346</v>
      </c>
      <c r="J152" s="86"/>
    </row>
    <row r="153" customFormat="false" ht="198.75" hidden="false" customHeight="true" outlineLevel="0" collapsed="false">
      <c r="A153" s="90" t="s">
        <v>649</v>
      </c>
      <c r="B153" s="91" t="s">
        <v>404</v>
      </c>
      <c r="C153" s="91" t="s">
        <v>498</v>
      </c>
      <c r="D153" s="91" t="s">
        <v>415</v>
      </c>
      <c r="E153" s="91" t="s">
        <v>631</v>
      </c>
      <c r="F153" s="91" t="s">
        <v>437</v>
      </c>
      <c r="G153" s="91" t="s">
        <v>650</v>
      </c>
      <c r="H153" s="91" t="s">
        <v>501</v>
      </c>
      <c r="I153" s="92" t="n">
        <v>460.776</v>
      </c>
      <c r="J153" s="86"/>
    </row>
    <row r="154" customFormat="false" ht="78.75" hidden="false" customHeight="false" outlineLevel="0" collapsed="false">
      <c r="A154" s="90" t="s">
        <v>651</v>
      </c>
      <c r="B154" s="91" t="s">
        <v>404</v>
      </c>
      <c r="C154" s="91" t="s">
        <v>498</v>
      </c>
      <c r="D154" s="91" t="s">
        <v>415</v>
      </c>
      <c r="E154" s="91" t="s">
        <v>631</v>
      </c>
      <c r="F154" s="91" t="s">
        <v>437</v>
      </c>
      <c r="G154" s="91" t="s">
        <v>652</v>
      </c>
      <c r="H154" s="91" t="s">
        <v>501</v>
      </c>
      <c r="I154" s="92" t="n">
        <v>39508.04</v>
      </c>
      <c r="J154" s="86"/>
    </row>
    <row r="155" customFormat="false" ht="78.75" hidden="false" customHeight="false" outlineLevel="0" collapsed="false">
      <c r="A155" s="90" t="s">
        <v>653</v>
      </c>
      <c r="B155" s="91" t="s">
        <v>404</v>
      </c>
      <c r="C155" s="91" t="s">
        <v>498</v>
      </c>
      <c r="D155" s="91" t="s">
        <v>415</v>
      </c>
      <c r="E155" s="91" t="s">
        <v>631</v>
      </c>
      <c r="F155" s="91" t="s">
        <v>437</v>
      </c>
      <c r="G155" s="91" t="s">
        <v>654</v>
      </c>
      <c r="H155" s="91" t="s">
        <v>501</v>
      </c>
      <c r="I155" s="92" t="n">
        <v>1205.4</v>
      </c>
      <c r="J155" s="86"/>
    </row>
    <row r="156" customFormat="false" ht="126.75" hidden="false" customHeight="true" outlineLevel="0" collapsed="false">
      <c r="A156" s="90" t="s">
        <v>655</v>
      </c>
      <c r="B156" s="91" t="s">
        <v>404</v>
      </c>
      <c r="C156" s="91" t="s">
        <v>498</v>
      </c>
      <c r="D156" s="91" t="s">
        <v>415</v>
      </c>
      <c r="E156" s="91" t="s">
        <v>631</v>
      </c>
      <c r="F156" s="91" t="s">
        <v>437</v>
      </c>
      <c r="G156" s="91" t="s">
        <v>656</v>
      </c>
      <c r="H156" s="91" t="s">
        <v>501</v>
      </c>
      <c r="I156" s="92" t="n">
        <v>2505</v>
      </c>
      <c r="J156" s="86"/>
    </row>
    <row r="157" customFormat="false" ht="94.5" hidden="false" customHeight="false" outlineLevel="0" collapsed="false">
      <c r="A157" s="90" t="s">
        <v>657</v>
      </c>
      <c r="B157" s="91" t="s">
        <v>404</v>
      </c>
      <c r="C157" s="91" t="s">
        <v>498</v>
      </c>
      <c r="D157" s="91" t="s">
        <v>415</v>
      </c>
      <c r="E157" s="91" t="s">
        <v>631</v>
      </c>
      <c r="F157" s="91" t="s">
        <v>437</v>
      </c>
      <c r="G157" s="91" t="s">
        <v>658</v>
      </c>
      <c r="H157" s="91" t="s">
        <v>501</v>
      </c>
      <c r="I157" s="92" t="n">
        <v>145771.449</v>
      </c>
      <c r="J157" s="86"/>
    </row>
    <row r="158" customFormat="false" ht="47.25" hidden="false" customHeight="false" outlineLevel="0" collapsed="false">
      <c r="A158" s="90" t="s">
        <v>659</v>
      </c>
      <c r="B158" s="91" t="s">
        <v>404</v>
      </c>
      <c r="C158" s="91" t="s">
        <v>498</v>
      </c>
      <c r="D158" s="91" t="s">
        <v>415</v>
      </c>
      <c r="E158" s="91" t="s">
        <v>631</v>
      </c>
      <c r="F158" s="91" t="s">
        <v>437</v>
      </c>
      <c r="G158" s="91" t="s">
        <v>660</v>
      </c>
      <c r="H158" s="91" t="s">
        <v>501</v>
      </c>
      <c r="I158" s="92" t="n">
        <v>79.1</v>
      </c>
      <c r="J158" s="86"/>
    </row>
    <row r="159" customFormat="false" ht="47.25" hidden="false" customHeight="true" outlineLevel="0" collapsed="false">
      <c r="A159" s="90" t="s">
        <v>661</v>
      </c>
      <c r="B159" s="91" t="s">
        <v>404</v>
      </c>
      <c r="C159" s="91" t="s">
        <v>498</v>
      </c>
      <c r="D159" s="91" t="s">
        <v>415</v>
      </c>
      <c r="E159" s="91" t="s">
        <v>631</v>
      </c>
      <c r="F159" s="91" t="s">
        <v>437</v>
      </c>
      <c r="G159" s="91" t="s">
        <v>662</v>
      </c>
      <c r="H159" s="91" t="s">
        <v>501</v>
      </c>
      <c r="I159" s="92" t="n">
        <v>432591</v>
      </c>
      <c r="J159" s="86"/>
    </row>
    <row r="160" customFormat="false" ht="94.5" hidden="false" customHeight="false" outlineLevel="0" collapsed="false">
      <c r="A160" s="90" t="s">
        <v>663</v>
      </c>
      <c r="B160" s="91" t="s">
        <v>404</v>
      </c>
      <c r="C160" s="91" t="s">
        <v>498</v>
      </c>
      <c r="D160" s="91" t="s">
        <v>415</v>
      </c>
      <c r="E160" s="91" t="s">
        <v>631</v>
      </c>
      <c r="F160" s="91" t="s">
        <v>437</v>
      </c>
      <c r="G160" s="91" t="s">
        <v>664</v>
      </c>
      <c r="H160" s="91" t="s">
        <v>501</v>
      </c>
      <c r="I160" s="92" t="n">
        <v>183655</v>
      </c>
      <c r="J160" s="86"/>
    </row>
    <row r="161" customFormat="false" ht="125.25" hidden="false" customHeight="true" outlineLevel="0" collapsed="false">
      <c r="A161" s="90" t="s">
        <v>665</v>
      </c>
      <c r="B161" s="91" t="s">
        <v>404</v>
      </c>
      <c r="C161" s="91" t="s">
        <v>498</v>
      </c>
      <c r="D161" s="91" t="s">
        <v>415</v>
      </c>
      <c r="E161" s="91" t="s">
        <v>666</v>
      </c>
      <c r="F161" s="91" t="s">
        <v>437</v>
      </c>
      <c r="G161" s="91" t="s">
        <v>667</v>
      </c>
      <c r="H161" s="91" t="s">
        <v>501</v>
      </c>
      <c r="I161" s="92" t="n">
        <v>60720.36712</v>
      </c>
      <c r="J161" s="86"/>
    </row>
    <row r="162" customFormat="false" ht="141.75" hidden="false" customHeight="false" outlineLevel="0" collapsed="false">
      <c r="A162" s="90" t="s">
        <v>668</v>
      </c>
      <c r="B162" s="91" t="s">
        <v>404</v>
      </c>
      <c r="C162" s="91" t="s">
        <v>498</v>
      </c>
      <c r="D162" s="91" t="s">
        <v>415</v>
      </c>
      <c r="E162" s="91" t="s">
        <v>669</v>
      </c>
      <c r="F162" s="91" t="s">
        <v>437</v>
      </c>
      <c r="G162" s="91" t="s">
        <v>670</v>
      </c>
      <c r="H162" s="91" t="s">
        <v>501</v>
      </c>
      <c r="I162" s="92" t="n">
        <v>1958.902</v>
      </c>
      <c r="J162" s="86"/>
    </row>
    <row r="163" customFormat="false" ht="124.5" hidden="false" customHeight="true" outlineLevel="0" collapsed="false">
      <c r="A163" s="90" t="s">
        <v>671</v>
      </c>
      <c r="B163" s="91" t="s">
        <v>404</v>
      </c>
      <c r="C163" s="91" t="s">
        <v>498</v>
      </c>
      <c r="D163" s="91" t="s">
        <v>415</v>
      </c>
      <c r="E163" s="91" t="s">
        <v>669</v>
      </c>
      <c r="F163" s="91" t="s">
        <v>437</v>
      </c>
      <c r="G163" s="91" t="s">
        <v>672</v>
      </c>
      <c r="H163" s="91" t="s">
        <v>501</v>
      </c>
      <c r="I163" s="92" t="n">
        <v>23693.464</v>
      </c>
      <c r="J163" s="86"/>
    </row>
    <row r="164" customFormat="false" ht="63" hidden="false" customHeight="false" outlineLevel="0" collapsed="false">
      <c r="A164" s="90" t="s">
        <v>673</v>
      </c>
      <c r="B164" s="91" t="s">
        <v>404</v>
      </c>
      <c r="C164" s="91" t="s">
        <v>498</v>
      </c>
      <c r="D164" s="91" t="s">
        <v>415</v>
      </c>
      <c r="E164" s="91" t="s">
        <v>674</v>
      </c>
      <c r="F164" s="91" t="s">
        <v>437</v>
      </c>
      <c r="G164" s="91" t="s">
        <v>408</v>
      </c>
      <c r="H164" s="91" t="s">
        <v>501</v>
      </c>
      <c r="I164" s="92" t="n">
        <v>21458</v>
      </c>
      <c r="J164" s="86"/>
    </row>
    <row r="165" customFormat="false" ht="16.5" hidden="false" customHeight="true" outlineLevel="0" collapsed="false">
      <c r="A165" s="87" t="s">
        <v>675</v>
      </c>
      <c r="B165" s="88" t="s">
        <v>404</v>
      </c>
      <c r="C165" s="88" t="s">
        <v>498</v>
      </c>
      <c r="D165" s="88" t="s">
        <v>415</v>
      </c>
      <c r="E165" s="88" t="s">
        <v>676</v>
      </c>
      <c r="F165" s="88" t="s">
        <v>406</v>
      </c>
      <c r="G165" s="88" t="s">
        <v>408</v>
      </c>
      <c r="H165" s="88" t="s">
        <v>501</v>
      </c>
      <c r="I165" s="89" t="n">
        <v>530249.949</v>
      </c>
      <c r="J165" s="86"/>
    </row>
    <row r="166" customFormat="false" ht="47.25" hidden="false" customHeight="false" outlineLevel="0" collapsed="false">
      <c r="A166" s="90" t="s">
        <v>122</v>
      </c>
      <c r="B166" s="91" t="s">
        <v>404</v>
      </c>
      <c r="C166" s="91" t="s">
        <v>498</v>
      </c>
      <c r="D166" s="91" t="s">
        <v>415</v>
      </c>
      <c r="E166" s="91" t="s">
        <v>677</v>
      </c>
      <c r="F166" s="91" t="s">
        <v>437</v>
      </c>
      <c r="G166" s="91" t="s">
        <v>408</v>
      </c>
      <c r="H166" s="91" t="s">
        <v>501</v>
      </c>
      <c r="I166" s="92" t="n">
        <v>439.4</v>
      </c>
      <c r="J166" s="86"/>
    </row>
    <row r="167" customFormat="false" ht="81.75" hidden="false" customHeight="true" outlineLevel="0" collapsed="false">
      <c r="A167" s="90" t="s">
        <v>678</v>
      </c>
      <c r="B167" s="91" t="s">
        <v>404</v>
      </c>
      <c r="C167" s="91" t="s">
        <v>498</v>
      </c>
      <c r="D167" s="91" t="s">
        <v>415</v>
      </c>
      <c r="E167" s="91" t="s">
        <v>679</v>
      </c>
      <c r="F167" s="91" t="s">
        <v>437</v>
      </c>
      <c r="G167" s="91" t="s">
        <v>557</v>
      </c>
      <c r="H167" s="91" t="s">
        <v>501</v>
      </c>
      <c r="I167" s="92" t="n">
        <v>392784.70561</v>
      </c>
      <c r="J167" s="86"/>
    </row>
    <row r="168" customFormat="false" ht="78.75" hidden="false" customHeight="true" outlineLevel="0" collapsed="false">
      <c r="A168" s="90" t="s">
        <v>680</v>
      </c>
      <c r="B168" s="91" t="s">
        <v>404</v>
      </c>
      <c r="C168" s="91" t="s">
        <v>498</v>
      </c>
      <c r="D168" s="91" t="s">
        <v>415</v>
      </c>
      <c r="E168" s="91" t="s">
        <v>681</v>
      </c>
      <c r="F168" s="91" t="s">
        <v>437</v>
      </c>
      <c r="G168" s="91" t="s">
        <v>682</v>
      </c>
      <c r="H168" s="91" t="s">
        <v>501</v>
      </c>
      <c r="I168" s="92" t="n">
        <v>10923.4</v>
      </c>
      <c r="J168" s="86"/>
    </row>
    <row r="169" customFormat="false" ht="78.75" hidden="false" customHeight="false" outlineLevel="0" collapsed="false">
      <c r="A169" s="90" t="s">
        <v>683</v>
      </c>
      <c r="B169" s="91" t="s">
        <v>404</v>
      </c>
      <c r="C169" s="91" t="s">
        <v>498</v>
      </c>
      <c r="D169" s="91" t="s">
        <v>415</v>
      </c>
      <c r="E169" s="91" t="s">
        <v>684</v>
      </c>
      <c r="F169" s="91" t="s">
        <v>437</v>
      </c>
      <c r="G169" s="91" t="s">
        <v>685</v>
      </c>
      <c r="H169" s="91" t="s">
        <v>501</v>
      </c>
      <c r="I169" s="92" t="n">
        <v>34116.7</v>
      </c>
      <c r="J169" s="86"/>
    </row>
    <row r="170" customFormat="false" ht="63" hidden="false" customHeight="false" outlineLevel="0" collapsed="false">
      <c r="A170" s="90" t="s">
        <v>686</v>
      </c>
      <c r="B170" s="91" t="s">
        <v>404</v>
      </c>
      <c r="C170" s="91" t="s">
        <v>498</v>
      </c>
      <c r="D170" s="91" t="s">
        <v>415</v>
      </c>
      <c r="E170" s="91" t="s">
        <v>684</v>
      </c>
      <c r="F170" s="91" t="s">
        <v>437</v>
      </c>
      <c r="G170" s="91" t="s">
        <v>687</v>
      </c>
      <c r="H170" s="91" t="s">
        <v>501</v>
      </c>
      <c r="I170" s="92" t="n">
        <v>71705.8</v>
      </c>
      <c r="J170" s="86"/>
    </row>
    <row r="171" customFormat="false" ht="63" hidden="false" customHeight="false" outlineLevel="0" collapsed="false">
      <c r="A171" s="90" t="s">
        <v>688</v>
      </c>
      <c r="B171" s="91" t="s">
        <v>404</v>
      </c>
      <c r="C171" s="91" t="s">
        <v>498</v>
      </c>
      <c r="D171" s="91" t="s">
        <v>415</v>
      </c>
      <c r="E171" s="91" t="s">
        <v>684</v>
      </c>
      <c r="F171" s="91" t="s">
        <v>437</v>
      </c>
      <c r="G171" s="91" t="s">
        <v>689</v>
      </c>
      <c r="H171" s="91" t="s">
        <v>501</v>
      </c>
      <c r="I171" s="92" t="n">
        <v>9800</v>
      </c>
      <c r="J171" s="86"/>
    </row>
    <row r="172" customFormat="false" ht="78.75" hidden="false" customHeight="false" outlineLevel="0" collapsed="false">
      <c r="A172" s="90" t="s">
        <v>690</v>
      </c>
      <c r="B172" s="91" t="s">
        <v>404</v>
      </c>
      <c r="C172" s="91" t="s">
        <v>498</v>
      </c>
      <c r="D172" s="91" t="s">
        <v>415</v>
      </c>
      <c r="E172" s="91" t="s">
        <v>684</v>
      </c>
      <c r="F172" s="91" t="s">
        <v>437</v>
      </c>
      <c r="G172" s="91" t="s">
        <v>691</v>
      </c>
      <c r="H172" s="91" t="s">
        <v>501</v>
      </c>
      <c r="I172" s="92" t="n">
        <v>1926.24</v>
      </c>
      <c r="J172" s="86"/>
    </row>
    <row r="173" customFormat="false" ht="47.25" hidden="false" customHeight="false" outlineLevel="0" collapsed="false">
      <c r="A173" s="90" t="s">
        <v>692</v>
      </c>
      <c r="B173" s="91" t="s">
        <v>404</v>
      </c>
      <c r="C173" s="91" t="s">
        <v>498</v>
      </c>
      <c r="D173" s="91" t="s">
        <v>415</v>
      </c>
      <c r="E173" s="91" t="s">
        <v>684</v>
      </c>
      <c r="F173" s="91" t="s">
        <v>437</v>
      </c>
      <c r="G173" s="91" t="s">
        <v>693</v>
      </c>
      <c r="H173" s="91" t="s">
        <v>501</v>
      </c>
      <c r="I173" s="92" t="n">
        <v>8553.70339</v>
      </c>
      <c r="J173" s="86"/>
    </row>
    <row r="174" customFormat="false" ht="34.5" hidden="false" customHeight="true" outlineLevel="0" collapsed="false">
      <c r="A174" s="87" t="s">
        <v>694</v>
      </c>
      <c r="B174" s="88" t="s">
        <v>404</v>
      </c>
      <c r="C174" s="88" t="s">
        <v>498</v>
      </c>
      <c r="D174" s="88" t="s">
        <v>437</v>
      </c>
      <c r="E174" s="88" t="s">
        <v>407</v>
      </c>
      <c r="F174" s="88" t="s">
        <v>406</v>
      </c>
      <c r="G174" s="88" t="s">
        <v>408</v>
      </c>
      <c r="H174" s="88" t="s">
        <v>404</v>
      </c>
      <c r="I174" s="89" t="n">
        <v>96</v>
      </c>
      <c r="J174" s="86"/>
    </row>
    <row r="175" customFormat="false" ht="47.25" hidden="false" customHeight="false" outlineLevel="0" collapsed="false">
      <c r="A175" s="90" t="s">
        <v>695</v>
      </c>
      <c r="B175" s="91" t="s">
        <v>404</v>
      </c>
      <c r="C175" s="91" t="s">
        <v>498</v>
      </c>
      <c r="D175" s="91" t="s">
        <v>437</v>
      </c>
      <c r="E175" s="91" t="s">
        <v>696</v>
      </c>
      <c r="F175" s="91" t="s">
        <v>437</v>
      </c>
      <c r="G175" s="91" t="s">
        <v>408</v>
      </c>
      <c r="H175" s="91" t="s">
        <v>496</v>
      </c>
      <c r="I175" s="92" t="n">
        <v>96</v>
      </c>
      <c r="J175" s="86"/>
    </row>
    <row r="176" customFormat="false" ht="18" hidden="false" customHeight="true" outlineLevel="0" collapsed="false">
      <c r="A176" s="87" t="s">
        <v>697</v>
      </c>
      <c r="B176" s="88" t="s">
        <v>404</v>
      </c>
      <c r="C176" s="88" t="s">
        <v>498</v>
      </c>
      <c r="D176" s="88" t="s">
        <v>698</v>
      </c>
      <c r="E176" s="88" t="s">
        <v>407</v>
      </c>
      <c r="F176" s="88" t="s">
        <v>406</v>
      </c>
      <c r="G176" s="88" t="s">
        <v>408</v>
      </c>
      <c r="H176" s="88" t="s">
        <v>404</v>
      </c>
      <c r="I176" s="89" t="n">
        <v>208.30272</v>
      </c>
      <c r="J176" s="86"/>
    </row>
    <row r="177" customFormat="false" ht="28.5" hidden="false" customHeight="true" outlineLevel="0" collapsed="false">
      <c r="A177" s="90" t="s">
        <v>133</v>
      </c>
      <c r="B177" s="91" t="s">
        <v>404</v>
      </c>
      <c r="C177" s="91" t="s">
        <v>498</v>
      </c>
      <c r="D177" s="91" t="s">
        <v>698</v>
      </c>
      <c r="E177" s="91" t="s">
        <v>676</v>
      </c>
      <c r="F177" s="91" t="s">
        <v>437</v>
      </c>
      <c r="G177" s="91" t="s">
        <v>408</v>
      </c>
      <c r="H177" s="91" t="s">
        <v>496</v>
      </c>
      <c r="I177" s="92" t="n">
        <v>208.30272</v>
      </c>
      <c r="J177" s="86"/>
    </row>
    <row r="178" customFormat="false" ht="132.75" hidden="false" customHeight="true" outlineLevel="0" collapsed="false">
      <c r="A178" s="87" t="s">
        <v>699</v>
      </c>
      <c r="B178" s="88" t="s">
        <v>404</v>
      </c>
      <c r="C178" s="88" t="s">
        <v>498</v>
      </c>
      <c r="D178" s="88" t="s">
        <v>700</v>
      </c>
      <c r="E178" s="88" t="s">
        <v>407</v>
      </c>
      <c r="F178" s="88" t="s">
        <v>406</v>
      </c>
      <c r="G178" s="88" t="s">
        <v>408</v>
      </c>
      <c r="H178" s="88" t="s">
        <v>404</v>
      </c>
      <c r="I178" s="89" t="n">
        <v>8637.25349</v>
      </c>
      <c r="J178" s="86"/>
    </row>
    <row r="179" customFormat="false" ht="71.25" hidden="false" customHeight="true" outlineLevel="0" collapsed="false">
      <c r="A179" s="87" t="s">
        <v>701</v>
      </c>
      <c r="B179" s="88" t="s">
        <v>404</v>
      </c>
      <c r="C179" s="88" t="s">
        <v>498</v>
      </c>
      <c r="D179" s="88" t="s">
        <v>702</v>
      </c>
      <c r="E179" s="88" t="s">
        <v>407</v>
      </c>
      <c r="F179" s="88" t="s">
        <v>406</v>
      </c>
      <c r="G179" s="88" t="s">
        <v>408</v>
      </c>
      <c r="H179" s="88" t="s">
        <v>404</v>
      </c>
      <c r="I179" s="89" t="n">
        <v>-74300.38079</v>
      </c>
      <c r="J179" s="86"/>
    </row>
    <row r="180" customFormat="false" ht="32.25" hidden="false" customHeight="true" outlineLevel="0" collapsed="false">
      <c r="A180" s="87" t="s">
        <v>703</v>
      </c>
      <c r="B180" s="88" t="s">
        <v>404</v>
      </c>
      <c r="C180" s="88" t="s">
        <v>704</v>
      </c>
      <c r="D180" s="88" t="s">
        <v>406</v>
      </c>
      <c r="E180" s="88" t="s">
        <v>407</v>
      </c>
      <c r="F180" s="88" t="s">
        <v>406</v>
      </c>
      <c r="G180" s="88" t="s">
        <v>408</v>
      </c>
      <c r="H180" s="88" t="s">
        <v>404</v>
      </c>
      <c r="I180" s="89" t="n">
        <v>-26191.58703</v>
      </c>
      <c r="J180" s="86"/>
    </row>
    <row r="181" customFormat="false" ht="15.75" hidden="false" customHeight="false" outlineLevel="0" collapsed="false">
      <c r="A181" s="93" t="s">
        <v>705</v>
      </c>
      <c r="B181" s="93"/>
      <c r="C181" s="93"/>
      <c r="D181" s="93"/>
      <c r="E181" s="93"/>
      <c r="F181" s="93"/>
      <c r="G181" s="93"/>
      <c r="H181" s="93"/>
      <c r="I181" s="94" t="n">
        <v>11170228.07342</v>
      </c>
      <c r="J181" s="95"/>
    </row>
    <row r="182" customFormat="false" ht="21.75" hidden="false" customHeight="true" outlineLevel="0" collapsed="false">
      <c r="A182" s="96"/>
      <c r="B182" s="96"/>
      <c r="C182" s="96"/>
      <c r="D182" s="96"/>
      <c r="E182" s="96"/>
      <c r="F182" s="96"/>
      <c r="G182" s="96"/>
      <c r="H182" s="96"/>
      <c r="I182" s="97" t="s">
        <v>385</v>
      </c>
      <c r="J182" s="73"/>
    </row>
    <row r="183" customFormat="false" ht="11.25" hidden="false" customHeight="true" outlineLevel="0" collapsed="false">
      <c r="A183" s="96"/>
      <c r="B183" s="96"/>
      <c r="C183" s="96"/>
      <c r="D183" s="74"/>
      <c r="E183" s="74"/>
      <c r="F183" s="74"/>
      <c r="G183" s="74"/>
      <c r="H183" s="74"/>
      <c r="I183" s="98"/>
      <c r="J183" s="73"/>
    </row>
    <row r="184" customFormat="false" ht="11.25" hidden="false" customHeight="true" outlineLevel="0" collapsed="false">
      <c r="A184" s="96"/>
      <c r="B184" s="96"/>
      <c r="C184" s="96"/>
      <c r="D184" s="74"/>
      <c r="E184" s="74"/>
      <c r="F184" s="74"/>
      <c r="G184" s="74"/>
      <c r="H184" s="74"/>
      <c r="I184" s="98"/>
      <c r="J184" s="73"/>
    </row>
    <row r="185" customFormat="false" ht="11.25" hidden="false" customHeight="true" outlineLevel="0" collapsed="false">
      <c r="A185" s="96"/>
      <c r="B185" s="96"/>
      <c r="C185" s="96"/>
      <c r="D185" s="96"/>
      <c r="E185" s="96"/>
      <c r="F185" s="96"/>
      <c r="G185" s="96"/>
      <c r="H185" s="96"/>
      <c r="I185" s="98"/>
      <c r="J185" s="73"/>
    </row>
  </sheetData>
  <mergeCells count="9">
    <mergeCell ref="A19:I19"/>
    <mergeCell ref="A21:A23"/>
    <mergeCell ref="B21:H21"/>
    <mergeCell ref="I21:I23"/>
    <mergeCell ref="B22:B23"/>
    <mergeCell ref="C22:F22"/>
    <mergeCell ref="G22:G23"/>
    <mergeCell ref="H22:H23"/>
    <mergeCell ref="B24:H24"/>
  </mergeCells>
  <printOptions headings="false" gridLines="false" gridLinesSet="true" horizontalCentered="false" verticalCentered="false"/>
  <pageMargins left="0.984027777777778" right="0.315277777777778" top="0.590277777777778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9" activeCellId="0" sqref="A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46.99"/>
    <col collapsed="false" customWidth="true" hidden="false" outlineLevel="0" max="2" min="2" style="99" width="8.85"/>
    <col collapsed="false" customWidth="true" hidden="false" outlineLevel="0" max="3" min="3" style="99" width="6.85"/>
    <col collapsed="false" customWidth="true" hidden="false" outlineLevel="0" max="4" min="4" style="99" width="7.99"/>
    <col collapsed="false" customWidth="true" hidden="false" outlineLevel="0" max="5" min="5" style="99" width="9.56"/>
    <col collapsed="false" customWidth="true" hidden="false" outlineLevel="0" max="6" min="6" style="99" width="7.56"/>
    <col collapsed="false" customWidth="true" hidden="false" outlineLevel="0" max="7" min="7" style="99" width="8.99"/>
    <col collapsed="false" customWidth="false" hidden="false" outlineLevel="0" max="8" min="8" style="100" width="9.14"/>
    <col collapsed="false" customWidth="true" hidden="false" outlineLevel="0" max="9" min="9" style="99" width="18.56"/>
    <col collapsed="false" customWidth="true" hidden="false" outlineLevel="0" max="10" min="10" style="99" width="18.85"/>
    <col collapsed="false" customWidth="true" hidden="false" outlineLevel="0" max="11" min="11" style="99" width="18.28"/>
    <col collapsed="false" customWidth="false" hidden="false" outlineLevel="0" max="257" min="12" style="99" width="9.14"/>
  </cols>
  <sheetData>
    <row r="1" customFormat="false" ht="15.75" hidden="false" customHeight="false" outlineLevel="0" collapsed="false">
      <c r="J1" s="101"/>
    </row>
    <row r="2" customFormat="false" ht="15.75" hidden="false" customHeight="false" outlineLevel="0" collapsed="false">
      <c r="J2" s="6" t="s">
        <v>706</v>
      </c>
    </row>
    <row r="3" customFormat="false" ht="15.75" hidden="false" customHeight="false" outlineLevel="0" collapsed="false">
      <c r="J3" s="7" t="s">
        <v>1</v>
      </c>
    </row>
    <row r="4" customFormat="false" ht="15.75" hidden="false" customHeight="false" outlineLevel="0" collapsed="false">
      <c r="J4" s="8" t="s">
        <v>2</v>
      </c>
    </row>
    <row r="5" customFormat="false" ht="15.75" hidden="false" customHeight="false" outlineLevel="0" collapsed="false">
      <c r="J5" s="8" t="s">
        <v>3</v>
      </c>
    </row>
    <row r="6" customFormat="false" ht="15.75" hidden="false" customHeight="false" outlineLevel="0" collapsed="false">
      <c r="J6" s="8" t="s">
        <v>4</v>
      </c>
    </row>
    <row r="7" customFormat="false" ht="15.75" hidden="false" customHeight="false" outlineLevel="0" collapsed="false">
      <c r="J7" s="8" t="s">
        <v>2</v>
      </c>
    </row>
    <row r="8" customFormat="false" ht="15.75" hidden="false" customHeight="false" outlineLevel="0" collapsed="false">
      <c r="J8" s="8" t="s">
        <v>387</v>
      </c>
    </row>
    <row r="9" customFormat="false" ht="15.75" hidden="false" customHeight="false" outlineLevel="0" collapsed="false">
      <c r="J9" s="8" t="s">
        <v>6</v>
      </c>
    </row>
    <row r="10" customFormat="false" ht="15.75" hidden="false" customHeight="false" outlineLevel="0" collapsed="false">
      <c r="J10" s="8" t="s">
        <v>7</v>
      </c>
    </row>
    <row r="11" customFormat="false" ht="15.75" hidden="false" customHeight="false" outlineLevel="0" collapsed="false">
      <c r="J11" s="71"/>
    </row>
    <row r="12" customFormat="false" ht="15.75" hidden="false" customHeight="false" outlineLevel="0" collapsed="false">
      <c r="J12" s="8" t="s">
        <v>707</v>
      </c>
    </row>
    <row r="13" customFormat="false" ht="15.75" hidden="false" customHeight="false" outlineLevel="0" collapsed="false">
      <c r="J13" s="8" t="s">
        <v>389</v>
      </c>
    </row>
    <row r="14" customFormat="false" ht="15.75" hidden="false" customHeight="false" outlineLevel="0" collapsed="false">
      <c r="J14" s="8" t="s">
        <v>2</v>
      </c>
    </row>
    <row r="15" customFormat="false" ht="15.75" hidden="false" customHeight="false" outlineLevel="0" collapsed="false">
      <c r="J15" s="8" t="s">
        <v>387</v>
      </c>
    </row>
    <row r="16" customFormat="false" ht="15.75" hidden="false" customHeight="false" outlineLevel="0" collapsed="false">
      <c r="J16" s="8" t="s">
        <v>6</v>
      </c>
    </row>
    <row r="17" customFormat="false" ht="15.75" hidden="false" customHeight="false" outlineLevel="0" collapsed="false">
      <c r="J17" s="8" t="s">
        <v>7</v>
      </c>
    </row>
    <row r="18" customFormat="false" ht="15.75" hidden="false" customHeight="false" outlineLevel="0" collapsed="false">
      <c r="J18" s="8"/>
      <c r="N18" s="101"/>
    </row>
    <row r="19" customFormat="false" ht="39" hidden="false" customHeight="true" outlineLevel="0" collapsed="false">
      <c r="A19" s="72" t="s">
        <v>708</v>
      </c>
      <c r="B19" s="72"/>
      <c r="C19" s="72"/>
      <c r="D19" s="72"/>
      <c r="E19" s="72"/>
      <c r="F19" s="72"/>
      <c r="G19" s="72"/>
      <c r="H19" s="72"/>
      <c r="I19" s="72"/>
      <c r="J19" s="72"/>
      <c r="N19" s="6"/>
    </row>
    <row r="20" customFormat="false" ht="15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3"/>
      <c r="J20" s="68" t="s">
        <v>391</v>
      </c>
      <c r="N20" s="7"/>
    </row>
    <row r="21" customFormat="false" ht="15.75" hidden="false" customHeight="true" outlineLevel="0" collapsed="false">
      <c r="A21" s="104" t="s">
        <v>392</v>
      </c>
      <c r="B21" s="105" t="s">
        <v>393</v>
      </c>
      <c r="C21" s="105"/>
      <c r="D21" s="105"/>
      <c r="E21" s="105"/>
      <c r="F21" s="105"/>
      <c r="G21" s="105"/>
      <c r="H21" s="105"/>
      <c r="I21" s="106" t="s">
        <v>709</v>
      </c>
      <c r="J21" s="107" t="s">
        <v>710</v>
      </c>
      <c r="N21" s="8"/>
    </row>
    <row r="22" customFormat="false" ht="15.75" hidden="false" customHeight="true" outlineLevel="0" collapsed="false">
      <c r="A22" s="104"/>
      <c r="B22" s="108" t="s">
        <v>711</v>
      </c>
      <c r="C22" s="109" t="s">
        <v>396</v>
      </c>
      <c r="D22" s="109"/>
      <c r="E22" s="109"/>
      <c r="F22" s="109"/>
      <c r="G22" s="108" t="s">
        <v>397</v>
      </c>
      <c r="H22" s="110" t="s">
        <v>398</v>
      </c>
      <c r="I22" s="106"/>
      <c r="J22" s="107"/>
      <c r="N22" s="8"/>
    </row>
    <row r="23" customFormat="false" ht="60" hidden="false" customHeight="false" outlineLevel="0" collapsed="false">
      <c r="A23" s="104"/>
      <c r="B23" s="108"/>
      <c r="C23" s="111" t="s">
        <v>399</v>
      </c>
      <c r="D23" s="111" t="s">
        <v>400</v>
      </c>
      <c r="E23" s="111" t="s">
        <v>401</v>
      </c>
      <c r="F23" s="111" t="s">
        <v>402</v>
      </c>
      <c r="G23" s="108"/>
      <c r="H23" s="110"/>
      <c r="I23" s="106"/>
      <c r="J23" s="107"/>
      <c r="N23" s="8"/>
    </row>
    <row r="24" s="115" customFormat="true" ht="15.75" hidden="false" customHeight="false" outlineLevel="0" collapsed="false">
      <c r="A24" s="112" t="n">
        <v>1</v>
      </c>
      <c r="B24" s="112" t="n">
        <v>2</v>
      </c>
      <c r="C24" s="112" t="n">
        <v>3</v>
      </c>
      <c r="D24" s="112" t="n">
        <v>4</v>
      </c>
      <c r="E24" s="112" t="n">
        <v>5</v>
      </c>
      <c r="F24" s="112" t="n">
        <v>6</v>
      </c>
      <c r="G24" s="112" t="n">
        <v>7</v>
      </c>
      <c r="H24" s="113" t="n">
        <v>8</v>
      </c>
      <c r="I24" s="114" t="n">
        <v>9</v>
      </c>
      <c r="J24" s="114" t="n">
        <v>10</v>
      </c>
      <c r="N24" s="8"/>
    </row>
    <row r="25" customFormat="false" ht="15.75" hidden="false" customHeight="false" outlineLevel="0" collapsed="false">
      <c r="A25" s="116" t="s">
        <v>712</v>
      </c>
      <c r="B25" s="117" t="s">
        <v>404</v>
      </c>
      <c r="C25" s="118" t="s">
        <v>405</v>
      </c>
      <c r="D25" s="119" t="s">
        <v>406</v>
      </c>
      <c r="E25" s="120" t="s">
        <v>407</v>
      </c>
      <c r="F25" s="119" t="s">
        <v>406</v>
      </c>
      <c r="G25" s="119" t="s">
        <v>408</v>
      </c>
      <c r="H25" s="121" t="s">
        <v>404</v>
      </c>
      <c r="I25" s="122" t="n">
        <v>4773793.49901</v>
      </c>
      <c r="J25" s="123" t="n">
        <v>5244870.89717</v>
      </c>
      <c r="N25" s="8"/>
    </row>
    <row r="26" customFormat="false" ht="15.75" hidden="false" customHeight="false" outlineLevel="0" collapsed="false">
      <c r="A26" s="124" t="s">
        <v>409</v>
      </c>
      <c r="B26" s="125" t="s">
        <v>404</v>
      </c>
      <c r="C26" s="126" t="s">
        <v>405</v>
      </c>
      <c r="D26" s="127" t="s">
        <v>410</v>
      </c>
      <c r="E26" s="128" t="s">
        <v>407</v>
      </c>
      <c r="F26" s="127" t="s">
        <v>406</v>
      </c>
      <c r="G26" s="127" t="s">
        <v>408</v>
      </c>
      <c r="H26" s="129" t="s">
        <v>404</v>
      </c>
      <c r="I26" s="130" t="n">
        <v>3629482</v>
      </c>
      <c r="J26" s="131" t="n">
        <v>3992329</v>
      </c>
      <c r="N26" s="8"/>
    </row>
    <row r="27" customFormat="false" ht="15.75" hidden="false" customHeight="false" outlineLevel="0" collapsed="false">
      <c r="A27" s="132" t="s">
        <v>411</v>
      </c>
      <c r="B27" s="133" t="s">
        <v>404</v>
      </c>
      <c r="C27" s="134" t="s">
        <v>405</v>
      </c>
      <c r="D27" s="135" t="s">
        <v>410</v>
      </c>
      <c r="E27" s="136" t="n">
        <v>1000</v>
      </c>
      <c r="F27" s="135" t="s">
        <v>406</v>
      </c>
      <c r="G27" s="135" t="s">
        <v>408</v>
      </c>
      <c r="H27" s="137" t="s">
        <v>413</v>
      </c>
      <c r="I27" s="138" t="n">
        <v>391470</v>
      </c>
      <c r="J27" s="139" t="n">
        <v>430516</v>
      </c>
      <c r="N27" s="8"/>
    </row>
    <row r="28" customFormat="false" ht="37.5" hidden="false" customHeight="true" outlineLevel="0" collapsed="false">
      <c r="A28" s="132" t="s">
        <v>713</v>
      </c>
      <c r="B28" s="133" t="s">
        <v>404</v>
      </c>
      <c r="C28" s="134" t="s">
        <v>405</v>
      </c>
      <c r="D28" s="135" t="s">
        <v>410</v>
      </c>
      <c r="E28" s="136" t="s">
        <v>414</v>
      </c>
      <c r="F28" s="135" t="s">
        <v>415</v>
      </c>
      <c r="G28" s="135" t="s">
        <v>408</v>
      </c>
      <c r="H28" s="137" t="s">
        <v>413</v>
      </c>
      <c r="I28" s="138" t="n">
        <v>391470</v>
      </c>
      <c r="J28" s="139" t="n">
        <v>430516</v>
      </c>
      <c r="N28" s="71"/>
    </row>
    <row r="29" customFormat="false" ht="15.75" hidden="false" customHeight="false" outlineLevel="0" collapsed="false">
      <c r="A29" s="132" t="s">
        <v>714</v>
      </c>
      <c r="B29" s="133" t="s">
        <v>404</v>
      </c>
      <c r="C29" s="134" t="s">
        <v>405</v>
      </c>
      <c r="D29" s="135" t="s">
        <v>410</v>
      </c>
      <c r="E29" s="136" t="n">
        <v>2000</v>
      </c>
      <c r="F29" s="135" t="n">
        <v>1</v>
      </c>
      <c r="G29" s="135" t="s">
        <v>408</v>
      </c>
      <c r="H29" s="137" t="s">
        <v>413</v>
      </c>
      <c r="I29" s="138" t="n">
        <v>3238012</v>
      </c>
      <c r="J29" s="139" t="n">
        <v>3561813</v>
      </c>
      <c r="N29" s="8"/>
    </row>
    <row r="30" customFormat="false" ht="15.75" hidden="false" customHeight="false" outlineLevel="0" collapsed="false">
      <c r="A30" s="124" t="s">
        <v>417</v>
      </c>
      <c r="B30" s="125" t="s">
        <v>404</v>
      </c>
      <c r="C30" s="126" t="s">
        <v>405</v>
      </c>
      <c r="D30" s="127" t="s">
        <v>418</v>
      </c>
      <c r="E30" s="128" t="n">
        <v>0</v>
      </c>
      <c r="F30" s="127" t="s">
        <v>406</v>
      </c>
      <c r="G30" s="127" t="s">
        <v>408</v>
      </c>
      <c r="H30" s="129" t="s">
        <v>404</v>
      </c>
      <c r="I30" s="130" t="n">
        <v>596642</v>
      </c>
      <c r="J30" s="131" t="n">
        <v>678723</v>
      </c>
      <c r="N30" s="8"/>
    </row>
    <row r="31" customFormat="false" ht="31.5" hidden="false" customHeight="false" outlineLevel="0" collapsed="false">
      <c r="A31" s="132" t="s">
        <v>715</v>
      </c>
      <c r="B31" s="133" t="s">
        <v>404</v>
      </c>
      <c r="C31" s="134" t="s">
        <v>405</v>
      </c>
      <c r="D31" s="135" t="s">
        <v>418</v>
      </c>
      <c r="E31" s="136" t="n">
        <v>1000</v>
      </c>
      <c r="F31" s="135" t="s">
        <v>406</v>
      </c>
      <c r="G31" s="135" t="s">
        <v>408</v>
      </c>
      <c r="H31" s="137" t="s">
        <v>413</v>
      </c>
      <c r="I31" s="138" t="n">
        <v>122959</v>
      </c>
      <c r="J31" s="139" t="n">
        <v>135257</v>
      </c>
      <c r="N31" s="8"/>
    </row>
    <row r="32" customFormat="false" ht="31.5" hidden="false" customHeight="false" outlineLevel="0" collapsed="false">
      <c r="A32" s="132" t="s">
        <v>716</v>
      </c>
      <c r="B32" s="133" t="s">
        <v>404</v>
      </c>
      <c r="C32" s="134" t="s">
        <v>405</v>
      </c>
      <c r="D32" s="135" t="s">
        <v>418</v>
      </c>
      <c r="E32" s="136" t="s">
        <v>416</v>
      </c>
      <c r="F32" s="135" t="s">
        <v>415</v>
      </c>
      <c r="G32" s="135" t="s">
        <v>408</v>
      </c>
      <c r="H32" s="137" t="s">
        <v>413</v>
      </c>
      <c r="I32" s="138" t="n">
        <v>460648</v>
      </c>
      <c r="J32" s="139" t="n">
        <v>529746</v>
      </c>
      <c r="N32" s="8"/>
    </row>
    <row r="33" customFormat="false" ht="15.75" hidden="false" customHeight="false" outlineLevel="0" collapsed="false">
      <c r="A33" s="132" t="s">
        <v>307</v>
      </c>
      <c r="B33" s="133" t="s">
        <v>404</v>
      </c>
      <c r="C33" s="134" t="s">
        <v>405</v>
      </c>
      <c r="D33" s="135" t="s">
        <v>418</v>
      </c>
      <c r="E33" s="136" t="s">
        <v>421</v>
      </c>
      <c r="F33" s="135" t="s">
        <v>410</v>
      </c>
      <c r="G33" s="135" t="s">
        <v>408</v>
      </c>
      <c r="H33" s="137" t="s">
        <v>413</v>
      </c>
      <c r="I33" s="138" t="n">
        <v>13035</v>
      </c>
      <c r="J33" s="139" t="n">
        <v>13720</v>
      </c>
      <c r="N33" s="8"/>
    </row>
    <row r="34" customFormat="false" ht="15.75" hidden="false" customHeight="false" outlineLevel="0" collapsed="false">
      <c r="A34" s="124" t="s">
        <v>422</v>
      </c>
      <c r="B34" s="125" t="s">
        <v>404</v>
      </c>
      <c r="C34" s="126" t="s">
        <v>405</v>
      </c>
      <c r="D34" s="127" t="s">
        <v>423</v>
      </c>
      <c r="E34" s="128" t="s">
        <v>407</v>
      </c>
      <c r="F34" s="127" t="s">
        <v>406</v>
      </c>
      <c r="G34" s="127" t="s">
        <v>408</v>
      </c>
      <c r="H34" s="129" t="s">
        <v>404</v>
      </c>
      <c r="I34" s="130" t="n">
        <v>166768</v>
      </c>
      <c r="J34" s="131" t="n">
        <v>177107</v>
      </c>
      <c r="N34" s="8"/>
    </row>
    <row r="35" customFormat="false" ht="15.75" hidden="false" customHeight="false" outlineLevel="0" collapsed="false">
      <c r="A35" s="132" t="s">
        <v>424</v>
      </c>
      <c r="B35" s="133" t="s">
        <v>404</v>
      </c>
      <c r="C35" s="134" t="s">
        <v>405</v>
      </c>
      <c r="D35" s="135" t="s">
        <v>423</v>
      </c>
      <c r="E35" s="136" t="n">
        <v>1000</v>
      </c>
      <c r="F35" s="135" t="s">
        <v>406</v>
      </c>
      <c r="G35" s="135" t="s">
        <v>408</v>
      </c>
      <c r="H35" s="137" t="s">
        <v>413</v>
      </c>
      <c r="I35" s="138" t="n">
        <v>39995</v>
      </c>
      <c r="J35" s="139" t="n">
        <v>43995</v>
      </c>
    </row>
    <row r="36" customFormat="false" ht="63" hidden="false" customHeight="false" outlineLevel="0" collapsed="false">
      <c r="A36" s="132" t="s">
        <v>717</v>
      </c>
      <c r="B36" s="133" t="s">
        <v>404</v>
      </c>
      <c r="C36" s="134" t="s">
        <v>405</v>
      </c>
      <c r="D36" s="135" t="s">
        <v>423</v>
      </c>
      <c r="E36" s="136" t="s">
        <v>718</v>
      </c>
      <c r="F36" s="135" t="s">
        <v>437</v>
      </c>
      <c r="G36" s="135" t="s">
        <v>408</v>
      </c>
      <c r="H36" s="137" t="s">
        <v>413</v>
      </c>
      <c r="I36" s="138" t="n">
        <v>39995</v>
      </c>
      <c r="J36" s="139" t="n">
        <v>43995</v>
      </c>
    </row>
    <row r="37" customFormat="false" ht="15.75" hidden="false" customHeight="false" outlineLevel="0" collapsed="false">
      <c r="A37" s="132" t="s">
        <v>425</v>
      </c>
      <c r="B37" s="133" t="s">
        <v>404</v>
      </c>
      <c r="C37" s="134" t="s">
        <v>405</v>
      </c>
      <c r="D37" s="135" t="s">
        <v>423</v>
      </c>
      <c r="E37" s="136" t="n">
        <v>6000</v>
      </c>
      <c r="F37" s="135" t="s">
        <v>406</v>
      </c>
      <c r="G37" s="135" t="s">
        <v>408</v>
      </c>
      <c r="H37" s="137" t="s">
        <v>413</v>
      </c>
      <c r="I37" s="138" t="n">
        <v>126773</v>
      </c>
      <c r="J37" s="139" t="n">
        <v>133112</v>
      </c>
    </row>
    <row r="38" customFormat="false" ht="15.75" hidden="false" customHeight="false" outlineLevel="0" collapsed="false">
      <c r="A38" s="124" t="s">
        <v>427</v>
      </c>
      <c r="B38" s="125" t="s">
        <v>404</v>
      </c>
      <c r="C38" s="126" t="s">
        <v>405</v>
      </c>
      <c r="D38" s="127" t="s">
        <v>428</v>
      </c>
      <c r="E38" s="128" t="s">
        <v>407</v>
      </c>
      <c r="F38" s="127" t="s">
        <v>406</v>
      </c>
      <c r="G38" s="127" t="s">
        <v>408</v>
      </c>
      <c r="H38" s="129" t="s">
        <v>404</v>
      </c>
      <c r="I38" s="130" t="n">
        <v>34558</v>
      </c>
      <c r="J38" s="131" t="n">
        <v>35238</v>
      </c>
    </row>
    <row r="39" customFormat="false" ht="68.25" hidden="false" customHeight="true" outlineLevel="0" collapsed="false">
      <c r="A39" s="132" t="s">
        <v>318</v>
      </c>
      <c r="B39" s="133" t="s">
        <v>404</v>
      </c>
      <c r="C39" s="134" t="s">
        <v>405</v>
      </c>
      <c r="D39" s="135" t="s">
        <v>428</v>
      </c>
      <c r="E39" s="136" t="s">
        <v>429</v>
      </c>
      <c r="F39" s="135" t="s">
        <v>410</v>
      </c>
      <c r="G39" s="135" t="s">
        <v>408</v>
      </c>
      <c r="H39" s="137" t="s">
        <v>413</v>
      </c>
      <c r="I39" s="138" t="n">
        <v>33916</v>
      </c>
      <c r="J39" s="139" t="n">
        <v>35148</v>
      </c>
    </row>
    <row r="40" customFormat="false" ht="124.5" hidden="false" customHeight="true" outlineLevel="0" collapsed="false">
      <c r="A40" s="140" t="s">
        <v>719</v>
      </c>
      <c r="B40" s="141" t="s">
        <v>404</v>
      </c>
      <c r="C40" s="142" t="s">
        <v>405</v>
      </c>
      <c r="D40" s="137" t="s">
        <v>428</v>
      </c>
      <c r="E40" s="136" t="n">
        <v>7141</v>
      </c>
      <c r="F40" s="137" t="s">
        <v>410</v>
      </c>
      <c r="G40" s="137" t="s">
        <v>408</v>
      </c>
      <c r="H40" s="137" t="s">
        <v>413</v>
      </c>
      <c r="I40" s="138" t="n">
        <v>0</v>
      </c>
      <c r="J40" s="139" t="n">
        <v>0</v>
      </c>
    </row>
    <row r="41" customFormat="false" ht="47.25" hidden="false" customHeight="false" outlineLevel="0" collapsed="false">
      <c r="A41" s="132" t="s">
        <v>430</v>
      </c>
      <c r="B41" s="133" t="s">
        <v>404</v>
      </c>
      <c r="C41" s="134" t="s">
        <v>405</v>
      </c>
      <c r="D41" s="135" t="s">
        <v>428</v>
      </c>
      <c r="E41" s="136" t="s">
        <v>431</v>
      </c>
      <c r="F41" s="135" t="s">
        <v>410</v>
      </c>
      <c r="G41" s="135" t="s">
        <v>408</v>
      </c>
      <c r="H41" s="137" t="s">
        <v>413</v>
      </c>
      <c r="I41" s="138" t="n">
        <v>642</v>
      </c>
      <c r="J41" s="139" t="n">
        <v>90</v>
      </c>
    </row>
    <row r="42" customFormat="false" ht="51.75" hidden="false" customHeight="true" outlineLevel="0" collapsed="false">
      <c r="A42" s="124" t="s">
        <v>432</v>
      </c>
      <c r="B42" s="125" t="s">
        <v>404</v>
      </c>
      <c r="C42" s="126" t="s">
        <v>405</v>
      </c>
      <c r="D42" s="127" t="s">
        <v>433</v>
      </c>
      <c r="E42" s="128" t="s">
        <v>407</v>
      </c>
      <c r="F42" s="127" t="s">
        <v>406</v>
      </c>
      <c r="G42" s="127" t="s">
        <v>408</v>
      </c>
      <c r="H42" s="129" t="s">
        <v>404</v>
      </c>
      <c r="I42" s="130" t="n">
        <v>700</v>
      </c>
      <c r="J42" s="131" t="n">
        <v>650</v>
      </c>
    </row>
    <row r="43" customFormat="false" ht="63" hidden="false" customHeight="false" outlineLevel="0" collapsed="false">
      <c r="A43" s="143" t="s">
        <v>434</v>
      </c>
      <c r="B43" s="125" t="s">
        <v>404</v>
      </c>
      <c r="C43" s="126" t="s">
        <v>405</v>
      </c>
      <c r="D43" s="127" t="s">
        <v>435</v>
      </c>
      <c r="E43" s="128" t="s">
        <v>407</v>
      </c>
      <c r="F43" s="127" t="s">
        <v>406</v>
      </c>
      <c r="G43" s="127" t="s">
        <v>408</v>
      </c>
      <c r="H43" s="129" t="s">
        <v>404</v>
      </c>
      <c r="I43" s="130" t="n">
        <v>279783.05156</v>
      </c>
      <c r="J43" s="131" t="n">
        <v>295786.90608</v>
      </c>
    </row>
    <row r="44" customFormat="false" ht="78.75" hidden="false" customHeight="false" outlineLevel="0" collapsed="false">
      <c r="A44" s="144" t="s">
        <v>214</v>
      </c>
      <c r="B44" s="133" t="s">
        <v>404</v>
      </c>
      <c r="C44" s="134" t="s">
        <v>405</v>
      </c>
      <c r="D44" s="135" t="s">
        <v>435</v>
      </c>
      <c r="E44" s="136" t="s">
        <v>436</v>
      </c>
      <c r="F44" s="135" t="s">
        <v>437</v>
      </c>
      <c r="G44" s="135" t="s">
        <v>408</v>
      </c>
      <c r="H44" s="137" t="s">
        <v>438</v>
      </c>
      <c r="I44" s="138" t="n">
        <v>25877.085</v>
      </c>
      <c r="J44" s="139" t="n">
        <v>24178.995</v>
      </c>
    </row>
    <row r="45" customFormat="false" ht="110.25" hidden="false" customHeight="false" outlineLevel="0" collapsed="false">
      <c r="A45" s="132" t="s">
        <v>52</v>
      </c>
      <c r="B45" s="133" t="s">
        <v>404</v>
      </c>
      <c r="C45" s="134" t="s">
        <v>405</v>
      </c>
      <c r="D45" s="135" t="s">
        <v>435</v>
      </c>
      <c r="E45" s="136" t="n">
        <v>5012</v>
      </c>
      <c r="F45" s="135" t="s">
        <v>437</v>
      </c>
      <c r="G45" s="135" t="s">
        <v>408</v>
      </c>
      <c r="H45" s="137" t="s">
        <v>438</v>
      </c>
      <c r="I45" s="138" t="n">
        <v>138905.142</v>
      </c>
      <c r="J45" s="139" t="n">
        <v>145427.322</v>
      </c>
    </row>
    <row r="46" customFormat="false" ht="110.25" hidden="false" customHeight="false" outlineLevel="0" collapsed="false">
      <c r="A46" s="132" t="s">
        <v>54</v>
      </c>
      <c r="B46" s="133" t="s">
        <v>404</v>
      </c>
      <c r="C46" s="134" t="s">
        <v>405</v>
      </c>
      <c r="D46" s="135" t="s">
        <v>435</v>
      </c>
      <c r="E46" s="136" t="n">
        <v>5024</v>
      </c>
      <c r="F46" s="135" t="n">
        <v>4</v>
      </c>
      <c r="G46" s="135" t="s">
        <v>408</v>
      </c>
      <c r="H46" s="137" t="s">
        <v>438</v>
      </c>
      <c r="I46" s="138" t="n">
        <v>10327.82</v>
      </c>
      <c r="J46" s="139" t="n">
        <v>10968.15</v>
      </c>
    </row>
    <row r="47" customFormat="false" ht="78.75" hidden="false" customHeight="false" outlineLevel="0" collapsed="false">
      <c r="A47" s="132" t="s">
        <v>720</v>
      </c>
      <c r="B47" s="133" t="s">
        <v>404</v>
      </c>
      <c r="C47" s="134" t="s">
        <v>405</v>
      </c>
      <c r="D47" s="135" t="s">
        <v>435</v>
      </c>
      <c r="E47" s="136" t="s">
        <v>442</v>
      </c>
      <c r="F47" s="135" t="s">
        <v>437</v>
      </c>
      <c r="G47" s="135" t="s">
        <v>408</v>
      </c>
      <c r="H47" s="137" t="s">
        <v>438</v>
      </c>
      <c r="I47" s="138" t="n">
        <v>930</v>
      </c>
      <c r="J47" s="139" t="n">
        <v>918</v>
      </c>
    </row>
    <row r="48" customFormat="false" ht="110.25" hidden="false" customHeight="false" outlineLevel="0" collapsed="false">
      <c r="A48" s="144" t="s">
        <v>56</v>
      </c>
      <c r="B48" s="133" t="s">
        <v>404</v>
      </c>
      <c r="C48" s="134" t="s">
        <v>405</v>
      </c>
      <c r="D48" s="135" t="s">
        <v>435</v>
      </c>
      <c r="E48" s="136" t="s">
        <v>443</v>
      </c>
      <c r="F48" s="137" t="n">
        <v>4</v>
      </c>
      <c r="G48" s="135" t="s">
        <v>408</v>
      </c>
      <c r="H48" s="137" t="s">
        <v>438</v>
      </c>
      <c r="I48" s="138" t="n">
        <v>103743.00456</v>
      </c>
      <c r="J48" s="139" t="n">
        <v>114294.43908</v>
      </c>
    </row>
    <row r="49" customFormat="false" ht="31.5" hidden="false" customHeight="false" outlineLevel="0" collapsed="false">
      <c r="A49" s="124" t="s">
        <v>444</v>
      </c>
      <c r="B49" s="125" t="s">
        <v>404</v>
      </c>
      <c r="C49" s="126" t="s">
        <v>405</v>
      </c>
      <c r="D49" s="127" t="s">
        <v>445</v>
      </c>
      <c r="E49" s="128" t="s">
        <v>407</v>
      </c>
      <c r="F49" s="127" t="s">
        <v>406</v>
      </c>
      <c r="G49" s="127" t="s">
        <v>408</v>
      </c>
      <c r="H49" s="129" t="s">
        <v>404</v>
      </c>
      <c r="I49" s="130" t="n">
        <v>12143.8</v>
      </c>
      <c r="J49" s="131" t="n">
        <v>12143.8</v>
      </c>
    </row>
    <row r="50" customFormat="false" ht="31.5" hidden="false" customHeight="false" outlineLevel="0" collapsed="false">
      <c r="A50" s="132" t="s">
        <v>226</v>
      </c>
      <c r="B50" s="133" t="s">
        <v>404</v>
      </c>
      <c r="C50" s="134" t="s">
        <v>405</v>
      </c>
      <c r="D50" s="135" t="s">
        <v>445</v>
      </c>
      <c r="E50" s="136" t="s">
        <v>412</v>
      </c>
      <c r="F50" s="135" t="s">
        <v>410</v>
      </c>
      <c r="G50" s="135" t="s">
        <v>408</v>
      </c>
      <c r="H50" s="137" t="s">
        <v>438</v>
      </c>
      <c r="I50" s="138" t="n">
        <v>12143.8</v>
      </c>
      <c r="J50" s="139" t="n">
        <v>12143.8</v>
      </c>
    </row>
    <row r="51" customFormat="false" ht="47.25" hidden="false" customHeight="false" outlineLevel="0" collapsed="false">
      <c r="A51" s="124" t="s">
        <v>721</v>
      </c>
      <c r="B51" s="125" t="s">
        <v>404</v>
      </c>
      <c r="C51" s="126" t="s">
        <v>405</v>
      </c>
      <c r="D51" s="127" t="s">
        <v>447</v>
      </c>
      <c r="E51" s="128" t="s">
        <v>407</v>
      </c>
      <c r="F51" s="127" t="s">
        <v>406</v>
      </c>
      <c r="G51" s="127" t="s">
        <v>408</v>
      </c>
      <c r="H51" s="129" t="s">
        <v>404</v>
      </c>
      <c r="I51" s="130" t="n">
        <v>3771.78841</v>
      </c>
      <c r="J51" s="131" t="n">
        <v>3789.49152</v>
      </c>
    </row>
    <row r="52" customFormat="false" ht="47.25" hidden="false" customHeight="false" outlineLevel="0" collapsed="false">
      <c r="A52" s="132" t="s">
        <v>448</v>
      </c>
      <c r="B52" s="133" t="s">
        <v>404</v>
      </c>
      <c r="C52" s="134" t="s">
        <v>405</v>
      </c>
      <c r="D52" s="135" t="s">
        <v>447</v>
      </c>
      <c r="E52" s="136" t="n">
        <v>1994</v>
      </c>
      <c r="F52" s="135" t="s">
        <v>437</v>
      </c>
      <c r="G52" s="135" t="s">
        <v>408</v>
      </c>
      <c r="H52" s="137" t="s">
        <v>450</v>
      </c>
      <c r="I52" s="138" t="n">
        <v>3771.78841</v>
      </c>
      <c r="J52" s="139" t="n">
        <v>3789.49152</v>
      </c>
    </row>
    <row r="53" customFormat="false" ht="47.25" hidden="false" customHeight="false" outlineLevel="0" collapsed="false">
      <c r="A53" s="124" t="s">
        <v>453</v>
      </c>
      <c r="B53" s="125" t="s">
        <v>404</v>
      </c>
      <c r="C53" s="126" t="s">
        <v>405</v>
      </c>
      <c r="D53" s="127" t="s">
        <v>454</v>
      </c>
      <c r="E53" s="128" t="s">
        <v>407</v>
      </c>
      <c r="F53" s="127" t="s">
        <v>406</v>
      </c>
      <c r="G53" s="127" t="s">
        <v>408</v>
      </c>
      <c r="H53" s="127" t="s">
        <v>404</v>
      </c>
      <c r="I53" s="145" t="n">
        <v>5989.98204</v>
      </c>
      <c r="J53" s="146" t="n">
        <v>5180.09757</v>
      </c>
      <c r="K53" s="147"/>
    </row>
    <row r="54" customFormat="false" ht="126" hidden="false" customHeight="false" outlineLevel="0" collapsed="false">
      <c r="A54" s="144" t="s">
        <v>457</v>
      </c>
      <c r="B54" s="133" t="s">
        <v>404</v>
      </c>
      <c r="C54" s="134" t="s">
        <v>405</v>
      </c>
      <c r="D54" s="135" t="s">
        <v>454</v>
      </c>
      <c r="E54" s="136" t="n">
        <v>2043</v>
      </c>
      <c r="F54" s="135" t="s">
        <v>437</v>
      </c>
      <c r="G54" s="135" t="s">
        <v>408</v>
      </c>
      <c r="H54" s="137" t="s">
        <v>456</v>
      </c>
      <c r="I54" s="148" t="n">
        <v>5989.98204</v>
      </c>
      <c r="J54" s="139" t="n">
        <v>5180.09757</v>
      </c>
    </row>
    <row r="55" customFormat="false" ht="31.5" hidden="false" customHeight="false" outlineLevel="0" collapsed="false">
      <c r="A55" s="124" t="s">
        <v>462</v>
      </c>
      <c r="B55" s="125" t="s">
        <v>404</v>
      </c>
      <c r="C55" s="126" t="s">
        <v>405</v>
      </c>
      <c r="D55" s="127" t="s">
        <v>463</v>
      </c>
      <c r="E55" s="128" t="s">
        <v>407</v>
      </c>
      <c r="F55" s="127" t="s">
        <v>406</v>
      </c>
      <c r="G55" s="127" t="s">
        <v>408</v>
      </c>
      <c r="H55" s="129" t="s">
        <v>404</v>
      </c>
      <c r="I55" s="130" t="n">
        <v>43954.877</v>
      </c>
      <c r="J55" s="131" t="n">
        <v>43923.602</v>
      </c>
    </row>
    <row r="56" customFormat="false" ht="157.5" hidden="false" customHeight="false" outlineLevel="0" collapsed="false">
      <c r="A56" s="144" t="s">
        <v>722</v>
      </c>
      <c r="B56" s="133" t="n">
        <v>0</v>
      </c>
      <c r="C56" s="134" t="n">
        <v>1</v>
      </c>
      <c r="D56" s="135" t="n">
        <v>16</v>
      </c>
      <c r="E56" s="136" t="n">
        <v>3010</v>
      </c>
      <c r="F56" s="135" t="n">
        <v>1</v>
      </c>
      <c r="G56" s="135" t="n">
        <v>0</v>
      </c>
      <c r="H56" s="137" t="n">
        <v>140</v>
      </c>
      <c r="I56" s="138" t="n">
        <v>1350</v>
      </c>
      <c r="J56" s="139" t="n">
        <v>1555</v>
      </c>
    </row>
    <row r="57" customFormat="false" ht="78.75" hidden="false" customHeight="false" outlineLevel="0" collapsed="false">
      <c r="A57" s="132" t="s">
        <v>723</v>
      </c>
      <c r="B57" s="133" t="n">
        <v>0</v>
      </c>
      <c r="C57" s="134" t="n">
        <v>1</v>
      </c>
      <c r="D57" s="135" t="n">
        <v>16</v>
      </c>
      <c r="E57" s="136" t="n">
        <v>3030</v>
      </c>
      <c r="F57" s="135" t="n">
        <v>1</v>
      </c>
      <c r="G57" s="135" t="n">
        <v>0</v>
      </c>
      <c r="H57" s="137" t="n">
        <v>140</v>
      </c>
      <c r="I57" s="138" t="n">
        <v>920</v>
      </c>
      <c r="J57" s="139" t="n">
        <v>990</v>
      </c>
    </row>
    <row r="58" customFormat="false" ht="78.75" hidden="false" customHeight="false" outlineLevel="0" collapsed="false">
      <c r="A58" s="132" t="s">
        <v>724</v>
      </c>
      <c r="B58" s="133" t="n">
        <v>0</v>
      </c>
      <c r="C58" s="134" t="n">
        <v>1</v>
      </c>
      <c r="D58" s="135" t="n">
        <v>16</v>
      </c>
      <c r="E58" s="136" t="n">
        <v>6000</v>
      </c>
      <c r="F58" s="135" t="n">
        <v>1</v>
      </c>
      <c r="G58" s="135" t="n">
        <v>0</v>
      </c>
      <c r="H58" s="137" t="n">
        <v>140</v>
      </c>
      <c r="I58" s="138" t="n">
        <v>1359.5</v>
      </c>
      <c r="J58" s="139" t="n">
        <v>1370</v>
      </c>
    </row>
    <row r="59" customFormat="false" ht="81.75" hidden="false" customHeight="true" outlineLevel="0" collapsed="false">
      <c r="A59" s="144" t="s">
        <v>725</v>
      </c>
      <c r="B59" s="133" t="s">
        <v>404</v>
      </c>
      <c r="C59" s="134" t="s">
        <v>405</v>
      </c>
      <c r="D59" s="135" t="s">
        <v>463</v>
      </c>
      <c r="E59" s="136" t="s">
        <v>468</v>
      </c>
      <c r="F59" s="135" t="s">
        <v>410</v>
      </c>
      <c r="G59" s="135" t="s">
        <v>408</v>
      </c>
      <c r="H59" s="137" t="s">
        <v>465</v>
      </c>
      <c r="I59" s="149" t="n">
        <v>102</v>
      </c>
      <c r="J59" s="139" t="n">
        <v>90</v>
      </c>
    </row>
    <row r="60" customFormat="false" ht="31.5" hidden="false" customHeight="false" outlineLevel="0" collapsed="false">
      <c r="A60" s="132" t="s">
        <v>726</v>
      </c>
      <c r="B60" s="133" t="s">
        <v>404</v>
      </c>
      <c r="C60" s="134" t="s">
        <v>405</v>
      </c>
      <c r="D60" s="135" t="s">
        <v>463</v>
      </c>
      <c r="E60" s="136" t="s">
        <v>472</v>
      </c>
      <c r="F60" s="135" t="s">
        <v>410</v>
      </c>
      <c r="G60" s="135" t="s">
        <v>408</v>
      </c>
      <c r="H60" s="137" t="s">
        <v>465</v>
      </c>
      <c r="I60" s="138" t="n">
        <v>360</v>
      </c>
      <c r="J60" s="139" t="n">
        <v>360</v>
      </c>
    </row>
    <row r="61" customFormat="false" ht="47.25" hidden="false" customHeight="false" outlineLevel="0" collapsed="false">
      <c r="A61" s="132" t="s">
        <v>727</v>
      </c>
      <c r="B61" s="133" t="s">
        <v>404</v>
      </c>
      <c r="C61" s="134" t="s">
        <v>405</v>
      </c>
      <c r="D61" s="135" t="s">
        <v>463</v>
      </c>
      <c r="E61" s="136" t="s">
        <v>473</v>
      </c>
      <c r="F61" s="135" t="s">
        <v>410</v>
      </c>
      <c r="G61" s="135" t="s">
        <v>408</v>
      </c>
      <c r="H61" s="137" t="s">
        <v>465</v>
      </c>
      <c r="I61" s="138" t="n">
        <v>3420</v>
      </c>
      <c r="J61" s="139" t="n">
        <v>3470</v>
      </c>
    </row>
    <row r="62" customFormat="false" ht="47.25" hidden="false" customHeight="false" outlineLevel="0" collapsed="false">
      <c r="A62" s="132" t="s">
        <v>234</v>
      </c>
      <c r="B62" s="133" t="s">
        <v>404</v>
      </c>
      <c r="C62" s="134" t="s">
        <v>405</v>
      </c>
      <c r="D62" s="135" t="s">
        <v>463</v>
      </c>
      <c r="E62" s="136" t="s">
        <v>475</v>
      </c>
      <c r="F62" s="135" t="s">
        <v>410</v>
      </c>
      <c r="G62" s="135" t="s">
        <v>408</v>
      </c>
      <c r="H62" s="137" t="s">
        <v>465</v>
      </c>
      <c r="I62" s="138" t="n">
        <v>2400</v>
      </c>
      <c r="J62" s="139" t="n">
        <v>2400</v>
      </c>
    </row>
    <row r="63" customFormat="false" ht="31.5" hidden="false" customHeight="false" outlineLevel="0" collapsed="false">
      <c r="A63" s="132" t="s">
        <v>476</v>
      </c>
      <c r="B63" s="133" t="s">
        <v>404</v>
      </c>
      <c r="C63" s="134" t="s">
        <v>405</v>
      </c>
      <c r="D63" s="135" t="s">
        <v>463</v>
      </c>
      <c r="E63" s="136" t="s">
        <v>477</v>
      </c>
      <c r="F63" s="135" t="s">
        <v>410</v>
      </c>
      <c r="G63" s="135" t="s">
        <v>408</v>
      </c>
      <c r="H63" s="137" t="s">
        <v>465</v>
      </c>
      <c r="I63" s="138" t="n">
        <v>300</v>
      </c>
      <c r="J63" s="139" t="n">
        <v>300</v>
      </c>
    </row>
    <row r="64" customFormat="false" ht="78" hidden="false" customHeight="true" outlineLevel="0" collapsed="false">
      <c r="A64" s="132" t="s">
        <v>261</v>
      </c>
      <c r="B64" s="133" t="s">
        <v>404</v>
      </c>
      <c r="C64" s="134" t="s">
        <v>405</v>
      </c>
      <c r="D64" s="135" t="s">
        <v>463</v>
      </c>
      <c r="E64" s="136" t="s">
        <v>479</v>
      </c>
      <c r="F64" s="135" t="s">
        <v>410</v>
      </c>
      <c r="G64" s="135" t="s">
        <v>408</v>
      </c>
      <c r="H64" s="137" t="s">
        <v>465</v>
      </c>
      <c r="I64" s="138" t="n">
        <v>2800</v>
      </c>
      <c r="J64" s="139" t="n">
        <v>2800</v>
      </c>
    </row>
    <row r="65" customFormat="false" ht="47.25" hidden="false" customHeight="false" outlineLevel="0" collapsed="false">
      <c r="A65" s="132" t="s">
        <v>728</v>
      </c>
      <c r="B65" s="133" t="s">
        <v>404</v>
      </c>
      <c r="C65" s="134" t="s">
        <v>405</v>
      </c>
      <c r="D65" s="135" t="s">
        <v>463</v>
      </c>
      <c r="E65" s="136" t="s">
        <v>729</v>
      </c>
      <c r="F65" s="135" t="s">
        <v>410</v>
      </c>
      <c r="G65" s="135" t="s">
        <v>408</v>
      </c>
      <c r="H65" s="137" t="s">
        <v>465</v>
      </c>
      <c r="I65" s="138" t="n">
        <v>0</v>
      </c>
      <c r="J65" s="139" t="n">
        <v>0</v>
      </c>
    </row>
    <row r="66" customFormat="false" ht="78.75" hidden="false" customHeight="false" outlineLevel="0" collapsed="false">
      <c r="A66" s="132" t="s">
        <v>271</v>
      </c>
      <c r="B66" s="133" t="s">
        <v>404</v>
      </c>
      <c r="C66" s="134" t="s">
        <v>405</v>
      </c>
      <c r="D66" s="135" t="s">
        <v>463</v>
      </c>
      <c r="E66" s="136" t="s">
        <v>484</v>
      </c>
      <c r="F66" s="135" t="s">
        <v>437</v>
      </c>
      <c r="G66" s="135" t="s">
        <v>408</v>
      </c>
      <c r="H66" s="137" t="s">
        <v>465</v>
      </c>
      <c r="I66" s="138" t="n">
        <v>8</v>
      </c>
      <c r="J66" s="139" t="n">
        <v>12</v>
      </c>
    </row>
    <row r="67" customFormat="false" ht="55.5" hidden="false" customHeight="true" outlineLevel="0" collapsed="false">
      <c r="A67" s="132" t="s">
        <v>491</v>
      </c>
      <c r="B67" s="133" t="s">
        <v>404</v>
      </c>
      <c r="C67" s="134" t="s">
        <v>405</v>
      </c>
      <c r="D67" s="135" t="s">
        <v>463</v>
      </c>
      <c r="E67" s="136" t="s">
        <v>492</v>
      </c>
      <c r="F67" s="135" t="s">
        <v>437</v>
      </c>
      <c r="G67" s="135" t="s">
        <v>408</v>
      </c>
      <c r="H67" s="137" t="s">
        <v>465</v>
      </c>
      <c r="I67" s="138" t="n">
        <v>30935.377</v>
      </c>
      <c r="J67" s="139" t="n">
        <v>30576.602</v>
      </c>
    </row>
    <row r="68" customFormat="false" ht="15.75" hidden="false" customHeight="false" outlineLevel="0" collapsed="false">
      <c r="A68" s="150" t="s">
        <v>730</v>
      </c>
      <c r="B68" s="125" t="s">
        <v>404</v>
      </c>
      <c r="C68" s="126" t="n">
        <v>2</v>
      </c>
      <c r="D68" s="127" t="s">
        <v>406</v>
      </c>
      <c r="E68" s="128" t="s">
        <v>407</v>
      </c>
      <c r="F68" s="127" t="s">
        <v>406</v>
      </c>
      <c r="G68" s="127" t="s">
        <v>408</v>
      </c>
      <c r="H68" s="127" t="s">
        <v>404</v>
      </c>
      <c r="I68" s="151" t="n">
        <v>3756788.9</v>
      </c>
      <c r="J68" s="146" t="n">
        <v>3756788.9</v>
      </c>
    </row>
    <row r="69" customFormat="false" ht="47.25" hidden="false" customHeight="false" outlineLevel="0" collapsed="false">
      <c r="A69" s="150" t="s">
        <v>499</v>
      </c>
      <c r="B69" s="152" t="s">
        <v>404</v>
      </c>
      <c r="C69" s="152" t="s">
        <v>498</v>
      </c>
      <c r="D69" s="152" t="s">
        <v>415</v>
      </c>
      <c r="E69" s="152" t="s">
        <v>407</v>
      </c>
      <c r="F69" s="152" t="s">
        <v>406</v>
      </c>
      <c r="G69" s="152" t="s">
        <v>408</v>
      </c>
      <c r="H69" s="152" t="s">
        <v>404</v>
      </c>
      <c r="I69" s="151" t="n">
        <v>3756788.9</v>
      </c>
      <c r="J69" s="146" t="n">
        <v>3756788.9</v>
      </c>
      <c r="K69" s="153"/>
    </row>
    <row r="70" customFormat="false" ht="47.25" hidden="false" customHeight="false" outlineLevel="0" collapsed="false">
      <c r="A70" s="154" t="s">
        <v>731</v>
      </c>
      <c r="B70" s="155" t="s">
        <v>404</v>
      </c>
      <c r="C70" s="156" t="s">
        <v>498</v>
      </c>
      <c r="D70" s="157" t="s">
        <v>415</v>
      </c>
      <c r="E70" s="158" t="n">
        <v>1000</v>
      </c>
      <c r="F70" s="157" t="s">
        <v>406</v>
      </c>
      <c r="G70" s="157" t="s">
        <v>408</v>
      </c>
      <c r="H70" s="159" t="s">
        <v>501</v>
      </c>
      <c r="I70" s="130" t="n">
        <v>82198</v>
      </c>
      <c r="J70" s="131" t="n">
        <v>82198</v>
      </c>
    </row>
    <row r="71" customFormat="false" ht="47.25" hidden="false" customHeight="false" outlineLevel="0" collapsed="false">
      <c r="A71" s="160" t="s">
        <v>732</v>
      </c>
      <c r="B71" s="161" t="n">
        <v>0</v>
      </c>
      <c r="C71" s="162" t="n">
        <v>2</v>
      </c>
      <c r="D71" s="163" t="n">
        <v>2</v>
      </c>
      <c r="E71" s="164" t="n">
        <v>1003</v>
      </c>
      <c r="F71" s="163" t="n">
        <v>4</v>
      </c>
      <c r="G71" s="165" t="s">
        <v>408</v>
      </c>
      <c r="H71" s="166" t="n">
        <v>151</v>
      </c>
      <c r="I71" s="138" t="n">
        <v>82198</v>
      </c>
      <c r="J71" s="139" t="n">
        <v>82198</v>
      </c>
    </row>
    <row r="72" customFormat="false" ht="63" hidden="false" customHeight="false" outlineLevel="0" collapsed="false">
      <c r="A72" s="150" t="s">
        <v>733</v>
      </c>
      <c r="B72" s="155" t="s">
        <v>404</v>
      </c>
      <c r="C72" s="156" t="s">
        <v>498</v>
      </c>
      <c r="D72" s="157" t="s">
        <v>415</v>
      </c>
      <c r="E72" s="158" t="n">
        <v>2000</v>
      </c>
      <c r="F72" s="157" t="n">
        <v>0</v>
      </c>
      <c r="G72" s="157" t="s">
        <v>408</v>
      </c>
      <c r="H72" s="157" t="s">
        <v>501</v>
      </c>
      <c r="I72" s="151" t="n">
        <v>453345</v>
      </c>
      <c r="J72" s="146" t="n">
        <v>453345</v>
      </c>
      <c r="K72" s="153"/>
    </row>
    <row r="73" customFormat="false" ht="78.75" hidden="false" customHeight="false" outlineLevel="0" collapsed="false">
      <c r="A73" s="160" t="s">
        <v>734</v>
      </c>
      <c r="B73" s="161" t="s">
        <v>404</v>
      </c>
      <c r="C73" s="162" t="s">
        <v>498</v>
      </c>
      <c r="D73" s="163" t="s">
        <v>415</v>
      </c>
      <c r="E73" s="164" t="s">
        <v>567</v>
      </c>
      <c r="F73" s="163" t="s">
        <v>437</v>
      </c>
      <c r="G73" s="165" t="s">
        <v>568</v>
      </c>
      <c r="H73" s="166" t="s">
        <v>501</v>
      </c>
      <c r="I73" s="138" t="n">
        <v>120091</v>
      </c>
      <c r="J73" s="139" t="n">
        <v>120091</v>
      </c>
    </row>
    <row r="74" customFormat="false" ht="173.25" hidden="false" customHeight="false" outlineLevel="0" collapsed="false">
      <c r="A74" s="160" t="s">
        <v>735</v>
      </c>
      <c r="B74" s="161" t="s">
        <v>404</v>
      </c>
      <c r="C74" s="162" t="s">
        <v>498</v>
      </c>
      <c r="D74" s="163" t="s">
        <v>415</v>
      </c>
      <c r="E74" s="164" t="s">
        <v>581</v>
      </c>
      <c r="F74" s="163" t="s">
        <v>437</v>
      </c>
      <c r="G74" s="165" t="s">
        <v>582</v>
      </c>
      <c r="H74" s="166" t="s">
        <v>501</v>
      </c>
      <c r="I74" s="138" t="n">
        <v>221630</v>
      </c>
      <c r="J74" s="139" t="n">
        <v>221630</v>
      </c>
    </row>
    <row r="75" customFormat="false" ht="94.5" hidden="false" customHeight="false" outlineLevel="0" collapsed="false">
      <c r="A75" s="160" t="s">
        <v>587</v>
      </c>
      <c r="B75" s="161" t="s">
        <v>404</v>
      </c>
      <c r="C75" s="162" t="s">
        <v>498</v>
      </c>
      <c r="D75" s="163" t="s">
        <v>415</v>
      </c>
      <c r="E75" s="164" t="s">
        <v>581</v>
      </c>
      <c r="F75" s="163" t="s">
        <v>437</v>
      </c>
      <c r="G75" s="165" t="s">
        <v>588</v>
      </c>
      <c r="H75" s="166" t="s">
        <v>501</v>
      </c>
      <c r="I75" s="138" t="n">
        <v>92134</v>
      </c>
      <c r="J75" s="139" t="n">
        <v>92134</v>
      </c>
    </row>
    <row r="76" customFormat="false" ht="94.5" hidden="false" customHeight="false" outlineLevel="0" collapsed="false">
      <c r="A76" s="160" t="s">
        <v>736</v>
      </c>
      <c r="B76" s="161" t="n">
        <v>0</v>
      </c>
      <c r="C76" s="162" t="n">
        <v>2</v>
      </c>
      <c r="D76" s="163" t="n">
        <v>2</v>
      </c>
      <c r="E76" s="164" t="n">
        <v>2999</v>
      </c>
      <c r="F76" s="163" t="n">
        <v>4</v>
      </c>
      <c r="G76" s="165" t="s">
        <v>519</v>
      </c>
      <c r="H76" s="166" t="n">
        <v>151</v>
      </c>
      <c r="I76" s="138" t="n">
        <v>19490</v>
      </c>
      <c r="J76" s="139" t="n">
        <v>19490</v>
      </c>
    </row>
    <row r="77" customFormat="false" ht="46.5" hidden="false" customHeight="true" outlineLevel="0" collapsed="false">
      <c r="A77" s="150" t="s">
        <v>737</v>
      </c>
      <c r="B77" s="155" t="s">
        <v>404</v>
      </c>
      <c r="C77" s="156" t="s">
        <v>498</v>
      </c>
      <c r="D77" s="157" t="s">
        <v>415</v>
      </c>
      <c r="E77" s="158" t="n">
        <v>3000</v>
      </c>
      <c r="F77" s="157" t="s">
        <v>437</v>
      </c>
      <c r="G77" s="167" t="s">
        <v>408</v>
      </c>
      <c r="H77" s="157" t="s">
        <v>501</v>
      </c>
      <c r="I77" s="151" t="n">
        <v>3220806.5</v>
      </c>
      <c r="J77" s="146" t="n">
        <v>3220806.5</v>
      </c>
    </row>
    <row r="78" customFormat="false" ht="110.25" hidden="false" customHeight="false" outlineLevel="0" collapsed="false">
      <c r="A78" s="160" t="s">
        <v>625</v>
      </c>
      <c r="B78" s="161" t="s">
        <v>404</v>
      </c>
      <c r="C78" s="162" t="s">
        <v>498</v>
      </c>
      <c r="D78" s="163" t="s">
        <v>415</v>
      </c>
      <c r="E78" s="164" t="s">
        <v>623</v>
      </c>
      <c r="F78" s="163" t="s">
        <v>437</v>
      </c>
      <c r="G78" s="165" t="s">
        <v>626</v>
      </c>
      <c r="H78" s="166" t="s">
        <v>501</v>
      </c>
      <c r="I78" s="138" t="n">
        <v>2152</v>
      </c>
      <c r="J78" s="139" t="n">
        <v>2152</v>
      </c>
    </row>
    <row r="79" customFormat="false" ht="78.75" hidden="false" customHeight="false" outlineLevel="0" collapsed="false">
      <c r="A79" s="160" t="s">
        <v>627</v>
      </c>
      <c r="B79" s="161" t="s">
        <v>404</v>
      </c>
      <c r="C79" s="162" t="s">
        <v>498</v>
      </c>
      <c r="D79" s="163" t="s">
        <v>415</v>
      </c>
      <c r="E79" s="164" t="s">
        <v>628</v>
      </c>
      <c r="F79" s="163" t="s">
        <v>437</v>
      </c>
      <c r="G79" s="165" t="s">
        <v>629</v>
      </c>
      <c r="H79" s="166" t="s">
        <v>501</v>
      </c>
      <c r="I79" s="138" t="n">
        <v>590820</v>
      </c>
      <c r="J79" s="139" t="n">
        <v>590820</v>
      </c>
    </row>
    <row r="80" customFormat="false" ht="63" hidden="false" customHeight="false" outlineLevel="0" collapsed="false">
      <c r="A80" s="160" t="s">
        <v>630</v>
      </c>
      <c r="B80" s="161" t="s">
        <v>404</v>
      </c>
      <c r="C80" s="162" t="s">
        <v>498</v>
      </c>
      <c r="D80" s="163" t="s">
        <v>415</v>
      </c>
      <c r="E80" s="164" t="s">
        <v>631</v>
      </c>
      <c r="F80" s="163" t="s">
        <v>437</v>
      </c>
      <c r="G80" s="165" t="s">
        <v>632</v>
      </c>
      <c r="H80" s="163" t="s">
        <v>501</v>
      </c>
      <c r="I80" s="168" t="n">
        <v>79342</v>
      </c>
      <c r="J80" s="169" t="n">
        <v>79342</v>
      </c>
      <c r="K80" s="170"/>
    </row>
    <row r="81" customFormat="false" ht="98.25" hidden="false" customHeight="true" outlineLevel="0" collapsed="false">
      <c r="A81" s="160" t="s">
        <v>738</v>
      </c>
      <c r="B81" s="161" t="s">
        <v>404</v>
      </c>
      <c r="C81" s="162" t="s">
        <v>498</v>
      </c>
      <c r="D81" s="163" t="s">
        <v>415</v>
      </c>
      <c r="E81" s="164" t="s">
        <v>631</v>
      </c>
      <c r="F81" s="163" t="s">
        <v>437</v>
      </c>
      <c r="G81" s="165" t="s">
        <v>634</v>
      </c>
      <c r="H81" s="166" t="s">
        <v>501</v>
      </c>
      <c r="I81" s="138" t="n">
        <v>5359</v>
      </c>
      <c r="J81" s="139" t="n">
        <v>5359</v>
      </c>
    </row>
    <row r="82" customFormat="false" ht="110.25" hidden="false" customHeight="false" outlineLevel="0" collapsed="false">
      <c r="A82" s="160" t="s">
        <v>635</v>
      </c>
      <c r="B82" s="161" t="s">
        <v>404</v>
      </c>
      <c r="C82" s="162" t="s">
        <v>498</v>
      </c>
      <c r="D82" s="163" t="s">
        <v>415</v>
      </c>
      <c r="E82" s="164" t="s">
        <v>631</v>
      </c>
      <c r="F82" s="163" t="s">
        <v>437</v>
      </c>
      <c r="G82" s="165" t="s">
        <v>636</v>
      </c>
      <c r="H82" s="166" t="s">
        <v>501</v>
      </c>
      <c r="I82" s="138" t="n">
        <v>103580</v>
      </c>
      <c r="J82" s="139" t="n">
        <v>103580</v>
      </c>
    </row>
    <row r="83" customFormat="false" ht="95.25" hidden="false" customHeight="true" outlineLevel="0" collapsed="false">
      <c r="A83" s="160" t="s">
        <v>637</v>
      </c>
      <c r="B83" s="161" t="s">
        <v>404</v>
      </c>
      <c r="C83" s="162" t="s">
        <v>498</v>
      </c>
      <c r="D83" s="163" t="s">
        <v>415</v>
      </c>
      <c r="E83" s="164" t="s">
        <v>631</v>
      </c>
      <c r="F83" s="163" t="s">
        <v>437</v>
      </c>
      <c r="G83" s="165" t="s">
        <v>638</v>
      </c>
      <c r="H83" s="166" t="s">
        <v>501</v>
      </c>
      <c r="I83" s="138" t="n">
        <v>81560</v>
      </c>
      <c r="J83" s="139" t="n">
        <v>81560</v>
      </c>
    </row>
    <row r="84" customFormat="false" ht="110.25" hidden="false" customHeight="true" outlineLevel="0" collapsed="false">
      <c r="A84" s="160" t="s">
        <v>739</v>
      </c>
      <c r="B84" s="161" t="s">
        <v>404</v>
      </c>
      <c r="C84" s="162" t="s">
        <v>498</v>
      </c>
      <c r="D84" s="163" t="s">
        <v>415</v>
      </c>
      <c r="E84" s="164" t="s">
        <v>631</v>
      </c>
      <c r="F84" s="163" t="s">
        <v>437</v>
      </c>
      <c r="G84" s="165" t="s">
        <v>640</v>
      </c>
      <c r="H84" s="166" t="s">
        <v>501</v>
      </c>
      <c r="I84" s="138" t="n">
        <v>1531</v>
      </c>
      <c r="J84" s="139" t="n">
        <v>1531</v>
      </c>
    </row>
    <row r="85" customFormat="false" ht="111.75" hidden="false" customHeight="true" outlineLevel="0" collapsed="false">
      <c r="A85" s="171" t="s">
        <v>740</v>
      </c>
      <c r="B85" s="161" t="s">
        <v>404</v>
      </c>
      <c r="C85" s="162" t="s">
        <v>498</v>
      </c>
      <c r="D85" s="163" t="s">
        <v>415</v>
      </c>
      <c r="E85" s="164" t="s">
        <v>631</v>
      </c>
      <c r="F85" s="163" t="s">
        <v>437</v>
      </c>
      <c r="G85" s="165" t="s">
        <v>642</v>
      </c>
      <c r="H85" s="166" t="s">
        <v>501</v>
      </c>
      <c r="I85" s="138" t="n">
        <v>13015</v>
      </c>
      <c r="J85" s="139" t="n">
        <v>13015</v>
      </c>
    </row>
    <row r="86" customFormat="false" ht="139.5" hidden="false" customHeight="true" outlineLevel="0" collapsed="false">
      <c r="A86" s="160" t="s">
        <v>643</v>
      </c>
      <c r="B86" s="161" t="s">
        <v>404</v>
      </c>
      <c r="C86" s="162" t="s">
        <v>498</v>
      </c>
      <c r="D86" s="163" t="s">
        <v>415</v>
      </c>
      <c r="E86" s="164" t="s">
        <v>631</v>
      </c>
      <c r="F86" s="163" t="s">
        <v>437</v>
      </c>
      <c r="G86" s="165" t="s">
        <v>644</v>
      </c>
      <c r="H86" s="166" t="s">
        <v>501</v>
      </c>
      <c r="I86" s="138" t="n">
        <v>235832</v>
      </c>
      <c r="J86" s="139" t="n">
        <v>235832</v>
      </c>
    </row>
    <row r="87" customFormat="false" ht="157.5" hidden="false" customHeight="false" outlineLevel="0" collapsed="false">
      <c r="A87" s="160" t="s">
        <v>645</v>
      </c>
      <c r="B87" s="161" t="s">
        <v>404</v>
      </c>
      <c r="C87" s="162" t="s">
        <v>498</v>
      </c>
      <c r="D87" s="163" t="s">
        <v>415</v>
      </c>
      <c r="E87" s="164" t="s">
        <v>631</v>
      </c>
      <c r="F87" s="163" t="s">
        <v>437</v>
      </c>
      <c r="G87" s="165" t="s">
        <v>646</v>
      </c>
      <c r="H87" s="166" t="s">
        <v>501</v>
      </c>
      <c r="I87" s="138" t="n">
        <v>1167783</v>
      </c>
      <c r="J87" s="139" t="n">
        <v>1167783</v>
      </c>
    </row>
    <row r="88" customFormat="false" ht="236.25" hidden="false" customHeight="false" outlineLevel="0" collapsed="false">
      <c r="A88" s="160" t="s">
        <v>741</v>
      </c>
      <c r="B88" s="161" t="s">
        <v>404</v>
      </c>
      <c r="C88" s="162" t="s">
        <v>498</v>
      </c>
      <c r="D88" s="163" t="s">
        <v>415</v>
      </c>
      <c r="E88" s="164" t="s">
        <v>631</v>
      </c>
      <c r="F88" s="163" t="s">
        <v>437</v>
      </c>
      <c r="G88" s="165" t="s">
        <v>648</v>
      </c>
      <c r="H88" s="166" t="s">
        <v>501</v>
      </c>
      <c r="I88" s="138" t="n">
        <v>1564</v>
      </c>
      <c r="J88" s="139" t="n">
        <v>1564</v>
      </c>
    </row>
    <row r="89" customFormat="false" ht="204.75" hidden="false" customHeight="false" outlineLevel="0" collapsed="false">
      <c r="A89" s="160" t="s">
        <v>742</v>
      </c>
      <c r="B89" s="161" t="s">
        <v>404</v>
      </c>
      <c r="C89" s="162" t="s">
        <v>498</v>
      </c>
      <c r="D89" s="163" t="s">
        <v>415</v>
      </c>
      <c r="E89" s="164" t="s">
        <v>631</v>
      </c>
      <c r="F89" s="163" t="s">
        <v>437</v>
      </c>
      <c r="G89" s="165" t="s">
        <v>650</v>
      </c>
      <c r="H89" s="166" t="s">
        <v>501</v>
      </c>
      <c r="I89" s="138" t="n">
        <v>268</v>
      </c>
      <c r="J89" s="139" t="n">
        <v>268</v>
      </c>
    </row>
    <row r="90" customFormat="false" ht="101.25" hidden="false" customHeight="true" outlineLevel="0" collapsed="false">
      <c r="A90" s="160" t="s">
        <v>651</v>
      </c>
      <c r="B90" s="161" t="s">
        <v>404</v>
      </c>
      <c r="C90" s="162" t="s">
        <v>498</v>
      </c>
      <c r="D90" s="163" t="s">
        <v>415</v>
      </c>
      <c r="E90" s="164" t="s">
        <v>631</v>
      </c>
      <c r="F90" s="163" t="s">
        <v>437</v>
      </c>
      <c r="G90" s="165" t="s">
        <v>652</v>
      </c>
      <c r="H90" s="166" t="s">
        <v>501</v>
      </c>
      <c r="I90" s="138" t="n">
        <v>58860</v>
      </c>
      <c r="J90" s="139" t="n">
        <v>58860</v>
      </c>
    </row>
    <row r="91" customFormat="false" ht="94.5" hidden="false" customHeight="false" outlineLevel="0" collapsed="false">
      <c r="A91" s="160" t="s">
        <v>743</v>
      </c>
      <c r="B91" s="161" t="s">
        <v>404</v>
      </c>
      <c r="C91" s="162" t="s">
        <v>498</v>
      </c>
      <c r="D91" s="163" t="s">
        <v>415</v>
      </c>
      <c r="E91" s="164" t="s">
        <v>631</v>
      </c>
      <c r="F91" s="163" t="s">
        <v>437</v>
      </c>
      <c r="G91" s="165" t="s">
        <v>654</v>
      </c>
      <c r="H91" s="166" t="s">
        <v>501</v>
      </c>
      <c r="I91" s="138" t="n">
        <v>1205.4</v>
      </c>
      <c r="J91" s="139" t="n">
        <v>1205.4</v>
      </c>
    </row>
    <row r="92" customFormat="false" ht="126" hidden="false" customHeight="false" outlineLevel="0" collapsed="false">
      <c r="A92" s="160" t="s">
        <v>744</v>
      </c>
      <c r="B92" s="161" t="s">
        <v>404</v>
      </c>
      <c r="C92" s="162" t="s">
        <v>498</v>
      </c>
      <c r="D92" s="163" t="s">
        <v>415</v>
      </c>
      <c r="E92" s="164" t="s">
        <v>631</v>
      </c>
      <c r="F92" s="163" t="s">
        <v>437</v>
      </c>
      <c r="G92" s="165" t="s">
        <v>656</v>
      </c>
      <c r="H92" s="166" t="s">
        <v>501</v>
      </c>
      <c r="I92" s="138" t="n">
        <v>3815</v>
      </c>
      <c r="J92" s="139" t="n">
        <v>3815</v>
      </c>
    </row>
    <row r="93" customFormat="false" ht="126" hidden="false" customHeight="false" outlineLevel="0" collapsed="false">
      <c r="A93" s="160" t="s">
        <v>745</v>
      </c>
      <c r="B93" s="161" t="n">
        <v>0</v>
      </c>
      <c r="C93" s="162" t="n">
        <v>2</v>
      </c>
      <c r="D93" s="163" t="n">
        <v>2</v>
      </c>
      <c r="E93" s="164" t="n">
        <v>3024</v>
      </c>
      <c r="F93" s="163" t="n">
        <v>4</v>
      </c>
      <c r="G93" s="165" t="s">
        <v>658</v>
      </c>
      <c r="H93" s="166" t="n">
        <v>151</v>
      </c>
      <c r="I93" s="138" t="n">
        <v>142718</v>
      </c>
      <c r="J93" s="139" t="n">
        <v>142718</v>
      </c>
    </row>
    <row r="94" customFormat="false" ht="63" hidden="false" customHeight="false" outlineLevel="0" collapsed="false">
      <c r="A94" s="160" t="s">
        <v>661</v>
      </c>
      <c r="B94" s="161" t="n">
        <v>0</v>
      </c>
      <c r="C94" s="162" t="n">
        <v>2</v>
      </c>
      <c r="D94" s="163" t="n">
        <v>2</v>
      </c>
      <c r="E94" s="164" t="n">
        <v>3024</v>
      </c>
      <c r="F94" s="163" t="n">
        <v>4</v>
      </c>
      <c r="G94" s="165" t="s">
        <v>408</v>
      </c>
      <c r="H94" s="166" t="n">
        <v>151</v>
      </c>
      <c r="I94" s="138" t="n">
        <v>432591</v>
      </c>
      <c r="J94" s="139" t="n">
        <v>432591</v>
      </c>
    </row>
    <row r="95" customFormat="false" ht="110.25" hidden="false" customHeight="true" outlineLevel="0" collapsed="false">
      <c r="A95" s="160" t="s">
        <v>746</v>
      </c>
      <c r="B95" s="161" t="n">
        <v>0</v>
      </c>
      <c r="C95" s="162" t="n">
        <v>2</v>
      </c>
      <c r="D95" s="163" t="n">
        <v>2</v>
      </c>
      <c r="E95" s="164" t="n">
        <v>3024</v>
      </c>
      <c r="F95" s="163" t="n">
        <v>4</v>
      </c>
      <c r="G95" s="165" t="s">
        <v>408</v>
      </c>
      <c r="H95" s="166" t="n">
        <v>151</v>
      </c>
      <c r="I95" s="138" t="n">
        <v>183655</v>
      </c>
      <c r="J95" s="139" t="n">
        <v>183655</v>
      </c>
    </row>
    <row r="96" customFormat="false" ht="63" hidden="false" customHeight="false" outlineLevel="0" collapsed="false">
      <c r="A96" s="160" t="s">
        <v>747</v>
      </c>
      <c r="B96" s="161" t="n">
        <v>0</v>
      </c>
      <c r="C96" s="162" t="n">
        <v>2</v>
      </c>
      <c r="D96" s="163" t="n">
        <v>2</v>
      </c>
      <c r="E96" s="164" t="n">
        <v>3024</v>
      </c>
      <c r="F96" s="163" t="n">
        <v>4</v>
      </c>
      <c r="G96" s="165" t="s">
        <v>408</v>
      </c>
      <c r="H96" s="166" t="n">
        <v>151</v>
      </c>
      <c r="I96" s="138" t="n">
        <v>79.1</v>
      </c>
      <c r="J96" s="139" t="n">
        <v>79.1</v>
      </c>
    </row>
    <row r="97" customFormat="false" ht="154.5" hidden="false" customHeight="true" outlineLevel="0" collapsed="false">
      <c r="A97" s="160" t="s">
        <v>748</v>
      </c>
      <c r="B97" s="161" t="s">
        <v>404</v>
      </c>
      <c r="C97" s="162" t="s">
        <v>498</v>
      </c>
      <c r="D97" s="163" t="s">
        <v>415</v>
      </c>
      <c r="E97" s="164" t="s">
        <v>666</v>
      </c>
      <c r="F97" s="163" t="s">
        <v>437</v>
      </c>
      <c r="G97" s="165" t="s">
        <v>667</v>
      </c>
      <c r="H97" s="166" t="s">
        <v>501</v>
      </c>
      <c r="I97" s="138" t="n">
        <v>64712</v>
      </c>
      <c r="J97" s="139" t="n">
        <v>64712</v>
      </c>
    </row>
    <row r="98" customFormat="false" ht="144.75" hidden="false" customHeight="true" outlineLevel="0" collapsed="false">
      <c r="A98" s="160" t="s">
        <v>671</v>
      </c>
      <c r="B98" s="161" t="s">
        <v>404</v>
      </c>
      <c r="C98" s="162" t="s">
        <v>498</v>
      </c>
      <c r="D98" s="163" t="s">
        <v>415</v>
      </c>
      <c r="E98" s="164" t="s">
        <v>669</v>
      </c>
      <c r="F98" s="163" t="s">
        <v>437</v>
      </c>
      <c r="G98" s="165" t="s">
        <v>672</v>
      </c>
      <c r="H98" s="166" t="s">
        <v>501</v>
      </c>
      <c r="I98" s="138" t="n">
        <v>50365</v>
      </c>
      <c r="J98" s="139" t="n">
        <v>50365</v>
      </c>
    </row>
    <row r="99" customFormat="false" ht="31.5" hidden="false" customHeight="false" outlineLevel="0" collapsed="false">
      <c r="A99" s="150" t="s">
        <v>749</v>
      </c>
      <c r="B99" s="155" t="s">
        <v>404</v>
      </c>
      <c r="C99" s="156" t="s">
        <v>498</v>
      </c>
      <c r="D99" s="157" t="s">
        <v>415</v>
      </c>
      <c r="E99" s="158" t="n">
        <v>4000</v>
      </c>
      <c r="F99" s="157" t="s">
        <v>406</v>
      </c>
      <c r="G99" s="167" t="s">
        <v>408</v>
      </c>
      <c r="H99" s="159" t="s">
        <v>501</v>
      </c>
      <c r="I99" s="130" t="n">
        <v>439.4</v>
      </c>
      <c r="J99" s="131" t="n">
        <v>439.4</v>
      </c>
    </row>
    <row r="100" customFormat="false" ht="47.25" hidden="false" customHeight="false" outlineLevel="0" collapsed="false">
      <c r="A100" s="172" t="s">
        <v>750</v>
      </c>
      <c r="B100" s="173" t="s">
        <v>404</v>
      </c>
      <c r="C100" s="174" t="s">
        <v>498</v>
      </c>
      <c r="D100" s="175" t="s">
        <v>415</v>
      </c>
      <c r="E100" s="176" t="n">
        <v>4025</v>
      </c>
      <c r="F100" s="175" t="s">
        <v>437</v>
      </c>
      <c r="G100" s="177" t="s">
        <v>408</v>
      </c>
      <c r="H100" s="178" t="s">
        <v>501</v>
      </c>
      <c r="I100" s="179" t="n">
        <v>439.4</v>
      </c>
      <c r="J100" s="180" t="n">
        <v>439.4</v>
      </c>
    </row>
    <row r="101" customFormat="false" ht="15.75" hidden="false" customHeight="false" outlineLevel="0" collapsed="false">
      <c r="A101" s="181" t="s">
        <v>751</v>
      </c>
      <c r="B101" s="182" t="s">
        <v>404</v>
      </c>
      <c r="C101" s="182" t="s">
        <v>752</v>
      </c>
      <c r="D101" s="182" t="s">
        <v>406</v>
      </c>
      <c r="E101" s="182" t="s">
        <v>408</v>
      </c>
      <c r="F101" s="182" t="s">
        <v>406</v>
      </c>
      <c r="G101" s="182" t="s">
        <v>408</v>
      </c>
      <c r="H101" s="183" t="s">
        <v>404</v>
      </c>
      <c r="I101" s="184" t="n">
        <v>8530582.39901</v>
      </c>
      <c r="J101" s="184" t="n">
        <v>9001659.79717</v>
      </c>
      <c r="K101" s="147"/>
    </row>
    <row r="102" s="185" customFormat="true" ht="15.75" hidden="false" customHeight="false" outlineLevel="0" collapsed="false">
      <c r="H102" s="186"/>
      <c r="I102" s="187"/>
      <c r="J102" s="188" t="s">
        <v>385</v>
      </c>
    </row>
    <row r="103" customFormat="false" ht="15.75" hidden="false" customHeight="false" outlineLevel="0" collapsed="false">
      <c r="I103" s="189"/>
      <c r="J103" s="189"/>
    </row>
    <row r="104" customFormat="false" ht="15.75" hidden="false" customHeight="false" outlineLevel="0" collapsed="false">
      <c r="I104" s="190"/>
      <c r="J104" s="190"/>
    </row>
  </sheetData>
  <mergeCells count="9">
    <mergeCell ref="A19:J19"/>
    <mergeCell ref="A21:A23"/>
    <mergeCell ref="B21:H21"/>
    <mergeCell ref="I21:I23"/>
    <mergeCell ref="J21:J23"/>
    <mergeCell ref="B22:B23"/>
    <mergeCell ref="C22:F22"/>
    <mergeCell ref="G22:G23"/>
    <mergeCell ref="H22:H23"/>
  </mergeCells>
  <printOptions headings="false" gridLines="false" gridLinesSet="true" horizontalCentered="false" verticalCentered="false"/>
  <pageMargins left="0.984027777777778" right="0.354166666666667" top="0.275694444444444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48" zeroHeight="false" outlineLevelRow="0" outlineLevelCol="0"/>
  <cols>
    <col collapsed="false" customWidth="true" hidden="false" outlineLevel="0" max="1" min="1" style="191" width="36.42"/>
    <col collapsed="false" customWidth="true" hidden="false" outlineLevel="0" max="2" min="2" style="192" width="65.42"/>
    <col collapsed="false" customWidth="true" hidden="false" outlineLevel="0" max="3" min="3" style="193" width="18.85"/>
    <col collapsed="false" customWidth="true" hidden="false" outlineLevel="0" max="6" min="4" style="191" width="17.7"/>
    <col collapsed="false" customWidth="true" hidden="false" outlineLevel="0" max="7" min="7" style="191" width="17.85"/>
    <col collapsed="false" customWidth="true" hidden="false" outlineLevel="0" max="8" min="8" style="191" width="13.14"/>
    <col collapsed="false" customWidth="false" hidden="false" outlineLevel="0" max="257" min="9" style="191" width="9.14"/>
  </cols>
  <sheetData>
    <row r="1" customFormat="false" ht="15.75" hidden="false" customHeight="true" outlineLevel="0" collapsed="false">
      <c r="C1" s="101"/>
    </row>
    <row r="2" customFormat="false" ht="15.75" hidden="false" customHeight="true" outlineLevel="0" collapsed="false">
      <c r="C2" s="6" t="s">
        <v>753</v>
      </c>
    </row>
    <row r="3" customFormat="false" ht="15.75" hidden="false" customHeight="true" outlineLevel="0" collapsed="false">
      <c r="C3" s="7" t="s">
        <v>1</v>
      </c>
    </row>
    <row r="4" customFormat="false" ht="15.75" hidden="false" customHeight="true" outlineLevel="0" collapsed="false">
      <c r="C4" s="8" t="s">
        <v>2</v>
      </c>
    </row>
    <row r="5" customFormat="false" ht="15.75" hidden="false" customHeight="true" outlineLevel="0" collapsed="false">
      <c r="C5" s="8" t="s">
        <v>3</v>
      </c>
    </row>
    <row r="6" customFormat="false" ht="15.75" hidden="false" customHeight="true" outlineLevel="0" collapsed="false">
      <c r="C6" s="8" t="s">
        <v>4</v>
      </c>
    </row>
    <row r="7" customFormat="false" ht="15.75" hidden="false" customHeight="true" outlineLevel="0" collapsed="false">
      <c r="C7" s="8" t="s">
        <v>2</v>
      </c>
    </row>
    <row r="8" customFormat="false" ht="15.75" hidden="false" customHeight="true" outlineLevel="0" collapsed="false">
      <c r="C8" s="8" t="s">
        <v>387</v>
      </c>
    </row>
    <row r="9" customFormat="false" ht="15.75" hidden="false" customHeight="true" outlineLevel="0" collapsed="false">
      <c r="C9" s="8" t="s">
        <v>6</v>
      </c>
    </row>
    <row r="10" customFormat="false" ht="15.75" hidden="false" customHeight="true" outlineLevel="0" collapsed="false">
      <c r="C10" s="8" t="s">
        <v>7</v>
      </c>
    </row>
    <row r="11" customFormat="false" ht="15" hidden="false" customHeight="true" outlineLevel="0" collapsed="false">
      <c r="C11" s="194"/>
    </row>
    <row r="12" customFormat="false" ht="15.75" hidden="false" customHeight="true" outlineLevel="0" collapsed="false">
      <c r="B12" s="195"/>
      <c r="C12" s="8" t="s">
        <v>754</v>
      </c>
    </row>
    <row r="13" customFormat="false" ht="15.75" hidden="false" customHeight="true" outlineLevel="0" collapsed="false">
      <c r="B13" s="195"/>
      <c r="C13" s="8" t="s">
        <v>389</v>
      </c>
    </row>
    <row r="14" customFormat="false" ht="15.75" hidden="false" customHeight="true" outlineLevel="0" collapsed="false">
      <c r="B14" s="196"/>
      <c r="C14" s="8" t="s">
        <v>2</v>
      </c>
    </row>
    <row r="15" customFormat="false" ht="15.75" hidden="false" customHeight="true" outlineLevel="0" collapsed="false">
      <c r="C15" s="8" t="s">
        <v>387</v>
      </c>
    </row>
    <row r="16" customFormat="false" ht="15.75" hidden="false" customHeight="true" outlineLevel="0" collapsed="false">
      <c r="C16" s="8" t="s">
        <v>6</v>
      </c>
    </row>
    <row r="17" customFormat="false" ht="15.75" hidden="false" customHeight="true" outlineLevel="0" collapsed="false">
      <c r="B17" s="196"/>
      <c r="C17" s="8" t="s">
        <v>7</v>
      </c>
    </row>
    <row r="18" customFormat="false" ht="12.75" hidden="false" customHeight="true" outlineLevel="0" collapsed="false">
      <c r="B18" s="196"/>
      <c r="C18" s="197"/>
    </row>
    <row r="19" customFormat="false" ht="48" hidden="false" customHeight="true" outlineLevel="0" collapsed="false">
      <c r="A19" s="198" t="s">
        <v>755</v>
      </c>
      <c r="B19" s="198"/>
      <c r="C19" s="198"/>
    </row>
    <row r="20" customFormat="false" ht="17.25" hidden="false" customHeight="true" outlineLevel="0" collapsed="false">
      <c r="A20" s="199"/>
      <c r="B20" s="200"/>
      <c r="C20" s="201" t="s">
        <v>391</v>
      </c>
    </row>
    <row r="21" s="204" customFormat="true" ht="31.5" hidden="false" customHeight="true" outlineLevel="0" collapsed="false">
      <c r="A21" s="202" t="s">
        <v>756</v>
      </c>
      <c r="B21" s="202" t="s">
        <v>757</v>
      </c>
      <c r="C21" s="203" t="s">
        <v>758</v>
      </c>
    </row>
    <row r="22" s="206" customFormat="true" ht="11.25" hidden="false" customHeight="true" outlineLevel="0" collapsed="false">
      <c r="A22" s="205" t="n">
        <v>1</v>
      </c>
      <c r="B22" s="205" t="n">
        <v>2</v>
      </c>
      <c r="C22" s="205" t="n">
        <v>3</v>
      </c>
    </row>
    <row r="23" s="210" customFormat="true" ht="31.5" hidden="false" customHeight="true" outlineLevel="0" collapsed="false">
      <c r="A23" s="207"/>
      <c r="B23" s="208" t="s">
        <v>759</v>
      </c>
      <c r="C23" s="209" t="n">
        <v>499625.450450001</v>
      </c>
    </row>
    <row r="24" s="210" customFormat="true" ht="31.5" hidden="false" customHeight="true" outlineLevel="0" collapsed="false">
      <c r="A24" s="211" t="s">
        <v>760</v>
      </c>
      <c r="B24" s="212" t="s">
        <v>761</v>
      </c>
      <c r="C24" s="213" t="n">
        <v>330000</v>
      </c>
    </row>
    <row r="25" s="210" customFormat="true" ht="31.5" hidden="false" customHeight="true" outlineLevel="0" collapsed="false">
      <c r="A25" s="214" t="s">
        <v>762</v>
      </c>
      <c r="B25" s="215" t="s">
        <v>763</v>
      </c>
      <c r="C25" s="216" t="n">
        <v>1785098.2135</v>
      </c>
    </row>
    <row r="26" s="210" customFormat="true" ht="31.5" hidden="false" customHeight="true" outlineLevel="0" collapsed="false">
      <c r="A26" s="214" t="s">
        <v>764</v>
      </c>
      <c r="B26" s="215" t="s">
        <v>765</v>
      </c>
      <c r="C26" s="217" t="n">
        <v>1785098.2135</v>
      </c>
    </row>
    <row r="27" s="210" customFormat="true" ht="31.5" hidden="false" customHeight="true" outlineLevel="0" collapsed="false">
      <c r="A27" s="214" t="s">
        <v>766</v>
      </c>
      <c r="B27" s="215" t="s">
        <v>767</v>
      </c>
      <c r="C27" s="216" t="n">
        <v>1455098.2135</v>
      </c>
    </row>
    <row r="28" s="210" customFormat="true" ht="31.5" hidden="false" customHeight="true" outlineLevel="0" collapsed="false">
      <c r="A28" s="214" t="s">
        <v>768</v>
      </c>
      <c r="B28" s="215" t="s">
        <v>769</v>
      </c>
      <c r="C28" s="217" t="n">
        <v>1455098.2135</v>
      </c>
    </row>
    <row r="29" s="210" customFormat="true" ht="31.5" hidden="false" customHeight="true" outlineLevel="0" collapsed="false">
      <c r="A29" s="211" t="s">
        <v>770</v>
      </c>
      <c r="B29" s="218" t="s">
        <v>771</v>
      </c>
      <c r="C29" s="213" t="n">
        <v>169625.450450001</v>
      </c>
    </row>
    <row r="30" s="210" customFormat="true" ht="15.75" hidden="false" customHeight="true" outlineLevel="0" collapsed="false">
      <c r="A30" s="214" t="s">
        <v>772</v>
      </c>
      <c r="B30" s="215" t="s">
        <v>773</v>
      </c>
      <c r="C30" s="216" t="n">
        <v>13075871.42954</v>
      </c>
    </row>
    <row r="31" s="210" customFormat="true" ht="15.75" hidden="false" customHeight="true" outlineLevel="0" collapsed="false">
      <c r="A31" s="214" t="s">
        <v>774</v>
      </c>
      <c r="B31" s="215" t="s">
        <v>775</v>
      </c>
      <c r="C31" s="216" t="n">
        <v>13075871.42954</v>
      </c>
      <c r="D31" s="219"/>
    </row>
    <row r="32" s="210" customFormat="true" ht="15.75" hidden="false" customHeight="true" outlineLevel="0" collapsed="false">
      <c r="A32" s="214" t="s">
        <v>776</v>
      </c>
      <c r="B32" s="215" t="s">
        <v>777</v>
      </c>
      <c r="C32" s="216" t="n">
        <v>13075871.42954</v>
      </c>
    </row>
    <row r="33" s="210" customFormat="true" ht="31.5" hidden="false" customHeight="true" outlineLevel="0" collapsed="false">
      <c r="A33" s="214" t="s">
        <v>778</v>
      </c>
      <c r="B33" s="215" t="s">
        <v>779</v>
      </c>
      <c r="C33" s="216" t="n">
        <v>13075871.42954</v>
      </c>
    </row>
    <row r="34" s="210" customFormat="true" ht="15.75" hidden="false" customHeight="true" outlineLevel="0" collapsed="false">
      <c r="A34" s="214" t="s">
        <v>780</v>
      </c>
      <c r="B34" s="215" t="s">
        <v>781</v>
      </c>
      <c r="C34" s="216" t="n">
        <v>13245496.87999</v>
      </c>
    </row>
    <row r="35" s="210" customFormat="true" ht="15.75" hidden="false" customHeight="true" outlineLevel="0" collapsed="false">
      <c r="A35" s="214" t="s">
        <v>782</v>
      </c>
      <c r="B35" s="215" t="s">
        <v>783</v>
      </c>
      <c r="C35" s="216" t="n">
        <v>13245496.87999</v>
      </c>
      <c r="D35" s="219"/>
    </row>
    <row r="36" s="210" customFormat="true" ht="15.75" hidden="false" customHeight="true" outlineLevel="0" collapsed="false">
      <c r="A36" s="214" t="s">
        <v>784</v>
      </c>
      <c r="B36" s="215" t="s">
        <v>785</v>
      </c>
      <c r="C36" s="216" t="n">
        <v>13245496.87999</v>
      </c>
    </row>
    <row r="37" s="210" customFormat="true" ht="31.5" hidden="false" customHeight="true" outlineLevel="0" collapsed="false">
      <c r="A37" s="214" t="s">
        <v>786</v>
      </c>
      <c r="B37" s="215" t="s">
        <v>787</v>
      </c>
      <c r="C37" s="216" t="n">
        <v>13245496.87999</v>
      </c>
    </row>
    <row r="38" s="210" customFormat="true" ht="31.5" hidden="false" customHeight="true" outlineLevel="0" collapsed="false">
      <c r="A38" s="211" t="s">
        <v>788</v>
      </c>
      <c r="B38" s="218" t="s">
        <v>789</v>
      </c>
      <c r="C38" s="213" t="n">
        <v>0</v>
      </c>
    </row>
    <row r="39" s="210" customFormat="true" ht="31.5" hidden="false" customHeight="true" outlineLevel="0" collapsed="false">
      <c r="A39" s="214" t="s">
        <v>790</v>
      </c>
      <c r="B39" s="215" t="s">
        <v>791</v>
      </c>
      <c r="C39" s="216" t="n">
        <v>120545.14262</v>
      </c>
    </row>
    <row r="40" s="210" customFormat="true" ht="94.5" hidden="false" customHeight="true" outlineLevel="0" collapsed="false">
      <c r="A40" s="220" t="s">
        <v>792</v>
      </c>
      <c r="B40" s="221" t="s">
        <v>793</v>
      </c>
      <c r="C40" s="216" t="n">
        <v>120545.14262</v>
      </c>
    </row>
    <row r="41" s="210" customFormat="true" ht="94.5" hidden="false" customHeight="true" outlineLevel="0" collapsed="false">
      <c r="A41" s="220" t="s">
        <v>794</v>
      </c>
      <c r="B41" s="221" t="s">
        <v>795</v>
      </c>
      <c r="C41" s="216" t="n">
        <v>120545.14262</v>
      </c>
    </row>
    <row r="42" s="210" customFormat="true" ht="31.5" hidden="false" customHeight="true" outlineLevel="0" collapsed="false">
      <c r="A42" s="214" t="s">
        <v>796</v>
      </c>
      <c r="B42" s="215" t="s">
        <v>797</v>
      </c>
      <c r="C42" s="216" t="n">
        <v>120545.14262</v>
      </c>
    </row>
    <row r="43" s="210" customFormat="true" ht="31.5" hidden="false" customHeight="true" outlineLevel="0" collapsed="false">
      <c r="A43" s="214" t="s">
        <v>798</v>
      </c>
      <c r="B43" s="215" t="s">
        <v>799</v>
      </c>
      <c r="C43" s="216" t="n">
        <v>120545.14262</v>
      </c>
    </row>
    <row r="44" s="210" customFormat="true" ht="47.25" hidden="false" customHeight="true" outlineLevel="0" collapsed="false">
      <c r="A44" s="222" t="s">
        <v>800</v>
      </c>
      <c r="B44" s="223" t="s">
        <v>801</v>
      </c>
      <c r="C44" s="224" t="n">
        <v>120545.14262</v>
      </c>
    </row>
    <row r="45" customFormat="false" ht="12.75" hidden="false" customHeight="true" outlineLevel="0" collapsed="false">
      <c r="C45" s="225" t="s">
        <v>385</v>
      </c>
    </row>
  </sheetData>
  <mergeCells count="1">
    <mergeCell ref="A19:C19"/>
  </mergeCells>
  <printOptions headings="false" gridLines="false" gridLinesSet="true" horizontalCentered="false" verticalCentered="false"/>
  <pageMargins left="0.984027777777778" right="0.196527777777778" top="0.433333333333333" bottom="0.275694444444444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6.28"/>
    <col collapsed="false" customWidth="true" hidden="false" outlineLevel="0" max="2" min="2" style="192" width="67.85"/>
    <col collapsed="false" customWidth="true" hidden="false" outlineLevel="0" max="3" min="3" style="193" width="17.7"/>
    <col collapsed="false" customWidth="true" hidden="false" outlineLevel="0" max="4" min="4" style="191" width="19.56"/>
    <col collapsed="false" customWidth="false" hidden="false" outlineLevel="0" max="257" min="5" style="191" width="9.14"/>
  </cols>
  <sheetData>
    <row r="1" customFormat="false" ht="15.75" hidden="false" customHeight="false" outlineLevel="0" collapsed="false">
      <c r="D1" s="6" t="s">
        <v>802</v>
      </c>
    </row>
    <row r="2" customFormat="false" ht="15.75" hidden="false" customHeight="false" outlineLevel="0" collapsed="false">
      <c r="D2" s="7" t="s">
        <v>1</v>
      </c>
    </row>
    <row r="3" customFormat="false" ht="15.75" hidden="false" customHeight="false" outlineLevel="0" collapsed="false">
      <c r="D3" s="8" t="s">
        <v>2</v>
      </c>
    </row>
    <row r="4" customFormat="false" ht="15.75" hidden="false" customHeight="false" outlineLevel="0" collapsed="false">
      <c r="D4" s="8" t="s">
        <v>3</v>
      </c>
    </row>
    <row r="5" customFormat="false" ht="15.75" hidden="false" customHeight="false" outlineLevel="0" collapsed="false">
      <c r="D5" s="8" t="s">
        <v>4</v>
      </c>
    </row>
    <row r="6" customFormat="false" ht="15.75" hidden="false" customHeight="false" outlineLevel="0" collapsed="false">
      <c r="D6" s="8" t="s">
        <v>2</v>
      </c>
    </row>
    <row r="7" customFormat="false" ht="15.75" hidden="false" customHeight="false" outlineLevel="0" collapsed="false">
      <c r="D7" s="8" t="s">
        <v>5</v>
      </c>
    </row>
    <row r="8" customFormat="false" ht="15.75" hidden="false" customHeight="false" outlineLevel="0" collapsed="false">
      <c r="D8" s="8" t="s">
        <v>6</v>
      </c>
    </row>
    <row r="9" customFormat="false" ht="15.75" hidden="false" customHeight="false" outlineLevel="0" collapsed="false">
      <c r="D9" s="8" t="s">
        <v>7</v>
      </c>
    </row>
    <row r="10" customFormat="false" ht="15.75" hidden="false" customHeight="false" outlineLevel="0" collapsed="false">
      <c r="D10" s="9"/>
    </row>
    <row r="11" customFormat="false" ht="15.75" hidden="false" customHeight="false" outlineLevel="0" collapsed="false">
      <c r="D11" s="10" t="s">
        <v>803</v>
      </c>
    </row>
    <row r="12" customFormat="false" ht="15.75" hidden="false" customHeight="false" outlineLevel="0" collapsed="false">
      <c r="D12" s="11" t="s">
        <v>1</v>
      </c>
    </row>
    <row r="13" customFormat="false" ht="15.75" hidden="false" customHeight="false" outlineLevel="0" collapsed="false">
      <c r="D13" s="11" t="s">
        <v>2</v>
      </c>
    </row>
    <row r="14" customFormat="false" ht="15.75" hidden="false" customHeight="false" outlineLevel="0" collapsed="false">
      <c r="D14" s="11" t="s">
        <v>9</v>
      </c>
    </row>
    <row r="15" customFormat="false" ht="14.25" hidden="false" customHeight="true" outlineLevel="0" collapsed="false">
      <c r="B15" s="195"/>
      <c r="C15" s="191"/>
      <c r="D15" s="11" t="s">
        <v>6</v>
      </c>
    </row>
    <row r="16" customFormat="false" ht="14.25" hidden="false" customHeight="true" outlineLevel="0" collapsed="false">
      <c r="B16" s="195"/>
      <c r="C16" s="191"/>
      <c r="D16" s="7" t="s">
        <v>7</v>
      </c>
    </row>
    <row r="17" customFormat="false" ht="14.25" hidden="false" customHeight="true" outlineLevel="0" collapsed="false">
      <c r="B17" s="196"/>
      <c r="C17" s="191"/>
      <c r="D17" s="197"/>
    </row>
    <row r="18" customFormat="false" ht="41.25" hidden="false" customHeight="true" outlineLevel="0" collapsed="false">
      <c r="A18" s="198" t="s">
        <v>804</v>
      </c>
      <c r="B18" s="198"/>
      <c r="C18" s="198"/>
      <c r="D18" s="198"/>
    </row>
    <row r="19" customFormat="false" ht="12" hidden="false" customHeight="true" outlineLevel="0" collapsed="false">
      <c r="A19" s="199"/>
      <c r="B19" s="200"/>
      <c r="C19" s="191"/>
      <c r="D19" s="201" t="s">
        <v>391</v>
      </c>
    </row>
    <row r="20" s="228" customFormat="true" ht="18.75" hidden="false" customHeight="true" outlineLevel="0" collapsed="false">
      <c r="A20" s="226" t="s">
        <v>756</v>
      </c>
      <c r="B20" s="226" t="s">
        <v>757</v>
      </c>
      <c r="C20" s="227" t="s">
        <v>805</v>
      </c>
      <c r="D20" s="227"/>
    </row>
    <row r="21" s="228" customFormat="true" ht="15" hidden="false" customHeight="false" outlineLevel="0" collapsed="false">
      <c r="A21" s="226"/>
      <c r="B21" s="226"/>
      <c r="C21" s="229" t="s">
        <v>806</v>
      </c>
      <c r="D21" s="230" t="s">
        <v>807</v>
      </c>
    </row>
    <row r="22" s="233" customFormat="true" ht="12" hidden="false" customHeight="false" outlineLevel="0" collapsed="false">
      <c r="A22" s="231" t="n">
        <v>1</v>
      </c>
      <c r="B22" s="231" t="n">
        <v>2</v>
      </c>
      <c r="C22" s="231" t="n">
        <v>3</v>
      </c>
      <c r="D22" s="232" t="n">
        <v>4</v>
      </c>
    </row>
    <row r="23" s="210" customFormat="true" ht="31.5" hidden="false" customHeight="false" outlineLevel="0" collapsed="false">
      <c r="A23" s="234"/>
      <c r="B23" s="235" t="s">
        <v>759</v>
      </c>
      <c r="C23" s="236" t="n">
        <v>0</v>
      </c>
      <c r="D23" s="237" t="n">
        <v>0</v>
      </c>
    </row>
    <row r="24" s="210" customFormat="true" ht="31.5" hidden="false" customHeight="false" outlineLevel="0" collapsed="false">
      <c r="A24" s="211" t="s">
        <v>760</v>
      </c>
      <c r="B24" s="212" t="s">
        <v>761</v>
      </c>
      <c r="C24" s="238" t="n">
        <v>-100000</v>
      </c>
      <c r="D24" s="239" t="n">
        <v>-100000</v>
      </c>
    </row>
    <row r="25" s="210" customFormat="true" ht="31.5" hidden="false" customHeight="false" outlineLevel="0" collapsed="false">
      <c r="A25" s="214" t="s">
        <v>762</v>
      </c>
      <c r="B25" s="215" t="s">
        <v>763</v>
      </c>
      <c r="C25" s="240" t="n">
        <v>1190055.688</v>
      </c>
      <c r="D25" s="241" t="n">
        <v>1206722.388</v>
      </c>
    </row>
    <row r="26" s="210" customFormat="true" ht="39.75" hidden="false" customHeight="true" outlineLevel="0" collapsed="false">
      <c r="A26" s="214" t="s">
        <v>764</v>
      </c>
      <c r="B26" s="215" t="s">
        <v>765</v>
      </c>
      <c r="C26" s="240" t="n">
        <v>1190055.688</v>
      </c>
      <c r="D26" s="241" t="n">
        <v>1206722.388</v>
      </c>
    </row>
    <row r="27" s="210" customFormat="true" ht="31.5" hidden="false" customHeight="false" outlineLevel="0" collapsed="false">
      <c r="A27" s="214" t="s">
        <v>766</v>
      </c>
      <c r="B27" s="215" t="s">
        <v>767</v>
      </c>
      <c r="C27" s="240" t="n">
        <v>1290055.688</v>
      </c>
      <c r="D27" s="241" t="n">
        <v>1306722.388</v>
      </c>
    </row>
    <row r="28" s="210" customFormat="true" ht="36" hidden="false" customHeight="true" outlineLevel="0" collapsed="false">
      <c r="A28" s="214" t="s">
        <v>768</v>
      </c>
      <c r="B28" s="215" t="s">
        <v>769</v>
      </c>
      <c r="C28" s="240" t="n">
        <v>1290055.688</v>
      </c>
      <c r="D28" s="241" t="n">
        <v>1306722.388</v>
      </c>
    </row>
    <row r="29" s="210" customFormat="true" ht="31.5" hidden="false" customHeight="false" outlineLevel="0" collapsed="false">
      <c r="A29" s="211" t="s">
        <v>770</v>
      </c>
      <c r="B29" s="218" t="s">
        <v>771</v>
      </c>
      <c r="C29" s="238" t="n">
        <v>100000</v>
      </c>
      <c r="D29" s="239" t="n">
        <v>100000</v>
      </c>
    </row>
    <row r="30" s="210" customFormat="true" ht="15.75" hidden="false" customHeight="false" outlineLevel="0" collapsed="false">
      <c r="A30" s="214" t="s">
        <v>772</v>
      </c>
      <c r="B30" s="215" t="s">
        <v>773</v>
      </c>
      <c r="C30" s="240" t="n">
        <v>9874286.05151</v>
      </c>
      <c r="D30" s="241" t="n">
        <v>10319273.28687</v>
      </c>
    </row>
    <row r="31" s="210" customFormat="true" ht="15.75" hidden="false" customHeight="false" outlineLevel="0" collapsed="false">
      <c r="A31" s="214" t="s">
        <v>774</v>
      </c>
      <c r="B31" s="215" t="s">
        <v>775</v>
      </c>
      <c r="C31" s="240" t="n">
        <v>9874286.05151</v>
      </c>
      <c r="D31" s="241" t="n">
        <v>10319273.28687</v>
      </c>
    </row>
    <row r="32" s="210" customFormat="true" ht="21.75" hidden="false" customHeight="true" outlineLevel="0" collapsed="false">
      <c r="A32" s="214" t="s">
        <v>776</v>
      </c>
      <c r="B32" s="215" t="s">
        <v>777</v>
      </c>
      <c r="C32" s="240" t="n">
        <v>9874286.05151</v>
      </c>
      <c r="D32" s="241" t="n">
        <v>10319273.28687</v>
      </c>
    </row>
    <row r="33" s="210" customFormat="true" ht="31.5" hidden="false" customHeight="false" outlineLevel="0" collapsed="false">
      <c r="A33" s="214" t="s">
        <v>778</v>
      </c>
      <c r="B33" s="215" t="s">
        <v>779</v>
      </c>
      <c r="C33" s="240" t="n">
        <v>9874286.05151</v>
      </c>
      <c r="D33" s="241" t="n">
        <v>10319273.28687</v>
      </c>
    </row>
    <row r="34" s="210" customFormat="true" ht="15.75" hidden="false" customHeight="false" outlineLevel="0" collapsed="false">
      <c r="A34" s="214" t="s">
        <v>780</v>
      </c>
      <c r="B34" s="215" t="s">
        <v>781</v>
      </c>
      <c r="C34" s="240" t="n">
        <v>9974286.05151</v>
      </c>
      <c r="D34" s="241" t="n">
        <v>10419273.28687</v>
      </c>
    </row>
    <row r="35" s="210" customFormat="true" ht="15.75" hidden="false" customHeight="false" outlineLevel="0" collapsed="false">
      <c r="A35" s="214" t="s">
        <v>782</v>
      </c>
      <c r="B35" s="215" t="s">
        <v>783</v>
      </c>
      <c r="C35" s="240" t="n">
        <v>9974286.05151</v>
      </c>
      <c r="D35" s="241" t="n">
        <v>10419273.28687</v>
      </c>
    </row>
    <row r="36" s="210" customFormat="true" ht="21.75" hidden="false" customHeight="true" outlineLevel="0" collapsed="false">
      <c r="A36" s="214" t="s">
        <v>784</v>
      </c>
      <c r="B36" s="215" t="s">
        <v>785</v>
      </c>
      <c r="C36" s="240" t="n">
        <v>9974286.05151</v>
      </c>
      <c r="D36" s="241" t="n">
        <v>10419273.28687</v>
      </c>
    </row>
    <row r="37" s="210" customFormat="true" ht="31.5" hidden="false" customHeight="false" outlineLevel="0" collapsed="false">
      <c r="A37" s="214" t="s">
        <v>786</v>
      </c>
      <c r="B37" s="215" t="s">
        <v>787</v>
      </c>
      <c r="C37" s="240" t="n">
        <v>9974286.05151</v>
      </c>
      <c r="D37" s="241" t="n">
        <v>10419273.28687</v>
      </c>
    </row>
    <row r="38" s="210" customFormat="true" ht="31.5" hidden="false" customHeight="false" outlineLevel="0" collapsed="false">
      <c r="A38" s="211" t="s">
        <v>788</v>
      </c>
      <c r="B38" s="218" t="s">
        <v>789</v>
      </c>
      <c r="C38" s="238" t="n">
        <v>0</v>
      </c>
      <c r="D38" s="239" t="n">
        <v>0</v>
      </c>
    </row>
    <row r="39" s="210" customFormat="true" ht="31.5" hidden="false" customHeight="false" outlineLevel="0" collapsed="false">
      <c r="A39" s="214" t="s">
        <v>790</v>
      </c>
      <c r="B39" s="215" t="s">
        <v>791</v>
      </c>
      <c r="C39" s="240" t="n">
        <v>153647.9645</v>
      </c>
      <c r="D39" s="241" t="n">
        <v>110891.1017</v>
      </c>
    </row>
    <row r="40" s="210" customFormat="true" ht="97.5" hidden="false" customHeight="true" outlineLevel="0" collapsed="false">
      <c r="A40" s="220" t="s">
        <v>792</v>
      </c>
      <c r="B40" s="221" t="s">
        <v>793</v>
      </c>
      <c r="C40" s="240" t="n">
        <v>153647.9645</v>
      </c>
      <c r="D40" s="241" t="n">
        <v>110891.1017</v>
      </c>
    </row>
    <row r="41" s="210" customFormat="true" ht="79.5" hidden="false" customHeight="true" outlineLevel="0" collapsed="false">
      <c r="A41" s="220" t="s">
        <v>794</v>
      </c>
      <c r="B41" s="221" t="s">
        <v>795</v>
      </c>
      <c r="C41" s="240" t="n">
        <v>153647.9645</v>
      </c>
      <c r="D41" s="241" t="n">
        <v>110891.1017</v>
      </c>
    </row>
    <row r="42" s="210" customFormat="true" ht="31.5" hidden="false" customHeight="false" outlineLevel="0" collapsed="false">
      <c r="A42" s="214" t="s">
        <v>796</v>
      </c>
      <c r="B42" s="215" t="s">
        <v>797</v>
      </c>
      <c r="C42" s="240" t="n">
        <v>153647.9645</v>
      </c>
      <c r="D42" s="241" t="n">
        <v>110891.1017</v>
      </c>
    </row>
    <row r="43" s="210" customFormat="true" ht="31.5" hidden="false" customHeight="false" outlineLevel="0" collapsed="false">
      <c r="A43" s="214" t="s">
        <v>798</v>
      </c>
      <c r="B43" s="215" t="s">
        <v>799</v>
      </c>
      <c r="C43" s="240" t="n">
        <v>153647.9645</v>
      </c>
      <c r="D43" s="241" t="n">
        <v>110891.1017</v>
      </c>
    </row>
    <row r="44" s="210" customFormat="true" ht="47.25" hidden="false" customHeight="false" outlineLevel="0" collapsed="false">
      <c r="A44" s="222" t="s">
        <v>800</v>
      </c>
      <c r="B44" s="223" t="s">
        <v>801</v>
      </c>
      <c r="C44" s="242" t="n">
        <v>153647.9645</v>
      </c>
      <c r="D44" s="243" t="n">
        <v>110891.1017</v>
      </c>
    </row>
    <row r="45" customFormat="false" ht="12.75" hidden="false" customHeight="false" outlineLevel="0" collapsed="false">
      <c r="D45" s="244" t="s">
        <v>385</v>
      </c>
    </row>
  </sheetData>
  <mergeCells count="4">
    <mergeCell ref="A18:D18"/>
    <mergeCell ref="A20:A21"/>
    <mergeCell ref="B20:B21"/>
    <mergeCell ref="C20:D20"/>
  </mergeCells>
  <printOptions headings="false" gridLines="false" gridLinesSet="true" horizontalCentered="false" verticalCentered="false"/>
  <pageMargins left="0.984027777777778" right="0.354166666666667" top="0.511805555555556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B19" activeCellId="0" sqref="B19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.85"/>
    <col collapsed="false" customWidth="true" hidden="false" outlineLevel="0" max="2" min="2" style="66" width="55.14"/>
    <col collapsed="false" customWidth="true" hidden="false" outlineLevel="0" max="3" min="3" style="66" width="14.7"/>
    <col collapsed="false" customWidth="true" hidden="false" outlineLevel="0" max="4" min="4" style="66" width="18.7"/>
    <col collapsed="false" customWidth="false" hidden="false" outlineLevel="0" max="257" min="5" style="66" width="9.14"/>
  </cols>
  <sheetData>
    <row r="2" customFormat="false" ht="15.75" hidden="false" customHeight="false" outlineLevel="0" collapsed="false">
      <c r="D2" s="6" t="s">
        <v>808</v>
      </c>
    </row>
    <row r="3" customFormat="false" ht="15.75" hidden="false" customHeight="false" outlineLevel="0" collapsed="false">
      <c r="D3" s="7" t="s">
        <v>1</v>
      </c>
    </row>
    <row r="4" customFormat="false" ht="15.75" hidden="false" customHeight="false" outlineLevel="0" collapsed="false">
      <c r="D4" s="8" t="s">
        <v>2</v>
      </c>
    </row>
    <row r="5" customFormat="false" ht="15.75" hidden="false" customHeight="false" outlineLevel="0" collapsed="false">
      <c r="D5" s="8" t="s">
        <v>3</v>
      </c>
    </row>
    <row r="6" customFormat="false" ht="15.75" hidden="false" customHeight="false" outlineLevel="0" collapsed="false">
      <c r="D6" s="8" t="s">
        <v>4</v>
      </c>
    </row>
    <row r="7" customFormat="false" ht="15.75" hidden="false" customHeight="false" outlineLevel="0" collapsed="false">
      <c r="D7" s="8" t="s">
        <v>2</v>
      </c>
    </row>
    <row r="8" customFormat="false" ht="15.75" hidden="false" customHeight="false" outlineLevel="0" collapsed="false">
      <c r="D8" s="8" t="s">
        <v>5</v>
      </c>
    </row>
    <row r="9" customFormat="false" ht="15.75" hidden="false" customHeight="false" outlineLevel="0" collapsed="false">
      <c r="D9" s="8" t="s">
        <v>6</v>
      </c>
    </row>
    <row r="10" customFormat="false" ht="15.75" hidden="false" customHeight="false" outlineLevel="0" collapsed="false">
      <c r="D10" s="8" t="s">
        <v>7</v>
      </c>
    </row>
    <row r="11" customFormat="false" ht="15.75" hidden="false" customHeight="false" outlineLevel="0" collapsed="false">
      <c r="D11" s="9"/>
    </row>
    <row r="12" customFormat="false" ht="15.75" hidden="false" customHeight="false" outlineLevel="0" collapsed="false">
      <c r="D12" s="10" t="s">
        <v>809</v>
      </c>
    </row>
    <row r="13" customFormat="false" ht="15.75" hidden="false" customHeight="false" outlineLevel="0" collapsed="false">
      <c r="D13" s="11" t="s">
        <v>1</v>
      </c>
    </row>
    <row r="14" customFormat="false" ht="15.75" hidden="false" customHeight="false" outlineLevel="0" collapsed="false">
      <c r="D14" s="11" t="s">
        <v>2</v>
      </c>
    </row>
    <row r="15" customFormat="false" ht="15.75" hidden="false" customHeight="false" outlineLevel="0" collapsed="false">
      <c r="D15" s="11" t="s">
        <v>9</v>
      </c>
    </row>
    <row r="16" customFormat="false" ht="15.75" hidden="false" customHeight="false" outlineLevel="0" collapsed="false">
      <c r="D16" s="11" t="s">
        <v>6</v>
      </c>
    </row>
    <row r="17" customFormat="false" ht="15.75" hidden="false" customHeight="false" outlineLevel="0" collapsed="false">
      <c r="D17" s="7" t="s">
        <v>7</v>
      </c>
    </row>
    <row r="18" customFormat="false" ht="12.75" hidden="false" customHeight="true" outlineLevel="0" collapsed="false">
      <c r="B18" s="245"/>
      <c r="C18" s="245"/>
      <c r="D18" s="246"/>
    </row>
    <row r="19" customFormat="false" ht="48" hidden="false" customHeight="true" outlineLevel="0" collapsed="false">
      <c r="B19" s="247" t="s">
        <v>810</v>
      </c>
      <c r="C19" s="247"/>
      <c r="D19" s="247"/>
    </row>
    <row r="20" customFormat="false" ht="15.75" hidden="false" customHeight="true" outlineLevel="0" collapsed="false">
      <c r="B20" s="245"/>
      <c r="C20" s="248"/>
      <c r="D20" s="249" t="s">
        <v>391</v>
      </c>
    </row>
    <row r="21" customFormat="false" ht="47.25" hidden="false" customHeight="true" outlineLevel="0" collapsed="false">
      <c r="A21" s="250" t="s">
        <v>11</v>
      </c>
      <c r="B21" s="250" t="s">
        <v>811</v>
      </c>
      <c r="C21" s="76" t="s">
        <v>812</v>
      </c>
      <c r="D21" s="76" t="s">
        <v>813</v>
      </c>
    </row>
    <row r="22" customFormat="false" ht="15.75" hidden="false" customHeight="true" outlineLevel="0" collapsed="false">
      <c r="A22" s="251" t="n">
        <v>1</v>
      </c>
      <c r="B22" s="251" t="n">
        <v>2</v>
      </c>
      <c r="C22" s="77" t="n">
        <v>3</v>
      </c>
      <c r="D22" s="77" t="n">
        <v>4</v>
      </c>
    </row>
    <row r="23" customFormat="false" ht="15.75" hidden="false" customHeight="false" outlineLevel="0" collapsed="false">
      <c r="A23" s="252" t="s">
        <v>16</v>
      </c>
      <c r="B23" s="253" t="s">
        <v>814</v>
      </c>
      <c r="C23" s="254" t="n">
        <v>100</v>
      </c>
      <c r="D23" s="255" t="n">
        <v>735598.00777</v>
      </c>
    </row>
    <row r="24" customFormat="false" ht="47.25" hidden="false" customHeight="false" outlineLevel="0" collapsed="false">
      <c r="A24" s="256"/>
      <c r="B24" s="257" t="s">
        <v>815</v>
      </c>
      <c r="C24" s="258" t="n">
        <v>102</v>
      </c>
      <c r="D24" s="259" t="n">
        <v>4930</v>
      </c>
    </row>
    <row r="25" customFormat="false" ht="63" hidden="false" customHeight="false" outlineLevel="0" collapsed="false">
      <c r="A25" s="256"/>
      <c r="B25" s="257" t="s">
        <v>816</v>
      </c>
      <c r="C25" s="258" t="n">
        <v>103</v>
      </c>
      <c r="D25" s="259" t="n">
        <v>27313.78975</v>
      </c>
    </row>
    <row r="26" customFormat="false" ht="63" hidden="false" customHeight="false" outlineLevel="0" collapsed="false">
      <c r="A26" s="256"/>
      <c r="B26" s="257" t="s">
        <v>817</v>
      </c>
      <c r="C26" s="258" t="n">
        <v>104</v>
      </c>
      <c r="D26" s="259" t="n">
        <v>365608.03505</v>
      </c>
    </row>
    <row r="27" customFormat="false" ht="47.25" hidden="false" customHeight="false" outlineLevel="0" collapsed="false">
      <c r="A27" s="256"/>
      <c r="B27" s="257" t="s">
        <v>818</v>
      </c>
      <c r="C27" s="258" t="n">
        <v>106</v>
      </c>
      <c r="D27" s="259" t="n">
        <v>41114.52589</v>
      </c>
    </row>
    <row r="28" customFormat="false" ht="15.75" hidden="false" customHeight="false" outlineLevel="0" collapsed="false">
      <c r="A28" s="256"/>
      <c r="B28" s="257" t="s">
        <v>819</v>
      </c>
      <c r="C28" s="258" t="n">
        <v>107</v>
      </c>
      <c r="D28" s="259" t="n">
        <v>21186.35</v>
      </c>
    </row>
    <row r="29" customFormat="false" ht="15.75" hidden="false" customHeight="false" outlineLevel="0" collapsed="false">
      <c r="A29" s="256"/>
      <c r="B29" s="257" t="s">
        <v>820</v>
      </c>
      <c r="C29" s="258" t="n">
        <v>111</v>
      </c>
      <c r="D29" s="259" t="n">
        <v>2548.78368</v>
      </c>
    </row>
    <row r="30" customFormat="false" ht="15.75" hidden="false" customHeight="false" outlineLevel="0" collapsed="false">
      <c r="A30" s="256"/>
      <c r="B30" s="257" t="s">
        <v>821</v>
      </c>
      <c r="C30" s="258" t="n">
        <v>113</v>
      </c>
      <c r="D30" s="259" t="n">
        <v>272896.5234</v>
      </c>
    </row>
    <row r="31" customFormat="false" ht="31.5" hidden="false" customHeight="false" outlineLevel="0" collapsed="false">
      <c r="A31" s="260" t="s">
        <v>48</v>
      </c>
      <c r="B31" s="261" t="s">
        <v>822</v>
      </c>
      <c r="C31" s="262" t="n">
        <v>300</v>
      </c>
      <c r="D31" s="263" t="n">
        <v>38963.92962</v>
      </c>
    </row>
    <row r="32" customFormat="false" ht="47.25" hidden="false" customHeight="false" outlineLevel="0" collapsed="false">
      <c r="A32" s="256"/>
      <c r="B32" s="257" t="s">
        <v>823</v>
      </c>
      <c r="C32" s="258" t="n">
        <v>309</v>
      </c>
      <c r="D32" s="259" t="n">
        <v>38857.25212</v>
      </c>
    </row>
    <row r="33" customFormat="false" ht="31.5" hidden="false" customHeight="false" outlineLevel="0" collapsed="false">
      <c r="A33" s="256"/>
      <c r="B33" s="257" t="s">
        <v>824</v>
      </c>
      <c r="C33" s="258" t="n">
        <v>314</v>
      </c>
      <c r="D33" s="259" t="n">
        <v>106.6775</v>
      </c>
    </row>
    <row r="34" customFormat="false" ht="15.75" hidden="false" customHeight="false" outlineLevel="0" collapsed="false">
      <c r="A34" s="260" t="s">
        <v>67</v>
      </c>
      <c r="B34" s="261" t="s">
        <v>825</v>
      </c>
      <c r="C34" s="262" t="n">
        <v>400</v>
      </c>
      <c r="D34" s="263" t="n">
        <v>1774140.13406</v>
      </c>
    </row>
    <row r="35" customFormat="false" ht="15.75" hidden="false" customHeight="false" outlineLevel="0" collapsed="false">
      <c r="A35" s="256"/>
      <c r="B35" s="257" t="s">
        <v>826</v>
      </c>
      <c r="C35" s="258" t="n">
        <v>407</v>
      </c>
      <c r="D35" s="259" t="n">
        <v>2926.59837</v>
      </c>
    </row>
    <row r="36" customFormat="false" ht="15.75" hidden="false" customHeight="false" outlineLevel="0" collapsed="false">
      <c r="A36" s="256"/>
      <c r="B36" s="257" t="s">
        <v>827</v>
      </c>
      <c r="C36" s="258" t="n">
        <v>408</v>
      </c>
      <c r="D36" s="259" t="n">
        <v>194785.17553</v>
      </c>
    </row>
    <row r="37" customFormat="false" ht="15.75" hidden="false" customHeight="false" outlineLevel="0" collapsed="false">
      <c r="A37" s="256"/>
      <c r="B37" s="257" t="s">
        <v>828</v>
      </c>
      <c r="C37" s="258" t="n">
        <v>409</v>
      </c>
      <c r="D37" s="259" t="n">
        <v>1562172.67546</v>
      </c>
    </row>
    <row r="38" customFormat="false" ht="15.75" hidden="false" customHeight="false" outlineLevel="0" collapsed="false">
      <c r="A38" s="256"/>
      <c r="B38" s="257" t="s">
        <v>829</v>
      </c>
      <c r="C38" s="258" t="n">
        <v>412</v>
      </c>
      <c r="D38" s="259" t="n">
        <v>14255.6847</v>
      </c>
    </row>
    <row r="39" customFormat="false" ht="15.75" hidden="false" customHeight="false" outlineLevel="0" collapsed="false">
      <c r="A39" s="260" t="s">
        <v>76</v>
      </c>
      <c r="B39" s="261" t="s">
        <v>830</v>
      </c>
      <c r="C39" s="262" t="n">
        <v>500</v>
      </c>
      <c r="D39" s="263" t="n">
        <v>2169623.37224</v>
      </c>
    </row>
    <row r="40" customFormat="false" ht="15.75" hidden="false" customHeight="false" outlineLevel="0" collapsed="false">
      <c r="A40" s="256"/>
      <c r="B40" s="257" t="s">
        <v>831</v>
      </c>
      <c r="C40" s="258" t="n">
        <v>501</v>
      </c>
      <c r="D40" s="259" t="n">
        <v>460270.52242</v>
      </c>
    </row>
    <row r="41" customFormat="false" ht="15.75" hidden="false" customHeight="false" outlineLevel="0" collapsed="false">
      <c r="A41" s="256"/>
      <c r="B41" s="257" t="s">
        <v>832</v>
      </c>
      <c r="C41" s="258" t="n">
        <v>502</v>
      </c>
      <c r="D41" s="259" t="n">
        <v>1091600.49186</v>
      </c>
    </row>
    <row r="42" customFormat="false" ht="15.75" hidden="false" customHeight="false" outlineLevel="0" collapsed="false">
      <c r="A42" s="256"/>
      <c r="B42" s="257" t="s">
        <v>833</v>
      </c>
      <c r="C42" s="258" t="n">
        <v>503</v>
      </c>
      <c r="D42" s="259" t="n">
        <v>518958.29497</v>
      </c>
    </row>
    <row r="43" customFormat="false" ht="31.5" hidden="false" customHeight="false" outlineLevel="0" collapsed="false">
      <c r="A43" s="256"/>
      <c r="B43" s="257" t="s">
        <v>834</v>
      </c>
      <c r="C43" s="258" t="n">
        <v>505</v>
      </c>
      <c r="D43" s="259" t="n">
        <v>98794.06299</v>
      </c>
    </row>
    <row r="44" customFormat="false" ht="15.75" hidden="false" customHeight="false" outlineLevel="0" collapsed="false">
      <c r="A44" s="260" t="s">
        <v>134</v>
      </c>
      <c r="B44" s="261" t="s">
        <v>835</v>
      </c>
      <c r="C44" s="262" t="n">
        <v>700</v>
      </c>
      <c r="D44" s="263" t="n">
        <v>4166194.46827</v>
      </c>
    </row>
    <row r="45" customFormat="false" ht="15.75" hidden="false" customHeight="false" outlineLevel="0" collapsed="false">
      <c r="A45" s="256"/>
      <c r="B45" s="257" t="s">
        <v>836</v>
      </c>
      <c r="C45" s="258" t="n">
        <v>701</v>
      </c>
      <c r="D45" s="259" t="n">
        <v>1312485.59636</v>
      </c>
    </row>
    <row r="46" customFormat="false" ht="15.75" hidden="false" customHeight="false" outlineLevel="0" collapsed="false">
      <c r="A46" s="256"/>
      <c r="B46" s="257" t="s">
        <v>837</v>
      </c>
      <c r="C46" s="258" t="n">
        <v>702</v>
      </c>
      <c r="D46" s="259" t="n">
        <v>2313324.43613</v>
      </c>
    </row>
    <row r="47" customFormat="false" ht="15.75" hidden="false" customHeight="false" outlineLevel="0" collapsed="false">
      <c r="A47" s="256"/>
      <c r="B47" s="257" t="s">
        <v>838</v>
      </c>
      <c r="C47" s="258" t="n">
        <v>707</v>
      </c>
      <c r="D47" s="259" t="n">
        <v>76537.49</v>
      </c>
    </row>
    <row r="48" customFormat="false" ht="15.75" hidden="false" customHeight="false" outlineLevel="0" collapsed="false">
      <c r="A48" s="256"/>
      <c r="B48" s="257" t="s">
        <v>839</v>
      </c>
      <c r="C48" s="258" t="n">
        <v>709</v>
      </c>
      <c r="D48" s="259" t="n">
        <v>463846.94578</v>
      </c>
    </row>
    <row r="49" customFormat="false" ht="15.75" hidden="false" customHeight="false" outlineLevel="0" collapsed="false">
      <c r="A49" s="260" t="s">
        <v>181</v>
      </c>
      <c r="B49" s="261" t="s">
        <v>840</v>
      </c>
      <c r="C49" s="262" t="n">
        <v>800</v>
      </c>
      <c r="D49" s="263" t="n">
        <v>122238.667</v>
      </c>
    </row>
    <row r="50" customFormat="false" ht="15.75" hidden="false" customHeight="false" outlineLevel="0" collapsed="false">
      <c r="A50" s="256"/>
      <c r="B50" s="257" t="s">
        <v>841</v>
      </c>
      <c r="C50" s="258" t="n">
        <v>801</v>
      </c>
      <c r="D50" s="259" t="n">
        <v>104444.86302</v>
      </c>
    </row>
    <row r="51" customFormat="false" ht="15.75" hidden="false" customHeight="false" outlineLevel="0" collapsed="false">
      <c r="A51" s="256"/>
      <c r="B51" s="257" t="s">
        <v>842</v>
      </c>
      <c r="C51" s="258" t="n">
        <v>804</v>
      </c>
      <c r="D51" s="259" t="n">
        <v>17793.80398</v>
      </c>
    </row>
    <row r="52" customFormat="false" ht="15.75" hidden="false" customHeight="false" outlineLevel="0" collapsed="false">
      <c r="A52" s="260" t="s">
        <v>205</v>
      </c>
      <c r="B52" s="261" t="s">
        <v>843</v>
      </c>
      <c r="C52" s="262" t="n">
        <v>900</v>
      </c>
      <c r="D52" s="263" t="n">
        <v>1422127.94526</v>
      </c>
    </row>
    <row r="53" customFormat="false" ht="15.75" hidden="false" customHeight="false" outlineLevel="0" collapsed="false">
      <c r="A53" s="256"/>
      <c r="B53" s="257" t="s">
        <v>844</v>
      </c>
      <c r="C53" s="258" t="n">
        <v>901</v>
      </c>
      <c r="D53" s="259" t="n">
        <v>109412.84737</v>
      </c>
    </row>
    <row r="54" customFormat="false" ht="15.75" hidden="false" customHeight="false" outlineLevel="0" collapsed="false">
      <c r="A54" s="256"/>
      <c r="B54" s="257" t="s">
        <v>845</v>
      </c>
      <c r="C54" s="258" t="n">
        <v>902</v>
      </c>
      <c r="D54" s="259" t="n">
        <v>340449.12993</v>
      </c>
    </row>
    <row r="55" customFormat="false" ht="31.5" hidden="false" customHeight="false" outlineLevel="0" collapsed="false">
      <c r="A55" s="256"/>
      <c r="B55" s="257" t="s">
        <v>846</v>
      </c>
      <c r="C55" s="258" t="n">
        <v>903</v>
      </c>
      <c r="D55" s="259" t="n">
        <v>297.47557</v>
      </c>
    </row>
    <row r="56" customFormat="false" ht="15.75" hidden="false" customHeight="false" outlineLevel="0" collapsed="false">
      <c r="A56" s="256"/>
      <c r="B56" s="257" t="s">
        <v>847</v>
      </c>
      <c r="C56" s="258" t="n">
        <v>904</v>
      </c>
      <c r="D56" s="259" t="n">
        <v>181348.69957</v>
      </c>
    </row>
    <row r="57" customFormat="false" ht="15.75" hidden="false" customHeight="false" outlineLevel="0" collapsed="false">
      <c r="A57" s="256"/>
      <c r="B57" s="257" t="s">
        <v>848</v>
      </c>
      <c r="C57" s="258" t="n">
        <v>909</v>
      </c>
      <c r="D57" s="259" t="n">
        <v>790619.79282</v>
      </c>
    </row>
    <row r="58" customFormat="false" ht="15.75" hidden="false" customHeight="false" outlineLevel="0" collapsed="false">
      <c r="A58" s="260" t="s">
        <v>210</v>
      </c>
      <c r="B58" s="261" t="s">
        <v>849</v>
      </c>
      <c r="C58" s="262" t="n">
        <v>1000</v>
      </c>
      <c r="D58" s="263" t="n">
        <v>1012755.43441</v>
      </c>
    </row>
    <row r="59" customFormat="false" ht="15.75" hidden="false" customHeight="false" outlineLevel="0" collapsed="false">
      <c r="A59" s="256"/>
      <c r="B59" s="257" t="s">
        <v>850</v>
      </c>
      <c r="C59" s="258" t="n">
        <v>1001</v>
      </c>
      <c r="D59" s="259" t="n">
        <v>6252.14388</v>
      </c>
    </row>
    <row r="60" customFormat="false" ht="15.75" hidden="false" customHeight="false" outlineLevel="0" collapsed="false">
      <c r="A60" s="256"/>
      <c r="B60" s="257" t="s">
        <v>851</v>
      </c>
      <c r="C60" s="258" t="n">
        <v>1002</v>
      </c>
      <c r="D60" s="259" t="n">
        <v>81132.52075</v>
      </c>
    </row>
    <row r="61" customFormat="false" ht="15.75" hidden="false" customHeight="false" outlineLevel="0" collapsed="false">
      <c r="A61" s="256"/>
      <c r="B61" s="257" t="s">
        <v>852</v>
      </c>
      <c r="C61" s="258" t="n">
        <v>1003</v>
      </c>
      <c r="D61" s="259" t="n">
        <v>753898.1706</v>
      </c>
    </row>
    <row r="62" customFormat="false" ht="15.75" hidden="false" customHeight="false" outlineLevel="0" collapsed="false">
      <c r="A62" s="256"/>
      <c r="B62" s="257" t="s">
        <v>853</v>
      </c>
      <c r="C62" s="258" t="n">
        <v>1004</v>
      </c>
      <c r="D62" s="259" t="n">
        <v>125880.77312</v>
      </c>
    </row>
    <row r="63" customFormat="false" ht="15.75" hidden="false" customHeight="false" outlineLevel="0" collapsed="false">
      <c r="A63" s="256"/>
      <c r="B63" s="257" t="s">
        <v>854</v>
      </c>
      <c r="C63" s="258" t="n">
        <v>1006</v>
      </c>
      <c r="D63" s="259" t="n">
        <v>45591.82606</v>
      </c>
    </row>
    <row r="64" customFormat="false" ht="15.75" hidden="false" customHeight="false" outlineLevel="0" collapsed="false">
      <c r="A64" s="260" t="s">
        <v>217</v>
      </c>
      <c r="B64" s="261" t="s">
        <v>855</v>
      </c>
      <c r="C64" s="262" t="n">
        <v>1100</v>
      </c>
      <c r="D64" s="263" t="n">
        <v>44269.53724</v>
      </c>
    </row>
    <row r="65" customFormat="false" ht="15.75" hidden="false" customHeight="false" outlineLevel="0" collapsed="false">
      <c r="A65" s="256"/>
      <c r="B65" s="257" t="s">
        <v>856</v>
      </c>
      <c r="C65" s="258" t="n">
        <v>1101</v>
      </c>
      <c r="D65" s="259" t="n">
        <v>34725.3942</v>
      </c>
    </row>
    <row r="66" customFormat="false" ht="31.5" hidden="false" customHeight="false" outlineLevel="0" collapsed="false">
      <c r="A66" s="256"/>
      <c r="B66" s="257" t="s">
        <v>857</v>
      </c>
      <c r="C66" s="258" t="n">
        <v>1105</v>
      </c>
      <c r="D66" s="259" t="n">
        <v>9544.14304</v>
      </c>
    </row>
    <row r="67" customFormat="false" ht="15.75" hidden="false" customHeight="false" outlineLevel="0" collapsed="false">
      <c r="A67" s="260" t="s">
        <v>222</v>
      </c>
      <c r="B67" s="261" t="s">
        <v>858</v>
      </c>
      <c r="C67" s="262" t="n">
        <v>1200</v>
      </c>
      <c r="D67" s="263" t="n">
        <v>2942.028</v>
      </c>
    </row>
    <row r="68" customFormat="false" ht="15.75" hidden="false" customHeight="false" outlineLevel="0" collapsed="false">
      <c r="A68" s="256"/>
      <c r="B68" s="257" t="s">
        <v>859</v>
      </c>
      <c r="C68" s="258" t="n">
        <v>1202</v>
      </c>
      <c r="D68" s="259" t="n">
        <v>2942.028</v>
      </c>
    </row>
    <row r="69" customFormat="false" ht="31.5" hidden="false" customHeight="false" outlineLevel="0" collapsed="false">
      <c r="A69" s="260" t="s">
        <v>237</v>
      </c>
      <c r="B69" s="261" t="s">
        <v>860</v>
      </c>
      <c r="C69" s="262" t="n">
        <v>1300</v>
      </c>
      <c r="D69" s="263" t="n">
        <v>181000</v>
      </c>
    </row>
    <row r="70" customFormat="false" ht="31.5" hidden="false" customHeight="false" outlineLevel="0" collapsed="false">
      <c r="A70" s="264"/>
      <c r="B70" s="265" t="s">
        <v>861</v>
      </c>
      <c r="C70" s="266" t="n">
        <v>1301</v>
      </c>
      <c r="D70" s="267" t="n">
        <v>181000</v>
      </c>
    </row>
    <row r="71" customFormat="false" ht="15.75" hidden="false" customHeight="false" outlineLevel="0" collapsed="false">
      <c r="A71" s="268"/>
      <c r="B71" s="269" t="s">
        <v>862</v>
      </c>
      <c r="C71" s="270"/>
      <c r="D71" s="271" t="n">
        <v>11669853.52387</v>
      </c>
    </row>
    <row r="72" customFormat="false" ht="12.75" hidden="false" customHeight="true" outlineLevel="0" collapsed="false">
      <c r="B72" s="96"/>
      <c r="C72" s="96"/>
      <c r="D72" s="272" t="s">
        <v>385</v>
      </c>
    </row>
    <row r="73" customFormat="false" ht="12.75" hidden="false" customHeight="true" outlineLevel="0" collapsed="false">
      <c r="B73" s="98"/>
      <c r="C73" s="98"/>
      <c r="D73" s="98"/>
    </row>
    <row r="74" customFormat="false" ht="12.75" hidden="false" customHeight="true" outlineLevel="0" collapsed="false">
      <c r="B74" s="98"/>
      <c r="C74" s="98"/>
      <c r="D74" s="98"/>
    </row>
    <row r="75" customFormat="false" ht="12.75" hidden="false" customHeight="true" outlineLevel="0" collapsed="false">
      <c r="B75" s="98"/>
      <c r="C75" s="98"/>
      <c r="D75" s="98"/>
    </row>
    <row r="76" customFormat="false" ht="12.75" hidden="false" customHeight="true" outlineLevel="0" collapsed="false">
      <c r="B76" s="98"/>
      <c r="C76" s="98"/>
      <c r="D76" s="98"/>
    </row>
    <row r="77" customFormat="false" ht="12.75" hidden="false" customHeight="true" outlineLevel="0" collapsed="false">
      <c r="B77" s="98"/>
      <c r="C77" s="98"/>
      <c r="D77" s="98"/>
    </row>
    <row r="78" customFormat="false" ht="12.75" hidden="false" customHeight="true" outlineLevel="0" collapsed="false">
      <c r="B78" s="98"/>
      <c r="C78" s="98"/>
      <c r="D78" s="273"/>
    </row>
  </sheetData>
  <mergeCells count="1">
    <mergeCell ref="B19:D19"/>
  </mergeCells>
  <printOptions headings="false" gridLines="false" gridLinesSet="true" horizontalCentered="false" verticalCentered="false"/>
  <pageMargins left="0.984027777777778" right="0.354166666666667" top="0.39375" bottom="0.51180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9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66" width="61.56"/>
    <col collapsed="false" customWidth="true" hidden="false" outlineLevel="0" max="3" min="3" style="66" width="14.7"/>
    <col collapsed="false" customWidth="true" hidden="false" outlineLevel="0" max="4" min="4" style="66" width="18.7"/>
    <col collapsed="false" customWidth="true" hidden="false" outlineLevel="0" max="5" min="5" style="66" width="19.99"/>
    <col collapsed="false" customWidth="false" hidden="false" outlineLevel="0" max="257" min="6" style="66" width="9.14"/>
  </cols>
  <sheetData>
    <row r="2" customFormat="false" ht="15.75" hidden="false" customHeight="false" outlineLevel="0" collapsed="false">
      <c r="E2" s="6" t="s">
        <v>863</v>
      </c>
    </row>
    <row r="3" customFormat="false" ht="15.75" hidden="false" customHeight="false" outlineLevel="0" collapsed="false">
      <c r="E3" s="7" t="s">
        <v>1</v>
      </c>
    </row>
    <row r="4" customFormat="false" ht="15.75" hidden="false" customHeight="false" outlineLevel="0" collapsed="false">
      <c r="E4" s="8" t="s">
        <v>2</v>
      </c>
    </row>
    <row r="5" customFormat="false" ht="15.75" hidden="false" customHeight="false" outlineLevel="0" collapsed="false">
      <c r="E5" s="8" t="s">
        <v>3</v>
      </c>
    </row>
    <row r="6" customFormat="false" ht="15.75" hidden="false" customHeight="false" outlineLevel="0" collapsed="false">
      <c r="E6" s="8" t="s">
        <v>4</v>
      </c>
    </row>
    <row r="7" customFormat="false" ht="15.75" hidden="false" customHeight="false" outlineLevel="0" collapsed="false">
      <c r="E7" s="8" t="s">
        <v>2</v>
      </c>
    </row>
    <row r="8" customFormat="false" ht="15.75" hidden="false" customHeight="false" outlineLevel="0" collapsed="false">
      <c r="E8" s="8" t="s">
        <v>5</v>
      </c>
    </row>
    <row r="9" customFormat="false" ht="15.75" hidden="false" customHeight="false" outlineLevel="0" collapsed="false">
      <c r="E9" s="8" t="s">
        <v>6</v>
      </c>
    </row>
    <row r="10" customFormat="false" ht="15.75" hidden="false" customHeight="false" outlineLevel="0" collapsed="false">
      <c r="E10" s="8" t="s">
        <v>7</v>
      </c>
    </row>
    <row r="11" customFormat="false" ht="15.75" hidden="false" customHeight="false" outlineLevel="0" collapsed="false">
      <c r="E11" s="9"/>
    </row>
    <row r="12" customFormat="false" ht="15.75" hidden="false" customHeight="false" outlineLevel="0" collapsed="false">
      <c r="E12" s="10" t="s">
        <v>864</v>
      </c>
    </row>
    <row r="13" customFormat="false" ht="15.75" hidden="false" customHeight="false" outlineLevel="0" collapsed="false">
      <c r="E13" s="11" t="s">
        <v>1</v>
      </c>
    </row>
    <row r="14" customFormat="false" ht="15.75" hidden="false" customHeight="false" outlineLevel="0" collapsed="false">
      <c r="E14" s="11" t="s">
        <v>2</v>
      </c>
    </row>
    <row r="15" customFormat="false" ht="15.75" hidden="false" customHeight="false" outlineLevel="0" collapsed="false">
      <c r="E15" s="11" t="s">
        <v>9</v>
      </c>
    </row>
    <row r="16" customFormat="false" ht="15.75" hidden="false" customHeight="false" outlineLevel="0" collapsed="false">
      <c r="E16" s="11" t="s">
        <v>6</v>
      </c>
    </row>
    <row r="17" customFormat="false" ht="15.75" hidden="false" customHeight="false" outlineLevel="0" collapsed="false">
      <c r="E17" s="7" t="s">
        <v>7</v>
      </c>
    </row>
    <row r="18" customFormat="false" ht="10.5" hidden="false" customHeight="true" outlineLevel="0" collapsed="false"/>
    <row r="19" customFormat="false" ht="36.75" hidden="false" customHeight="true" outlineLevel="0" collapsed="false">
      <c r="A19" s="247" t="s">
        <v>865</v>
      </c>
      <c r="B19" s="247"/>
      <c r="C19" s="247"/>
      <c r="D19" s="247"/>
      <c r="E19" s="247"/>
      <c r="F19" s="274"/>
    </row>
    <row r="20" customFormat="false" ht="15.75" hidden="false" customHeight="true" outlineLevel="0" collapsed="false">
      <c r="B20" s="275"/>
      <c r="C20" s="275"/>
      <c r="D20" s="276"/>
      <c r="E20" s="276" t="s">
        <v>391</v>
      </c>
      <c r="F20" s="276"/>
    </row>
    <row r="21" customFormat="false" ht="63.75" hidden="false" customHeight="true" outlineLevel="0" collapsed="false">
      <c r="A21" s="250" t="s">
        <v>11</v>
      </c>
      <c r="B21" s="250" t="s">
        <v>811</v>
      </c>
      <c r="C21" s="76" t="s">
        <v>812</v>
      </c>
      <c r="D21" s="76" t="s">
        <v>866</v>
      </c>
      <c r="E21" s="76" t="s">
        <v>867</v>
      </c>
      <c r="F21" s="277"/>
    </row>
    <row r="22" customFormat="false" ht="15.75" hidden="false" customHeight="true" outlineLevel="0" collapsed="false">
      <c r="A22" s="251" t="n">
        <v>1</v>
      </c>
      <c r="B22" s="251" t="n">
        <v>2</v>
      </c>
      <c r="C22" s="77" t="n">
        <v>3</v>
      </c>
      <c r="D22" s="77" t="n">
        <v>4</v>
      </c>
      <c r="E22" s="77" t="n">
        <v>5</v>
      </c>
      <c r="F22" s="278"/>
    </row>
    <row r="23" customFormat="false" ht="15.75" hidden="false" customHeight="false" outlineLevel="0" collapsed="false">
      <c r="A23" s="279" t="s">
        <v>16</v>
      </c>
      <c r="B23" s="253" t="s">
        <v>814</v>
      </c>
      <c r="C23" s="254" t="n">
        <v>100</v>
      </c>
      <c r="D23" s="280" t="n">
        <v>707211.36702</v>
      </c>
      <c r="E23" s="255" t="n">
        <v>699171.58977</v>
      </c>
      <c r="F23" s="281"/>
    </row>
    <row r="24" customFormat="false" ht="31.5" hidden="false" customHeight="false" outlineLevel="0" collapsed="false">
      <c r="A24" s="256"/>
      <c r="B24" s="257" t="s">
        <v>815</v>
      </c>
      <c r="C24" s="258" t="n">
        <v>102</v>
      </c>
      <c r="D24" s="282" t="n">
        <v>2943</v>
      </c>
      <c r="E24" s="259" t="n">
        <v>2890</v>
      </c>
      <c r="F24" s="283"/>
    </row>
    <row r="25" customFormat="false" ht="47.25" hidden="false" customHeight="true" outlineLevel="0" collapsed="false">
      <c r="A25" s="256"/>
      <c r="B25" s="257" t="s">
        <v>816</v>
      </c>
      <c r="C25" s="258" t="n">
        <v>103</v>
      </c>
      <c r="D25" s="282" t="n">
        <v>27879</v>
      </c>
      <c r="E25" s="259" t="n">
        <v>27900</v>
      </c>
      <c r="F25" s="283"/>
    </row>
    <row r="26" customFormat="false" ht="51.75" hidden="false" customHeight="true" outlineLevel="0" collapsed="false">
      <c r="A26" s="256"/>
      <c r="B26" s="257" t="s">
        <v>817</v>
      </c>
      <c r="C26" s="258" t="n">
        <v>104</v>
      </c>
      <c r="D26" s="282" t="n">
        <v>327630.395</v>
      </c>
      <c r="E26" s="259" t="n">
        <v>327662.395</v>
      </c>
      <c r="F26" s="283"/>
    </row>
    <row r="27" customFormat="false" ht="47.25" hidden="false" customHeight="false" outlineLevel="0" collapsed="false">
      <c r="A27" s="256"/>
      <c r="B27" s="257" t="s">
        <v>818</v>
      </c>
      <c r="C27" s="258" t="n">
        <v>106</v>
      </c>
      <c r="D27" s="282" t="n">
        <v>40896.886</v>
      </c>
      <c r="E27" s="259" t="n">
        <v>40896.886</v>
      </c>
      <c r="F27" s="283"/>
    </row>
    <row r="28" customFormat="false" ht="15.75" hidden="false" customHeight="false" outlineLevel="0" collapsed="false">
      <c r="A28" s="256"/>
      <c r="B28" s="257" t="s">
        <v>819</v>
      </c>
      <c r="C28" s="258" t="n">
        <v>107</v>
      </c>
      <c r="D28" s="282" t="n">
        <v>0</v>
      </c>
      <c r="E28" s="259" t="n">
        <v>0</v>
      </c>
      <c r="F28" s="283"/>
    </row>
    <row r="29" customFormat="false" ht="15.75" hidden="false" customHeight="false" outlineLevel="0" collapsed="false">
      <c r="A29" s="256"/>
      <c r="B29" s="257" t="s">
        <v>820</v>
      </c>
      <c r="C29" s="258" t="n">
        <v>111</v>
      </c>
      <c r="D29" s="282" t="n">
        <v>5000</v>
      </c>
      <c r="E29" s="259" t="n">
        <v>5000</v>
      </c>
      <c r="F29" s="283"/>
    </row>
    <row r="30" customFormat="false" ht="15.75" hidden="false" customHeight="false" outlineLevel="0" collapsed="false">
      <c r="A30" s="256"/>
      <c r="B30" s="257" t="s">
        <v>821</v>
      </c>
      <c r="C30" s="258" t="n">
        <v>113</v>
      </c>
      <c r="D30" s="282" t="n">
        <v>302862.08602</v>
      </c>
      <c r="E30" s="259" t="n">
        <v>294822.30877</v>
      </c>
      <c r="F30" s="283"/>
    </row>
    <row r="31" customFormat="false" ht="31.5" hidden="false" customHeight="false" outlineLevel="0" collapsed="false">
      <c r="A31" s="284" t="s">
        <v>48</v>
      </c>
      <c r="B31" s="261" t="s">
        <v>822</v>
      </c>
      <c r="C31" s="262" t="n">
        <v>300</v>
      </c>
      <c r="D31" s="285" t="n">
        <v>37027.63529</v>
      </c>
      <c r="E31" s="263" t="n">
        <v>37397.38263</v>
      </c>
      <c r="F31" s="281"/>
    </row>
    <row r="32" customFormat="false" ht="47.25" hidden="false" customHeight="false" outlineLevel="0" collapsed="false">
      <c r="A32" s="256"/>
      <c r="B32" s="257" t="s">
        <v>823</v>
      </c>
      <c r="C32" s="258" t="n">
        <v>309</v>
      </c>
      <c r="D32" s="282" t="n">
        <v>34987.63529</v>
      </c>
      <c r="E32" s="259" t="n">
        <v>36332.38263</v>
      </c>
      <c r="F32" s="283"/>
    </row>
    <row r="33" customFormat="false" ht="31.5" hidden="false" customHeight="false" outlineLevel="0" collapsed="false">
      <c r="A33" s="256"/>
      <c r="B33" s="257" t="s">
        <v>824</v>
      </c>
      <c r="C33" s="258" t="n">
        <v>314</v>
      </c>
      <c r="D33" s="282" t="n">
        <v>2040</v>
      </c>
      <c r="E33" s="259" t="n">
        <v>1065</v>
      </c>
      <c r="F33" s="283"/>
    </row>
    <row r="34" customFormat="false" ht="15.75" hidden="false" customHeight="false" outlineLevel="0" collapsed="false">
      <c r="A34" s="284" t="s">
        <v>67</v>
      </c>
      <c r="B34" s="261" t="s">
        <v>825</v>
      </c>
      <c r="C34" s="262" t="n">
        <v>400</v>
      </c>
      <c r="D34" s="285" t="n">
        <v>197666.28737</v>
      </c>
      <c r="E34" s="263" t="n">
        <v>199555.53036</v>
      </c>
      <c r="F34" s="281"/>
    </row>
    <row r="35" customFormat="false" ht="15.75" hidden="false" customHeight="false" outlineLevel="0" collapsed="false">
      <c r="A35" s="256"/>
      <c r="B35" s="257" t="s">
        <v>826</v>
      </c>
      <c r="C35" s="258" t="n">
        <v>407</v>
      </c>
      <c r="D35" s="282" t="n">
        <v>2926.59837</v>
      </c>
      <c r="E35" s="259" t="n">
        <v>2926.59837</v>
      </c>
      <c r="F35" s="283"/>
    </row>
    <row r="36" customFormat="false" ht="15.75" hidden="false" customHeight="false" outlineLevel="0" collapsed="false">
      <c r="A36" s="256"/>
      <c r="B36" s="257" t="s">
        <v>827</v>
      </c>
      <c r="C36" s="258" t="n">
        <v>408</v>
      </c>
      <c r="D36" s="282" t="n">
        <v>185139</v>
      </c>
      <c r="E36" s="259" t="n">
        <v>186432.99999</v>
      </c>
      <c r="F36" s="283"/>
    </row>
    <row r="37" customFormat="false" ht="15.75" hidden="false" customHeight="false" outlineLevel="0" collapsed="false">
      <c r="A37" s="256"/>
      <c r="B37" s="257" t="s">
        <v>828</v>
      </c>
      <c r="C37" s="258" t="n">
        <v>409</v>
      </c>
      <c r="D37" s="282" t="n">
        <v>0</v>
      </c>
      <c r="E37" s="259" t="n">
        <v>0</v>
      </c>
      <c r="F37" s="283"/>
    </row>
    <row r="38" customFormat="false" ht="15.75" hidden="false" customHeight="false" outlineLevel="0" collapsed="false">
      <c r="A38" s="256"/>
      <c r="B38" s="257" t="s">
        <v>829</v>
      </c>
      <c r="C38" s="258" t="n">
        <v>412</v>
      </c>
      <c r="D38" s="282" t="n">
        <v>9600.689</v>
      </c>
      <c r="E38" s="259" t="n">
        <v>10195.932</v>
      </c>
      <c r="F38" s="283"/>
    </row>
    <row r="39" customFormat="false" ht="15.75" hidden="false" customHeight="false" outlineLevel="0" collapsed="false">
      <c r="A39" s="284" t="s">
        <v>76</v>
      </c>
      <c r="B39" s="261" t="s">
        <v>830</v>
      </c>
      <c r="C39" s="262" t="n">
        <v>500</v>
      </c>
      <c r="D39" s="285" t="n">
        <v>1283173.15152</v>
      </c>
      <c r="E39" s="263" t="n">
        <v>1335713.62017</v>
      </c>
      <c r="F39" s="281"/>
    </row>
    <row r="40" customFormat="false" ht="15.75" hidden="false" customHeight="false" outlineLevel="0" collapsed="false">
      <c r="A40" s="256"/>
      <c r="B40" s="257" t="s">
        <v>831</v>
      </c>
      <c r="C40" s="258" t="n">
        <v>501</v>
      </c>
      <c r="D40" s="282" t="n">
        <v>246655.78465</v>
      </c>
      <c r="E40" s="259" t="n">
        <v>279510.04538</v>
      </c>
      <c r="F40" s="283"/>
    </row>
    <row r="41" customFormat="false" ht="15.75" hidden="false" customHeight="false" outlineLevel="0" collapsed="false">
      <c r="A41" s="256"/>
      <c r="B41" s="257" t="s">
        <v>832</v>
      </c>
      <c r="C41" s="258" t="n">
        <v>502</v>
      </c>
      <c r="D41" s="282" t="n">
        <v>284504.11388</v>
      </c>
      <c r="E41" s="259" t="n">
        <v>258530.52815</v>
      </c>
      <c r="F41" s="283"/>
    </row>
    <row r="42" customFormat="false" ht="15.75" hidden="false" customHeight="false" outlineLevel="0" collapsed="false">
      <c r="A42" s="256"/>
      <c r="B42" s="257" t="s">
        <v>833</v>
      </c>
      <c r="C42" s="258" t="n">
        <v>503</v>
      </c>
      <c r="D42" s="282" t="n">
        <v>691801.47707</v>
      </c>
      <c r="E42" s="259" t="n">
        <v>712265.20961</v>
      </c>
      <c r="F42" s="283"/>
    </row>
    <row r="43" customFormat="false" ht="31.5" hidden="false" customHeight="false" outlineLevel="0" collapsed="false">
      <c r="A43" s="256"/>
      <c r="B43" s="257" t="s">
        <v>834</v>
      </c>
      <c r="C43" s="258" t="n">
        <v>505</v>
      </c>
      <c r="D43" s="282" t="n">
        <v>60211.77592</v>
      </c>
      <c r="E43" s="259" t="n">
        <v>85407.83703</v>
      </c>
      <c r="F43" s="283"/>
    </row>
    <row r="44" customFormat="false" ht="15.75" hidden="false" customHeight="false" outlineLevel="0" collapsed="false">
      <c r="A44" s="284" t="s">
        <v>134</v>
      </c>
      <c r="B44" s="261" t="s">
        <v>835</v>
      </c>
      <c r="C44" s="262" t="n">
        <v>700</v>
      </c>
      <c r="D44" s="285" t="n">
        <v>3517613.558</v>
      </c>
      <c r="E44" s="263" t="n">
        <v>3515105.045</v>
      </c>
      <c r="F44" s="281"/>
    </row>
    <row r="45" customFormat="false" ht="15.75" hidden="false" customHeight="false" outlineLevel="0" collapsed="false">
      <c r="A45" s="256"/>
      <c r="B45" s="257" t="s">
        <v>836</v>
      </c>
      <c r="C45" s="258" t="n">
        <v>701</v>
      </c>
      <c r="D45" s="282" t="n">
        <v>1030127.704</v>
      </c>
      <c r="E45" s="259" t="n">
        <v>1096423.159</v>
      </c>
      <c r="F45" s="283"/>
    </row>
    <row r="46" customFormat="false" ht="15.75" hidden="false" customHeight="false" outlineLevel="0" collapsed="false">
      <c r="A46" s="256"/>
      <c r="B46" s="257" t="s">
        <v>837</v>
      </c>
      <c r="C46" s="258" t="n">
        <v>702</v>
      </c>
      <c r="D46" s="282" t="n">
        <v>2034030.324</v>
      </c>
      <c r="E46" s="259" t="n">
        <v>2068155.831</v>
      </c>
      <c r="F46" s="283"/>
    </row>
    <row r="47" customFormat="false" ht="15.75" hidden="false" customHeight="false" outlineLevel="0" collapsed="false">
      <c r="A47" s="256"/>
      <c r="B47" s="257" t="s">
        <v>838</v>
      </c>
      <c r="C47" s="258" t="n">
        <v>707</v>
      </c>
      <c r="D47" s="282" t="n">
        <v>53087.3</v>
      </c>
      <c r="E47" s="259" t="n">
        <v>55980.635</v>
      </c>
      <c r="F47" s="283"/>
    </row>
    <row r="48" customFormat="false" ht="15.75" hidden="false" customHeight="false" outlineLevel="0" collapsed="false">
      <c r="A48" s="256"/>
      <c r="B48" s="257" t="s">
        <v>839</v>
      </c>
      <c r="C48" s="258" t="n">
        <v>709</v>
      </c>
      <c r="D48" s="282" t="n">
        <v>400368.23</v>
      </c>
      <c r="E48" s="259" t="n">
        <v>294545.42</v>
      </c>
      <c r="F48" s="283"/>
    </row>
    <row r="49" customFormat="false" ht="15.75" hidden="false" customHeight="false" outlineLevel="0" collapsed="false">
      <c r="A49" s="284" t="s">
        <v>181</v>
      </c>
      <c r="B49" s="261" t="s">
        <v>840</v>
      </c>
      <c r="C49" s="262" t="n">
        <v>800</v>
      </c>
      <c r="D49" s="285" t="n">
        <v>132798.88761</v>
      </c>
      <c r="E49" s="263" t="n">
        <v>133681.702</v>
      </c>
      <c r="F49" s="281"/>
    </row>
    <row r="50" customFormat="false" ht="15.75" hidden="false" customHeight="false" outlineLevel="0" collapsed="false">
      <c r="A50" s="256"/>
      <c r="B50" s="257" t="s">
        <v>841</v>
      </c>
      <c r="C50" s="258" t="n">
        <v>801</v>
      </c>
      <c r="D50" s="282" t="n">
        <v>97116.48761</v>
      </c>
      <c r="E50" s="259" t="n">
        <v>99605.702</v>
      </c>
      <c r="F50" s="283"/>
    </row>
    <row r="51" customFormat="false" ht="15.75" hidden="false" customHeight="false" outlineLevel="0" collapsed="false">
      <c r="A51" s="256"/>
      <c r="B51" s="257" t="s">
        <v>842</v>
      </c>
      <c r="C51" s="258" t="n">
        <v>804</v>
      </c>
      <c r="D51" s="282" t="n">
        <v>35682.4</v>
      </c>
      <c r="E51" s="259" t="n">
        <v>34076</v>
      </c>
      <c r="F51" s="283"/>
    </row>
    <row r="52" customFormat="false" ht="15.75" hidden="false" customHeight="false" outlineLevel="0" collapsed="false">
      <c r="A52" s="284" t="s">
        <v>205</v>
      </c>
      <c r="B52" s="261" t="s">
        <v>843</v>
      </c>
      <c r="C52" s="262" t="n">
        <v>900</v>
      </c>
      <c r="D52" s="285" t="n">
        <v>711762.54772</v>
      </c>
      <c r="E52" s="263" t="n">
        <v>711762.5477</v>
      </c>
      <c r="F52" s="281"/>
    </row>
    <row r="53" customFormat="false" ht="15.75" hidden="false" customHeight="false" outlineLevel="0" collapsed="false">
      <c r="A53" s="256"/>
      <c r="B53" s="257" t="s">
        <v>844</v>
      </c>
      <c r="C53" s="258" t="n">
        <v>901</v>
      </c>
      <c r="D53" s="282" t="n">
        <v>56848.08551</v>
      </c>
      <c r="E53" s="259" t="n">
        <v>56848.08551</v>
      </c>
      <c r="F53" s="283"/>
    </row>
    <row r="54" customFormat="false" ht="15.75" hidden="false" customHeight="false" outlineLevel="0" collapsed="false">
      <c r="A54" s="256"/>
      <c r="B54" s="257" t="s">
        <v>845</v>
      </c>
      <c r="C54" s="258" t="n">
        <v>902</v>
      </c>
      <c r="D54" s="282" t="n">
        <v>272969.93275</v>
      </c>
      <c r="E54" s="259" t="n">
        <v>272969.93275</v>
      </c>
      <c r="F54" s="283"/>
    </row>
    <row r="55" customFormat="false" ht="15.75" hidden="false" customHeight="false" outlineLevel="0" collapsed="false">
      <c r="A55" s="256"/>
      <c r="B55" s="257" t="s">
        <v>846</v>
      </c>
      <c r="C55" s="258" t="n">
        <v>903</v>
      </c>
      <c r="D55" s="282" t="n">
        <v>0</v>
      </c>
      <c r="E55" s="259" t="n">
        <v>0</v>
      </c>
      <c r="F55" s="283"/>
    </row>
    <row r="56" customFormat="false" ht="15.75" hidden="false" customHeight="false" outlineLevel="0" collapsed="false">
      <c r="A56" s="256"/>
      <c r="B56" s="257" t="s">
        <v>847</v>
      </c>
      <c r="C56" s="258" t="n">
        <v>904</v>
      </c>
      <c r="D56" s="282" t="n">
        <v>149540.248</v>
      </c>
      <c r="E56" s="259" t="n">
        <v>149540.248</v>
      </c>
      <c r="F56" s="283"/>
    </row>
    <row r="57" customFormat="false" ht="15.75" hidden="false" customHeight="false" outlineLevel="0" collapsed="false">
      <c r="A57" s="256"/>
      <c r="B57" s="257" t="s">
        <v>848</v>
      </c>
      <c r="C57" s="258" t="n">
        <v>909</v>
      </c>
      <c r="D57" s="282" t="n">
        <v>232404.28146</v>
      </c>
      <c r="E57" s="259" t="n">
        <v>232404.28144</v>
      </c>
      <c r="F57" s="283"/>
    </row>
    <row r="58" customFormat="false" ht="15.75" hidden="false" customHeight="false" outlineLevel="0" collapsed="false">
      <c r="A58" s="284" t="s">
        <v>210</v>
      </c>
      <c r="B58" s="261" t="s">
        <v>849</v>
      </c>
      <c r="C58" s="262" t="n">
        <v>1000</v>
      </c>
      <c r="D58" s="285" t="n">
        <v>1124644.1098</v>
      </c>
      <c r="E58" s="263" t="n">
        <v>1124391.13634</v>
      </c>
      <c r="F58" s="281"/>
    </row>
    <row r="59" customFormat="false" ht="15.75" hidden="false" customHeight="false" outlineLevel="0" collapsed="false">
      <c r="A59" s="256"/>
      <c r="B59" s="257" t="s">
        <v>850</v>
      </c>
      <c r="C59" s="258" t="n">
        <v>1001</v>
      </c>
      <c r="D59" s="282" t="n">
        <v>7524.2</v>
      </c>
      <c r="E59" s="259" t="n">
        <v>7524.2</v>
      </c>
      <c r="F59" s="283"/>
    </row>
    <row r="60" customFormat="false" ht="15.75" hidden="false" customHeight="false" outlineLevel="0" collapsed="false">
      <c r="A60" s="256"/>
      <c r="B60" s="257" t="s">
        <v>851</v>
      </c>
      <c r="C60" s="258" t="n">
        <v>1002</v>
      </c>
      <c r="D60" s="282" t="n">
        <v>80912.547</v>
      </c>
      <c r="E60" s="259" t="n">
        <v>80880.04206</v>
      </c>
      <c r="F60" s="283"/>
    </row>
    <row r="61" customFormat="false" ht="15.75" hidden="false" customHeight="false" outlineLevel="0" collapsed="false">
      <c r="A61" s="256"/>
      <c r="B61" s="257" t="s">
        <v>852</v>
      </c>
      <c r="C61" s="258" t="n">
        <v>1003</v>
      </c>
      <c r="D61" s="282" t="n">
        <v>828142.954</v>
      </c>
      <c r="E61" s="259" t="n">
        <v>834557.45894</v>
      </c>
      <c r="F61" s="283"/>
    </row>
    <row r="62" customFormat="false" ht="15.75" hidden="false" customHeight="false" outlineLevel="0" collapsed="false">
      <c r="A62" s="256"/>
      <c r="B62" s="257" t="s">
        <v>853</v>
      </c>
      <c r="C62" s="258" t="n">
        <v>1004</v>
      </c>
      <c r="D62" s="282" t="n">
        <v>173937</v>
      </c>
      <c r="E62" s="259" t="n">
        <v>173937</v>
      </c>
      <c r="F62" s="283"/>
    </row>
    <row r="63" customFormat="false" ht="15.75" hidden="false" customHeight="false" outlineLevel="0" collapsed="false">
      <c r="A63" s="256"/>
      <c r="B63" s="257" t="s">
        <v>854</v>
      </c>
      <c r="C63" s="258" t="n">
        <v>1006</v>
      </c>
      <c r="D63" s="282" t="n">
        <v>34127.4088</v>
      </c>
      <c r="E63" s="259" t="n">
        <v>27492.43534</v>
      </c>
      <c r="F63" s="283"/>
    </row>
    <row r="64" customFormat="false" ht="15.75" hidden="false" customHeight="false" outlineLevel="0" collapsed="false">
      <c r="A64" s="284" t="s">
        <v>217</v>
      </c>
      <c r="B64" s="261" t="s">
        <v>855</v>
      </c>
      <c r="C64" s="262" t="n">
        <v>1100</v>
      </c>
      <c r="D64" s="285" t="n">
        <v>57461.2</v>
      </c>
      <c r="E64" s="263" t="n">
        <v>65880.438</v>
      </c>
      <c r="F64" s="281"/>
    </row>
    <row r="65" customFormat="false" ht="15.75" hidden="false" customHeight="false" outlineLevel="0" collapsed="false">
      <c r="A65" s="256"/>
      <c r="B65" s="257" t="s">
        <v>856</v>
      </c>
      <c r="C65" s="258" t="n">
        <v>1101</v>
      </c>
      <c r="D65" s="282" t="n">
        <v>16199</v>
      </c>
      <c r="E65" s="259" t="n">
        <v>18771.338</v>
      </c>
      <c r="F65" s="283"/>
    </row>
    <row r="66" customFormat="false" ht="15.75" hidden="false" customHeight="false" outlineLevel="0" collapsed="false">
      <c r="A66" s="256"/>
      <c r="B66" s="257" t="s">
        <v>857</v>
      </c>
      <c r="C66" s="258" t="n">
        <v>1105</v>
      </c>
      <c r="D66" s="282" t="n">
        <v>41262.2</v>
      </c>
      <c r="E66" s="259" t="n">
        <v>47109.1</v>
      </c>
      <c r="F66" s="283"/>
    </row>
    <row r="67" customFormat="false" ht="15.75" hidden="false" customHeight="false" outlineLevel="0" collapsed="false">
      <c r="A67" s="284" t="s">
        <v>222</v>
      </c>
      <c r="B67" s="261" t="s">
        <v>858</v>
      </c>
      <c r="C67" s="262" t="n">
        <v>1200</v>
      </c>
      <c r="D67" s="285" t="n">
        <v>3540</v>
      </c>
      <c r="E67" s="263" t="n">
        <v>3800</v>
      </c>
      <c r="F67" s="281"/>
    </row>
    <row r="68" customFormat="false" ht="15.75" hidden="false" customHeight="false" outlineLevel="0" collapsed="false">
      <c r="A68" s="256"/>
      <c r="B68" s="257" t="s">
        <v>859</v>
      </c>
      <c r="C68" s="258" t="n">
        <v>1202</v>
      </c>
      <c r="D68" s="282" t="n">
        <v>3540</v>
      </c>
      <c r="E68" s="259" t="n">
        <v>3800</v>
      </c>
      <c r="F68" s="283"/>
    </row>
    <row r="69" customFormat="false" ht="31.5" hidden="false" customHeight="false" outlineLevel="0" collapsed="false">
      <c r="A69" s="284" t="s">
        <v>237</v>
      </c>
      <c r="B69" s="261" t="s">
        <v>860</v>
      </c>
      <c r="C69" s="262" t="n">
        <v>1300</v>
      </c>
      <c r="D69" s="285" t="n">
        <v>170000</v>
      </c>
      <c r="E69" s="263" t="n">
        <v>170000</v>
      </c>
      <c r="F69" s="281"/>
    </row>
    <row r="70" customFormat="false" ht="31.5" hidden="false" customHeight="false" outlineLevel="0" collapsed="false">
      <c r="A70" s="256"/>
      <c r="B70" s="257" t="s">
        <v>861</v>
      </c>
      <c r="C70" s="258" t="n">
        <v>1301</v>
      </c>
      <c r="D70" s="282" t="n">
        <v>170000</v>
      </c>
      <c r="E70" s="259" t="n">
        <v>170000</v>
      </c>
      <c r="F70" s="283"/>
    </row>
    <row r="71" customFormat="false" ht="15.75" hidden="false" customHeight="false" outlineLevel="0" collapsed="false">
      <c r="A71" s="264"/>
      <c r="B71" s="286" t="s">
        <v>868</v>
      </c>
      <c r="C71" s="287"/>
      <c r="D71" s="288" t="n">
        <v>587683.65468</v>
      </c>
      <c r="E71" s="289" t="n">
        <v>1005200.8052</v>
      </c>
      <c r="F71" s="290"/>
    </row>
    <row r="72" customFormat="false" ht="15.75" hidden="false" customHeight="false" outlineLevel="0" collapsed="false">
      <c r="A72" s="268"/>
      <c r="B72" s="269" t="s">
        <v>862</v>
      </c>
      <c r="C72" s="270"/>
      <c r="D72" s="271" t="n">
        <v>8530582.39901</v>
      </c>
      <c r="E72" s="271" t="n">
        <v>9001659.79717</v>
      </c>
      <c r="F72" s="291"/>
    </row>
    <row r="73" customFormat="false" ht="12.75" hidden="false" customHeight="true" outlineLevel="0" collapsed="false">
      <c r="B73" s="96"/>
      <c r="C73" s="96"/>
      <c r="D73" s="98"/>
      <c r="E73" s="97" t="s">
        <v>385</v>
      </c>
      <c r="F73" s="98"/>
    </row>
    <row r="74" customFormat="false" ht="12.75" hidden="false" customHeight="true" outlineLevel="0" collapsed="false">
      <c r="B74" s="98"/>
      <c r="C74" s="98"/>
      <c r="D74" s="292"/>
      <c r="E74" s="292"/>
      <c r="F74" s="98"/>
    </row>
    <row r="75" customFormat="false" ht="12.75" hidden="false" customHeight="true" outlineLevel="0" collapsed="false">
      <c r="B75" s="98"/>
      <c r="C75" s="98"/>
      <c r="D75" s="98"/>
      <c r="E75" s="98"/>
      <c r="F75" s="98"/>
    </row>
    <row r="76" customFormat="false" ht="12.75" hidden="false" customHeight="true" outlineLevel="0" collapsed="false">
      <c r="B76" s="98"/>
      <c r="C76" s="98"/>
      <c r="D76" s="98"/>
      <c r="E76" s="98"/>
      <c r="F76" s="98"/>
    </row>
    <row r="77" customFormat="false" ht="12.75" hidden="false" customHeight="true" outlineLevel="0" collapsed="false">
      <c r="B77" s="98"/>
      <c r="C77" s="98"/>
      <c r="D77" s="98"/>
      <c r="E77" s="98"/>
      <c r="F77" s="98"/>
    </row>
    <row r="78" customFormat="false" ht="12.75" hidden="false" customHeight="true" outlineLevel="0" collapsed="false">
      <c r="B78" s="98"/>
      <c r="C78" s="98"/>
      <c r="D78" s="98"/>
      <c r="E78" s="98"/>
      <c r="F78" s="98"/>
    </row>
    <row r="79" customFormat="false" ht="12.75" hidden="false" customHeight="true" outlineLevel="0" collapsed="false">
      <c r="B79" s="98"/>
      <c r="C79" s="98"/>
      <c r="D79" s="98"/>
      <c r="E79" s="98"/>
      <c r="F79" s="98"/>
    </row>
  </sheetData>
  <mergeCells count="1">
    <mergeCell ref="A19:E19"/>
  </mergeCells>
  <printOptions headings="false" gridLines="false" gridLinesSet="true" horizontalCentered="false" verticalCentered="false"/>
  <pageMargins left="0.984027777777778" right="0.39375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41"/>
    <col collapsed="false" customWidth="true" hidden="false" outlineLevel="0" max="2" min="2" style="66" width="56.56"/>
    <col collapsed="false" customWidth="true" hidden="false" outlineLevel="0" max="3" min="3" style="66" width="14.28"/>
    <col collapsed="false" customWidth="true" hidden="false" outlineLevel="0" max="6" min="4" style="66" width="11.42"/>
    <col collapsed="false" customWidth="true" hidden="false" outlineLevel="0" max="9" min="7" style="66" width="21.42"/>
    <col collapsed="false" customWidth="true" hidden="false" outlineLevel="0" max="10" min="10" style="66" width="15.41"/>
    <col collapsed="false" customWidth="false" hidden="false" outlineLevel="0" max="257" min="11" style="66" width="9.14"/>
  </cols>
  <sheetData>
    <row r="1" customFormat="false" ht="15.75" hidden="false" customHeight="false" outlineLevel="0" collapsed="false">
      <c r="I1" s="293"/>
    </row>
    <row r="2" customFormat="false" ht="15.75" hidden="false" customHeight="false" outlineLevel="0" collapsed="false">
      <c r="I2" s="6" t="s">
        <v>869</v>
      </c>
    </row>
    <row r="3" customFormat="false" ht="15.75" hidden="false" customHeight="false" outlineLevel="0" collapsed="false">
      <c r="I3" s="7" t="s">
        <v>1</v>
      </c>
    </row>
    <row r="4" customFormat="false" ht="15.75" hidden="false" customHeight="false" outlineLevel="0" collapsed="false">
      <c r="I4" s="8" t="s">
        <v>2</v>
      </c>
    </row>
    <row r="5" customFormat="false" ht="15.75" hidden="false" customHeight="false" outlineLevel="0" collapsed="false">
      <c r="I5" s="8" t="s">
        <v>3</v>
      </c>
    </row>
    <row r="6" customFormat="false" ht="15.75" hidden="false" customHeight="false" outlineLevel="0" collapsed="false">
      <c r="I6" s="8" t="s">
        <v>4</v>
      </c>
    </row>
    <row r="7" customFormat="false" ht="15.75" hidden="false" customHeight="false" outlineLevel="0" collapsed="false">
      <c r="I7" s="8" t="s">
        <v>2</v>
      </c>
    </row>
    <row r="8" customFormat="false" ht="15.75" hidden="false" customHeight="false" outlineLevel="0" collapsed="false">
      <c r="I8" s="8" t="s">
        <v>387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8" t="s">
        <v>7</v>
      </c>
    </row>
    <row r="12" customFormat="false" ht="15.75" hidden="false" customHeight="false" outlineLevel="0" collapsed="false">
      <c r="I12" s="8" t="s">
        <v>870</v>
      </c>
    </row>
    <row r="13" customFormat="false" ht="15.75" hidden="false" customHeight="false" outlineLevel="0" collapsed="false">
      <c r="I13" s="8" t="s">
        <v>389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I15" s="8" t="s">
        <v>387</v>
      </c>
    </row>
    <row r="16" customFormat="false" ht="15.75" hidden="false" customHeight="false" outlineLevel="0" collapsed="false">
      <c r="I16" s="8" t="s">
        <v>6</v>
      </c>
    </row>
    <row r="17" customFormat="false" ht="16.5" hidden="false" customHeight="true" outlineLevel="0" collapsed="false">
      <c r="A17" s="294"/>
      <c r="B17" s="249"/>
      <c r="C17" s="249"/>
      <c r="D17" s="249"/>
      <c r="E17" s="249"/>
      <c r="F17" s="249"/>
      <c r="G17" s="294"/>
      <c r="H17" s="294"/>
      <c r="I17" s="8" t="s">
        <v>7</v>
      </c>
      <c r="J17" s="98"/>
      <c r="K17" s="98"/>
      <c r="L17" s="98"/>
      <c r="M17" s="98"/>
      <c r="N17" s="98"/>
    </row>
    <row r="18" customFormat="false" ht="18" hidden="false" customHeight="true" outlineLevel="0" collapsed="false">
      <c r="A18" s="245"/>
      <c r="B18" s="245"/>
      <c r="C18" s="294"/>
      <c r="D18" s="294"/>
      <c r="E18" s="294"/>
      <c r="F18" s="294"/>
      <c r="G18" s="294"/>
      <c r="H18" s="294"/>
      <c r="I18" s="98"/>
      <c r="J18" s="98"/>
      <c r="K18" s="98"/>
      <c r="L18" s="98"/>
      <c r="M18" s="98"/>
      <c r="N18" s="98"/>
    </row>
    <row r="19" customFormat="false" ht="36.75" hidden="false" customHeight="true" outlineLevel="0" collapsed="false">
      <c r="A19" s="245"/>
      <c r="B19" s="247" t="s">
        <v>871</v>
      </c>
      <c r="C19" s="247"/>
      <c r="D19" s="247"/>
      <c r="E19" s="247"/>
      <c r="F19" s="247"/>
      <c r="G19" s="247"/>
      <c r="H19" s="247"/>
      <c r="I19" s="247"/>
      <c r="J19" s="295"/>
      <c r="K19" s="296"/>
      <c r="L19" s="98"/>
      <c r="M19" s="98"/>
      <c r="N19" s="98"/>
    </row>
    <row r="20" customFormat="false" ht="15.75" hidden="false" customHeight="true" outlineLevel="0" collapsed="false">
      <c r="A20" s="245"/>
      <c r="B20" s="295"/>
      <c r="C20" s="295"/>
      <c r="D20" s="295"/>
      <c r="E20" s="295"/>
      <c r="F20" s="295"/>
      <c r="G20" s="295"/>
      <c r="H20" s="297"/>
      <c r="I20" s="297"/>
      <c r="J20" s="294"/>
      <c r="K20" s="294"/>
      <c r="L20" s="298"/>
      <c r="M20" s="98"/>
      <c r="N20" s="98"/>
    </row>
    <row r="21" customFormat="false" ht="15.75" hidden="false" customHeight="true" outlineLevel="0" collapsed="false">
      <c r="A21" s="98"/>
      <c r="B21" s="297"/>
      <c r="C21" s="297"/>
      <c r="D21" s="297"/>
      <c r="E21" s="297"/>
      <c r="F21" s="297"/>
      <c r="G21" s="297"/>
      <c r="H21" s="299"/>
      <c r="I21" s="75" t="s">
        <v>391</v>
      </c>
      <c r="J21" s="246"/>
      <c r="K21" s="98"/>
      <c r="L21" s="298"/>
      <c r="M21" s="98"/>
      <c r="N21" s="98"/>
    </row>
    <row r="22" customFormat="false" ht="15.75" hidden="false" customHeight="true" outlineLevel="0" collapsed="false">
      <c r="A22" s="76" t="s">
        <v>872</v>
      </c>
      <c r="B22" s="250" t="s">
        <v>811</v>
      </c>
      <c r="C22" s="250" t="s">
        <v>873</v>
      </c>
      <c r="D22" s="250"/>
      <c r="E22" s="250"/>
      <c r="F22" s="250"/>
      <c r="G22" s="76" t="s">
        <v>758</v>
      </c>
      <c r="H22" s="300" t="s">
        <v>874</v>
      </c>
      <c r="I22" s="300"/>
      <c r="J22" s="301"/>
      <c r="K22" s="98"/>
      <c r="L22" s="98"/>
      <c r="M22" s="98"/>
      <c r="N22" s="98"/>
    </row>
    <row r="23" customFormat="false" ht="47.25" hidden="false" customHeight="true" outlineLevel="0" collapsed="false">
      <c r="A23" s="76"/>
      <c r="B23" s="250"/>
      <c r="C23" s="76" t="s">
        <v>875</v>
      </c>
      <c r="D23" s="76" t="s">
        <v>876</v>
      </c>
      <c r="E23" s="76" t="s">
        <v>877</v>
      </c>
      <c r="F23" s="76" t="s">
        <v>878</v>
      </c>
      <c r="G23" s="76"/>
      <c r="H23" s="76" t="s">
        <v>879</v>
      </c>
      <c r="I23" s="76" t="s">
        <v>880</v>
      </c>
      <c r="J23" s="248"/>
      <c r="K23" s="294"/>
      <c r="L23" s="298"/>
      <c r="M23" s="98"/>
      <c r="N23" s="98"/>
    </row>
    <row r="24" customFormat="false" ht="15.75" hidden="false" customHeight="tru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n">
        <v>6</v>
      </c>
      <c r="G24" s="77" t="n">
        <v>7</v>
      </c>
      <c r="H24" s="250" t="n">
        <v>8</v>
      </c>
      <c r="I24" s="250" t="n">
        <v>9</v>
      </c>
      <c r="J24" s="302"/>
      <c r="K24" s="294"/>
      <c r="L24" s="298"/>
      <c r="M24" s="98"/>
      <c r="N24" s="98"/>
    </row>
    <row r="25" customFormat="false" ht="45.75" hidden="false" customHeight="true" outlineLevel="0" collapsed="false">
      <c r="A25" s="303" t="s">
        <v>16</v>
      </c>
      <c r="B25" s="304" t="s">
        <v>881</v>
      </c>
      <c r="C25" s="305" t="n">
        <v>834</v>
      </c>
      <c r="D25" s="306" t="n">
        <v>0</v>
      </c>
      <c r="E25" s="307" t="n">
        <v>0</v>
      </c>
      <c r="F25" s="308" t="n">
        <v>0</v>
      </c>
      <c r="G25" s="309" t="n">
        <v>21186.35</v>
      </c>
      <c r="H25" s="309" t="n">
        <v>0</v>
      </c>
      <c r="I25" s="310" t="n">
        <v>0</v>
      </c>
      <c r="J25" s="311"/>
      <c r="K25" s="98"/>
      <c r="L25" s="98"/>
      <c r="M25" s="98"/>
      <c r="N25" s="98"/>
    </row>
    <row r="26" customFormat="false" ht="15.75" hidden="false" customHeight="false" outlineLevel="0" collapsed="false">
      <c r="A26" s="312"/>
      <c r="B26" s="313" t="s">
        <v>819</v>
      </c>
      <c r="C26" s="314" t="n">
        <v>834</v>
      </c>
      <c r="D26" s="315" t="n">
        <v>107</v>
      </c>
      <c r="E26" s="316" t="n">
        <v>0</v>
      </c>
      <c r="F26" s="317" t="n">
        <v>0</v>
      </c>
      <c r="G26" s="282" t="n">
        <v>21186.35</v>
      </c>
      <c r="H26" s="282" t="n">
        <v>0</v>
      </c>
      <c r="I26" s="259" t="n">
        <v>0</v>
      </c>
      <c r="J26" s="311"/>
      <c r="K26" s="98"/>
      <c r="L26" s="98"/>
      <c r="M26" s="98"/>
      <c r="N26" s="98"/>
    </row>
    <row r="27" customFormat="false" ht="15.75" hidden="false" customHeight="false" outlineLevel="0" collapsed="false">
      <c r="A27" s="312"/>
      <c r="B27" s="313" t="s">
        <v>882</v>
      </c>
      <c r="C27" s="314" t="n">
        <v>834</v>
      </c>
      <c r="D27" s="315" t="n">
        <v>107</v>
      </c>
      <c r="E27" s="316" t="n">
        <v>200000</v>
      </c>
      <c r="F27" s="317" t="n">
        <v>0</v>
      </c>
      <c r="G27" s="282" t="n">
        <v>21186.35</v>
      </c>
      <c r="H27" s="282" t="n">
        <v>0</v>
      </c>
      <c r="I27" s="259" t="n">
        <v>0</v>
      </c>
      <c r="J27" s="311"/>
      <c r="K27" s="98"/>
      <c r="L27" s="98"/>
      <c r="M27" s="98"/>
      <c r="N27" s="98"/>
    </row>
    <row r="28" customFormat="false" ht="15.75" hidden="false" customHeight="false" outlineLevel="0" collapsed="false">
      <c r="A28" s="312"/>
      <c r="B28" s="313" t="s">
        <v>882</v>
      </c>
      <c r="C28" s="314" t="n">
        <v>834</v>
      </c>
      <c r="D28" s="315" t="n">
        <v>107</v>
      </c>
      <c r="E28" s="316" t="n">
        <v>200000</v>
      </c>
      <c r="F28" s="317" t="n">
        <v>0</v>
      </c>
      <c r="G28" s="282" t="n">
        <v>21186.35</v>
      </c>
      <c r="H28" s="282" t="n">
        <v>0</v>
      </c>
      <c r="I28" s="259" t="n">
        <v>0</v>
      </c>
      <c r="J28" s="311"/>
      <c r="K28" s="98"/>
      <c r="L28" s="98"/>
      <c r="M28" s="98"/>
      <c r="N28" s="98"/>
    </row>
    <row r="29" customFormat="false" ht="31.5" hidden="false" customHeight="false" outlineLevel="0" collapsed="false">
      <c r="A29" s="312"/>
      <c r="B29" s="313" t="s">
        <v>881</v>
      </c>
      <c r="C29" s="314" t="n">
        <v>834</v>
      </c>
      <c r="D29" s="315" t="n">
        <v>107</v>
      </c>
      <c r="E29" s="316" t="n">
        <v>200003</v>
      </c>
      <c r="F29" s="317" t="n">
        <v>0</v>
      </c>
      <c r="G29" s="282" t="n">
        <v>21186.35</v>
      </c>
      <c r="H29" s="282" t="n">
        <v>0</v>
      </c>
      <c r="I29" s="259" t="n">
        <v>0</v>
      </c>
      <c r="J29" s="311"/>
      <c r="K29" s="98"/>
      <c r="L29" s="98"/>
      <c r="M29" s="98"/>
      <c r="N29" s="98"/>
    </row>
    <row r="30" customFormat="false" ht="31.5" hidden="false" customHeight="false" outlineLevel="0" collapsed="false">
      <c r="A30" s="312"/>
      <c r="B30" s="313" t="s">
        <v>883</v>
      </c>
      <c r="C30" s="314" t="n">
        <v>834</v>
      </c>
      <c r="D30" s="315" t="n">
        <v>107</v>
      </c>
      <c r="E30" s="316" t="n">
        <v>200003</v>
      </c>
      <c r="F30" s="317" t="s">
        <v>884</v>
      </c>
      <c r="G30" s="282" t="n">
        <v>21186.35</v>
      </c>
      <c r="H30" s="282" t="n">
        <v>0</v>
      </c>
      <c r="I30" s="259" t="n">
        <v>0</v>
      </c>
      <c r="J30" s="311"/>
      <c r="K30" s="98"/>
      <c r="L30" s="98"/>
      <c r="M30" s="98"/>
      <c r="N30" s="98"/>
    </row>
    <row r="31" customFormat="false" ht="47.25" hidden="false" customHeight="false" outlineLevel="0" collapsed="false">
      <c r="A31" s="318" t="s">
        <v>48</v>
      </c>
      <c r="B31" s="319" t="s">
        <v>17</v>
      </c>
      <c r="C31" s="320" t="n">
        <v>900</v>
      </c>
      <c r="D31" s="321" t="n">
        <v>0</v>
      </c>
      <c r="E31" s="322" t="n">
        <v>0</v>
      </c>
      <c r="F31" s="323" t="n">
        <v>0</v>
      </c>
      <c r="G31" s="324" t="n">
        <v>210630.63463</v>
      </c>
      <c r="H31" s="324" t="n">
        <v>17467.30234</v>
      </c>
      <c r="I31" s="325" t="n">
        <v>0</v>
      </c>
      <c r="J31" s="311"/>
      <c r="K31" s="98"/>
      <c r="L31" s="98"/>
      <c r="M31" s="98"/>
      <c r="N31" s="98"/>
    </row>
    <row r="32" customFormat="false" ht="47.25" hidden="false" customHeight="false" outlineLevel="0" collapsed="false">
      <c r="A32" s="312"/>
      <c r="B32" s="313" t="s">
        <v>818</v>
      </c>
      <c r="C32" s="314" t="n">
        <v>900</v>
      </c>
      <c r="D32" s="315" t="n">
        <v>106</v>
      </c>
      <c r="E32" s="316" t="n">
        <v>0</v>
      </c>
      <c r="F32" s="317" t="n">
        <v>0</v>
      </c>
      <c r="G32" s="282" t="n">
        <v>23314.87689</v>
      </c>
      <c r="H32" s="282" t="n">
        <v>17467.30234</v>
      </c>
      <c r="I32" s="259" t="n">
        <v>0</v>
      </c>
      <c r="J32" s="311"/>
      <c r="K32" s="98"/>
      <c r="L32" s="98"/>
      <c r="M32" s="98"/>
      <c r="N32" s="98"/>
    </row>
    <row r="33" customFormat="false" ht="31.5" hidden="false" customHeight="false" outlineLevel="0" collapsed="false">
      <c r="A33" s="312"/>
      <c r="B33" s="313" t="s">
        <v>885</v>
      </c>
      <c r="C33" s="314" t="n">
        <v>900</v>
      </c>
      <c r="D33" s="315" t="n">
        <v>106</v>
      </c>
      <c r="E33" s="316" t="n">
        <v>20000</v>
      </c>
      <c r="F33" s="317" t="n">
        <v>0</v>
      </c>
      <c r="G33" s="282" t="n">
        <v>23314.87689</v>
      </c>
      <c r="H33" s="282" t="n">
        <v>17467.30234</v>
      </c>
      <c r="I33" s="259" t="n">
        <v>0</v>
      </c>
      <c r="J33" s="311"/>
      <c r="K33" s="98"/>
      <c r="L33" s="98"/>
      <c r="M33" s="98"/>
      <c r="N33" s="98"/>
    </row>
    <row r="34" customFormat="false" ht="15.75" hidden="false" customHeight="false" outlineLevel="0" collapsed="false">
      <c r="A34" s="312"/>
      <c r="B34" s="313" t="s">
        <v>886</v>
      </c>
      <c r="C34" s="314" t="n">
        <v>900</v>
      </c>
      <c r="D34" s="315" t="n">
        <v>106</v>
      </c>
      <c r="E34" s="316" t="n">
        <v>20400</v>
      </c>
      <c r="F34" s="317" t="n">
        <v>0</v>
      </c>
      <c r="G34" s="282" t="n">
        <v>23314.87689</v>
      </c>
      <c r="H34" s="282" t="n">
        <v>17467.30234</v>
      </c>
      <c r="I34" s="259" t="n">
        <v>0</v>
      </c>
      <c r="J34" s="311"/>
      <c r="K34" s="98"/>
      <c r="L34" s="98"/>
      <c r="M34" s="98"/>
      <c r="N34" s="98"/>
    </row>
    <row r="35" customFormat="false" ht="15.75" hidden="false" customHeight="false" outlineLevel="0" collapsed="false">
      <c r="A35" s="312"/>
      <c r="B35" s="313" t="s">
        <v>887</v>
      </c>
      <c r="C35" s="314" t="n">
        <v>900</v>
      </c>
      <c r="D35" s="315" t="n">
        <v>106</v>
      </c>
      <c r="E35" s="316" t="n">
        <v>20400</v>
      </c>
      <c r="F35" s="317" t="s">
        <v>888</v>
      </c>
      <c r="G35" s="282" t="n">
        <v>21207.31804</v>
      </c>
      <c r="H35" s="282" t="n">
        <v>17467.30234</v>
      </c>
      <c r="I35" s="259" t="n">
        <v>0</v>
      </c>
      <c r="J35" s="311"/>
      <c r="K35" s="98"/>
      <c r="L35" s="98"/>
      <c r="M35" s="98"/>
      <c r="N35" s="98"/>
    </row>
    <row r="36" customFormat="false" ht="31.5" hidden="false" customHeight="false" outlineLevel="0" collapsed="false">
      <c r="A36" s="312"/>
      <c r="B36" s="313" t="s">
        <v>889</v>
      </c>
      <c r="C36" s="314" t="n">
        <v>900</v>
      </c>
      <c r="D36" s="315" t="n">
        <v>106</v>
      </c>
      <c r="E36" s="316" t="n">
        <v>20400</v>
      </c>
      <c r="F36" s="317" t="s">
        <v>890</v>
      </c>
      <c r="G36" s="282" t="n">
        <v>948.24905</v>
      </c>
      <c r="H36" s="282" t="n">
        <v>0</v>
      </c>
      <c r="I36" s="259" t="n">
        <v>0</v>
      </c>
      <c r="J36" s="311"/>
      <c r="K36" s="98"/>
      <c r="L36" s="98"/>
      <c r="M36" s="98"/>
      <c r="N36" s="98"/>
    </row>
    <row r="37" customFormat="false" ht="31.5" hidden="false" customHeight="false" outlineLevel="0" collapsed="false">
      <c r="A37" s="312"/>
      <c r="B37" s="313" t="s">
        <v>883</v>
      </c>
      <c r="C37" s="314" t="n">
        <v>900</v>
      </c>
      <c r="D37" s="315" t="n">
        <v>106</v>
      </c>
      <c r="E37" s="316" t="n">
        <v>20400</v>
      </c>
      <c r="F37" s="317" t="s">
        <v>884</v>
      </c>
      <c r="G37" s="282" t="n">
        <v>231.8556</v>
      </c>
      <c r="H37" s="282" t="n">
        <v>0</v>
      </c>
      <c r="I37" s="259" t="n">
        <v>0</v>
      </c>
      <c r="J37" s="311"/>
      <c r="K37" s="98"/>
      <c r="L37" s="98"/>
      <c r="M37" s="98"/>
      <c r="N37" s="98"/>
    </row>
    <row r="38" customFormat="false" ht="15.75" hidden="false" customHeight="false" outlineLevel="0" collapsed="false">
      <c r="A38" s="312"/>
      <c r="B38" s="313" t="s">
        <v>891</v>
      </c>
      <c r="C38" s="314" t="n">
        <v>900</v>
      </c>
      <c r="D38" s="315" t="n">
        <v>106</v>
      </c>
      <c r="E38" s="316" t="n">
        <v>20400</v>
      </c>
      <c r="F38" s="317" t="s">
        <v>892</v>
      </c>
      <c r="G38" s="282" t="n">
        <v>140.9307</v>
      </c>
      <c r="H38" s="282" t="n">
        <v>0</v>
      </c>
      <c r="I38" s="259" t="n">
        <v>0</v>
      </c>
      <c r="J38" s="311"/>
      <c r="K38" s="98"/>
      <c r="L38" s="98"/>
      <c r="M38" s="98"/>
      <c r="N38" s="98"/>
    </row>
    <row r="39" customFormat="false" ht="15.75" hidden="false" customHeight="false" outlineLevel="0" collapsed="false">
      <c r="A39" s="312"/>
      <c r="B39" s="313" t="s">
        <v>893</v>
      </c>
      <c r="C39" s="314" t="n">
        <v>900</v>
      </c>
      <c r="D39" s="315" t="n">
        <v>106</v>
      </c>
      <c r="E39" s="316" t="n">
        <v>20400</v>
      </c>
      <c r="F39" s="317" t="s">
        <v>894</v>
      </c>
      <c r="G39" s="282" t="n">
        <v>786.5235</v>
      </c>
      <c r="H39" s="282" t="n">
        <v>0</v>
      </c>
      <c r="I39" s="259" t="n">
        <v>0</v>
      </c>
      <c r="J39" s="311"/>
      <c r="K39" s="98"/>
      <c r="L39" s="98"/>
      <c r="M39" s="98"/>
      <c r="N39" s="98"/>
    </row>
    <row r="40" customFormat="false" ht="15.75" hidden="false" customHeight="false" outlineLevel="0" collapsed="false">
      <c r="A40" s="312"/>
      <c r="B40" s="313" t="s">
        <v>820</v>
      </c>
      <c r="C40" s="314" t="n">
        <v>900</v>
      </c>
      <c r="D40" s="315" t="n">
        <v>111</v>
      </c>
      <c r="E40" s="316" t="n">
        <v>0</v>
      </c>
      <c r="F40" s="317" t="n">
        <v>0</v>
      </c>
      <c r="G40" s="282" t="n">
        <v>2548.78368</v>
      </c>
      <c r="H40" s="282" t="n">
        <v>0</v>
      </c>
      <c r="I40" s="259" t="n">
        <v>0</v>
      </c>
      <c r="J40" s="311"/>
      <c r="K40" s="98"/>
      <c r="L40" s="98"/>
      <c r="M40" s="98"/>
      <c r="N40" s="98"/>
    </row>
    <row r="41" customFormat="false" ht="15.75" hidden="false" customHeight="false" outlineLevel="0" collapsed="false">
      <c r="A41" s="312"/>
      <c r="B41" s="313" t="s">
        <v>820</v>
      </c>
      <c r="C41" s="314" t="n">
        <v>900</v>
      </c>
      <c r="D41" s="315" t="n">
        <v>111</v>
      </c>
      <c r="E41" s="316" t="n">
        <v>700000</v>
      </c>
      <c r="F41" s="317" t="n">
        <v>0</v>
      </c>
      <c r="G41" s="282" t="n">
        <v>2548.78368</v>
      </c>
      <c r="H41" s="282" t="n">
        <v>0</v>
      </c>
      <c r="I41" s="259" t="n">
        <v>0</v>
      </c>
      <c r="J41" s="311"/>
      <c r="K41" s="98"/>
      <c r="L41" s="98"/>
      <c r="M41" s="98"/>
      <c r="N41" s="98"/>
    </row>
    <row r="42" customFormat="false" ht="15.75" hidden="false" customHeight="false" outlineLevel="0" collapsed="false">
      <c r="A42" s="312"/>
      <c r="B42" s="313" t="s">
        <v>895</v>
      </c>
      <c r="C42" s="314" t="n">
        <v>900</v>
      </c>
      <c r="D42" s="315" t="n">
        <v>111</v>
      </c>
      <c r="E42" s="316" t="n">
        <v>700500</v>
      </c>
      <c r="F42" s="317" t="n">
        <v>0</v>
      </c>
      <c r="G42" s="282" t="n">
        <v>2548.78368</v>
      </c>
      <c r="H42" s="282" t="n">
        <v>0</v>
      </c>
      <c r="I42" s="259" t="n">
        <v>0</v>
      </c>
      <c r="J42" s="311"/>
      <c r="K42" s="98"/>
      <c r="L42" s="98"/>
      <c r="M42" s="98"/>
      <c r="N42" s="98"/>
    </row>
    <row r="43" customFormat="false" ht="15.75" hidden="false" customHeight="false" outlineLevel="0" collapsed="false">
      <c r="A43" s="312"/>
      <c r="B43" s="313" t="s">
        <v>896</v>
      </c>
      <c r="C43" s="314" t="n">
        <v>900</v>
      </c>
      <c r="D43" s="315" t="n">
        <v>111</v>
      </c>
      <c r="E43" s="316" t="n">
        <v>700500</v>
      </c>
      <c r="F43" s="317" t="s">
        <v>897</v>
      </c>
      <c r="G43" s="282" t="n">
        <v>2548.78368</v>
      </c>
      <c r="H43" s="282" t="n">
        <v>0</v>
      </c>
      <c r="I43" s="259" t="n">
        <v>0</v>
      </c>
      <c r="J43" s="311"/>
      <c r="K43" s="98"/>
      <c r="L43" s="98"/>
      <c r="M43" s="98"/>
      <c r="N43" s="98"/>
    </row>
    <row r="44" customFormat="false" ht="15.75" hidden="false" customHeight="false" outlineLevel="0" collapsed="false">
      <c r="A44" s="312"/>
      <c r="B44" s="313" t="s">
        <v>832</v>
      </c>
      <c r="C44" s="314" t="n">
        <v>900</v>
      </c>
      <c r="D44" s="315" t="n">
        <v>502</v>
      </c>
      <c r="E44" s="316" t="n">
        <v>0</v>
      </c>
      <c r="F44" s="317" t="n">
        <v>0</v>
      </c>
      <c r="G44" s="282" t="n">
        <v>3766.97406</v>
      </c>
      <c r="H44" s="282" t="n">
        <v>0</v>
      </c>
      <c r="I44" s="259" t="n">
        <v>0</v>
      </c>
      <c r="J44" s="311"/>
      <c r="K44" s="98"/>
      <c r="L44" s="98"/>
      <c r="M44" s="98"/>
      <c r="N44" s="98"/>
    </row>
    <row r="45" customFormat="false" ht="15.75" hidden="false" customHeight="false" outlineLevel="0" collapsed="false">
      <c r="A45" s="312"/>
      <c r="B45" s="313" t="s">
        <v>898</v>
      </c>
      <c r="C45" s="314" t="n">
        <v>900</v>
      </c>
      <c r="D45" s="315" t="n">
        <v>502</v>
      </c>
      <c r="E45" s="316" t="n">
        <v>3510000</v>
      </c>
      <c r="F45" s="317" t="n">
        <v>0</v>
      </c>
      <c r="G45" s="282" t="n">
        <v>3766.97406</v>
      </c>
      <c r="H45" s="282" t="n">
        <v>0</v>
      </c>
      <c r="I45" s="259" t="n">
        <v>0</v>
      </c>
      <c r="J45" s="311"/>
      <c r="K45" s="98"/>
      <c r="L45" s="98"/>
      <c r="M45" s="98"/>
      <c r="N45" s="98"/>
    </row>
    <row r="46" customFormat="false" ht="15.75" hidden="false" customHeight="false" outlineLevel="0" collapsed="false">
      <c r="A46" s="312"/>
      <c r="B46" s="313" t="s">
        <v>898</v>
      </c>
      <c r="C46" s="314" t="n">
        <v>900</v>
      </c>
      <c r="D46" s="315" t="n">
        <v>502</v>
      </c>
      <c r="E46" s="316" t="n">
        <v>3510000</v>
      </c>
      <c r="F46" s="317" t="n">
        <v>0</v>
      </c>
      <c r="G46" s="282" t="n">
        <v>3766.97406</v>
      </c>
      <c r="H46" s="282" t="n">
        <v>0</v>
      </c>
      <c r="I46" s="259" t="n">
        <v>0</v>
      </c>
      <c r="J46" s="311"/>
      <c r="K46" s="98"/>
      <c r="L46" s="98"/>
      <c r="M46" s="98"/>
      <c r="N46" s="98"/>
    </row>
    <row r="47" customFormat="false" ht="110.25" hidden="false" customHeight="false" outlineLevel="0" collapsed="false">
      <c r="A47" s="312"/>
      <c r="B47" s="313" t="s">
        <v>899</v>
      </c>
      <c r="C47" s="314" t="n">
        <v>900</v>
      </c>
      <c r="D47" s="315" t="n">
        <v>502</v>
      </c>
      <c r="E47" s="316" t="n">
        <v>3510000</v>
      </c>
      <c r="F47" s="317" t="s">
        <v>900</v>
      </c>
      <c r="G47" s="282" t="n">
        <v>3766.97406</v>
      </c>
      <c r="H47" s="282" t="n">
        <v>0</v>
      </c>
      <c r="I47" s="259" t="n">
        <v>0</v>
      </c>
      <c r="J47" s="311"/>
      <c r="K47" s="98"/>
      <c r="L47" s="98"/>
      <c r="M47" s="98"/>
      <c r="N47" s="98"/>
    </row>
    <row r="48" customFormat="false" ht="31.5" hidden="false" customHeight="false" outlineLevel="0" collapsed="false">
      <c r="A48" s="312"/>
      <c r="B48" s="313" t="s">
        <v>861</v>
      </c>
      <c r="C48" s="314" t="n">
        <v>900</v>
      </c>
      <c r="D48" s="315" t="n">
        <v>1301</v>
      </c>
      <c r="E48" s="316" t="n">
        <v>0</v>
      </c>
      <c r="F48" s="317" t="n">
        <v>0</v>
      </c>
      <c r="G48" s="282" t="n">
        <v>181000</v>
      </c>
      <c r="H48" s="282" t="n">
        <v>0</v>
      </c>
      <c r="I48" s="259" t="n">
        <v>0</v>
      </c>
      <c r="J48" s="311"/>
      <c r="K48" s="98"/>
      <c r="L48" s="98"/>
      <c r="M48" s="98"/>
      <c r="N48" s="98"/>
    </row>
    <row r="49" customFormat="false" ht="15.75" hidden="false" customHeight="false" outlineLevel="0" collapsed="false">
      <c r="A49" s="312"/>
      <c r="B49" s="313" t="s">
        <v>901</v>
      </c>
      <c r="C49" s="314" t="n">
        <v>900</v>
      </c>
      <c r="D49" s="315" t="n">
        <v>1301</v>
      </c>
      <c r="E49" s="316" t="n">
        <v>650000</v>
      </c>
      <c r="F49" s="317" t="n">
        <v>0</v>
      </c>
      <c r="G49" s="282" t="n">
        <v>181000</v>
      </c>
      <c r="H49" s="282" t="n">
        <v>0</v>
      </c>
      <c r="I49" s="259" t="n">
        <v>0</v>
      </c>
      <c r="J49" s="311"/>
      <c r="K49" s="98"/>
      <c r="L49" s="98"/>
      <c r="M49" s="98"/>
      <c r="N49" s="98"/>
    </row>
    <row r="50" customFormat="false" ht="15.75" hidden="false" customHeight="false" outlineLevel="0" collapsed="false">
      <c r="A50" s="312"/>
      <c r="B50" s="313" t="s">
        <v>902</v>
      </c>
      <c r="C50" s="314" t="n">
        <v>900</v>
      </c>
      <c r="D50" s="315" t="n">
        <v>1301</v>
      </c>
      <c r="E50" s="316" t="n">
        <v>650300</v>
      </c>
      <c r="F50" s="317" t="n">
        <v>0</v>
      </c>
      <c r="G50" s="282" t="n">
        <v>181000</v>
      </c>
      <c r="H50" s="282" t="n">
        <v>0</v>
      </c>
      <c r="I50" s="259" t="n">
        <v>0</v>
      </c>
      <c r="J50" s="311"/>
      <c r="K50" s="98"/>
      <c r="L50" s="98"/>
      <c r="M50" s="98"/>
      <c r="N50" s="98"/>
    </row>
    <row r="51" customFormat="false" ht="31.5" hidden="false" customHeight="false" outlineLevel="0" collapsed="false">
      <c r="A51" s="312"/>
      <c r="B51" s="313" t="s">
        <v>903</v>
      </c>
      <c r="C51" s="314" t="n">
        <v>900</v>
      </c>
      <c r="D51" s="315" t="n">
        <v>1301</v>
      </c>
      <c r="E51" s="316" t="n">
        <v>650301</v>
      </c>
      <c r="F51" s="317" t="n">
        <v>0</v>
      </c>
      <c r="G51" s="282" t="n">
        <v>50100</v>
      </c>
      <c r="H51" s="282" t="n">
        <v>0</v>
      </c>
      <c r="I51" s="259" t="n">
        <v>0</v>
      </c>
      <c r="J51" s="311"/>
      <c r="K51" s="98"/>
      <c r="L51" s="98"/>
      <c r="M51" s="98"/>
      <c r="N51" s="98"/>
    </row>
    <row r="52" customFormat="false" ht="31.5" hidden="false" customHeight="false" outlineLevel="0" collapsed="false">
      <c r="A52" s="312"/>
      <c r="B52" s="313" t="s">
        <v>904</v>
      </c>
      <c r="C52" s="314" t="n">
        <v>900</v>
      </c>
      <c r="D52" s="315" t="n">
        <v>1301</v>
      </c>
      <c r="E52" s="316" t="n">
        <v>650301</v>
      </c>
      <c r="F52" s="317" t="s">
        <v>905</v>
      </c>
      <c r="G52" s="282" t="n">
        <v>50100</v>
      </c>
      <c r="H52" s="282" t="n">
        <v>0</v>
      </c>
      <c r="I52" s="259" t="n">
        <v>0</v>
      </c>
      <c r="J52" s="311"/>
      <c r="K52" s="98"/>
      <c r="L52" s="98"/>
      <c r="M52" s="98"/>
      <c r="N52" s="98"/>
    </row>
    <row r="53" customFormat="false" ht="31.5" hidden="false" customHeight="false" outlineLevel="0" collapsed="false">
      <c r="A53" s="312"/>
      <c r="B53" s="313" t="s">
        <v>906</v>
      </c>
      <c r="C53" s="314" t="n">
        <v>900</v>
      </c>
      <c r="D53" s="315" t="n">
        <v>1301</v>
      </c>
      <c r="E53" s="316" t="n">
        <v>650302</v>
      </c>
      <c r="F53" s="317" t="n">
        <v>0</v>
      </c>
      <c r="G53" s="282" t="n">
        <v>130900</v>
      </c>
      <c r="H53" s="282" t="n">
        <v>0</v>
      </c>
      <c r="I53" s="259" t="n">
        <v>0</v>
      </c>
      <c r="J53" s="311"/>
      <c r="K53" s="98"/>
      <c r="L53" s="98"/>
      <c r="M53" s="98"/>
      <c r="N53" s="98"/>
    </row>
    <row r="54" customFormat="false" ht="31.5" hidden="false" customHeight="false" outlineLevel="0" collapsed="false">
      <c r="A54" s="312"/>
      <c r="B54" s="313" t="s">
        <v>904</v>
      </c>
      <c r="C54" s="314" t="n">
        <v>900</v>
      </c>
      <c r="D54" s="315" t="n">
        <v>1301</v>
      </c>
      <c r="E54" s="316" t="n">
        <v>650302</v>
      </c>
      <c r="F54" s="317" t="s">
        <v>905</v>
      </c>
      <c r="G54" s="282" t="n">
        <v>130900</v>
      </c>
      <c r="H54" s="282" t="n">
        <v>0</v>
      </c>
      <c r="I54" s="259" t="n">
        <v>0</v>
      </c>
      <c r="J54" s="311"/>
      <c r="K54" s="98"/>
      <c r="L54" s="98"/>
      <c r="M54" s="98"/>
      <c r="N54" s="98"/>
    </row>
    <row r="55" customFormat="false" ht="31.5" hidden="false" customHeight="false" outlineLevel="0" collapsed="false">
      <c r="A55" s="318" t="s">
        <v>67</v>
      </c>
      <c r="B55" s="319" t="s">
        <v>907</v>
      </c>
      <c r="C55" s="320" t="n">
        <v>901</v>
      </c>
      <c r="D55" s="321" t="n">
        <v>0</v>
      </c>
      <c r="E55" s="322" t="n">
        <v>0</v>
      </c>
      <c r="F55" s="323" t="n">
        <v>0</v>
      </c>
      <c r="G55" s="324" t="n">
        <v>33572</v>
      </c>
      <c r="H55" s="324" t="n">
        <v>22582</v>
      </c>
      <c r="I55" s="325" t="n">
        <v>0</v>
      </c>
      <c r="J55" s="311"/>
      <c r="K55" s="98"/>
      <c r="L55" s="98"/>
      <c r="M55" s="98"/>
      <c r="N55" s="98"/>
    </row>
    <row r="56" customFormat="false" ht="47.25" hidden="false" customHeight="false" outlineLevel="0" collapsed="false">
      <c r="A56" s="312"/>
      <c r="B56" s="313" t="s">
        <v>815</v>
      </c>
      <c r="C56" s="314" t="n">
        <v>901</v>
      </c>
      <c r="D56" s="315" t="n">
        <v>102</v>
      </c>
      <c r="E56" s="316" t="n">
        <v>0</v>
      </c>
      <c r="F56" s="317" t="n">
        <v>0</v>
      </c>
      <c r="G56" s="282" t="n">
        <v>4930</v>
      </c>
      <c r="H56" s="282" t="n">
        <v>4271</v>
      </c>
      <c r="I56" s="259" t="n">
        <v>0</v>
      </c>
      <c r="J56" s="311"/>
      <c r="K56" s="98"/>
      <c r="L56" s="98"/>
      <c r="M56" s="98"/>
      <c r="N56" s="98"/>
    </row>
    <row r="57" customFormat="false" ht="31.5" hidden="false" customHeight="false" outlineLevel="0" collapsed="false">
      <c r="A57" s="312"/>
      <c r="B57" s="313" t="s">
        <v>885</v>
      </c>
      <c r="C57" s="314" t="n">
        <v>901</v>
      </c>
      <c r="D57" s="315" t="n">
        <v>102</v>
      </c>
      <c r="E57" s="316" t="n">
        <v>20000</v>
      </c>
      <c r="F57" s="317" t="n">
        <v>0</v>
      </c>
      <c r="G57" s="282" t="n">
        <v>4930</v>
      </c>
      <c r="H57" s="282" t="n">
        <v>4271</v>
      </c>
      <c r="I57" s="259" t="n">
        <v>0</v>
      </c>
      <c r="J57" s="311"/>
      <c r="K57" s="98"/>
      <c r="L57" s="98"/>
      <c r="M57" s="98"/>
      <c r="N57" s="98"/>
    </row>
    <row r="58" customFormat="false" ht="15.75" hidden="false" customHeight="false" outlineLevel="0" collapsed="false">
      <c r="A58" s="312"/>
      <c r="B58" s="313" t="s">
        <v>908</v>
      </c>
      <c r="C58" s="314" t="n">
        <v>901</v>
      </c>
      <c r="D58" s="315" t="n">
        <v>102</v>
      </c>
      <c r="E58" s="316" t="n">
        <v>20300</v>
      </c>
      <c r="F58" s="317" t="n">
        <v>0</v>
      </c>
      <c r="G58" s="282" t="n">
        <v>4930</v>
      </c>
      <c r="H58" s="282" t="n">
        <v>4271</v>
      </c>
      <c r="I58" s="259" t="n">
        <v>0</v>
      </c>
      <c r="J58" s="311"/>
      <c r="K58" s="98"/>
      <c r="L58" s="98"/>
      <c r="M58" s="98"/>
      <c r="N58" s="98"/>
    </row>
    <row r="59" customFormat="false" ht="15.75" hidden="false" customHeight="false" outlineLevel="0" collapsed="false">
      <c r="A59" s="312"/>
      <c r="B59" s="313" t="s">
        <v>887</v>
      </c>
      <c r="C59" s="314" t="n">
        <v>901</v>
      </c>
      <c r="D59" s="315" t="n">
        <v>102</v>
      </c>
      <c r="E59" s="316" t="n">
        <v>20300</v>
      </c>
      <c r="F59" s="317" t="s">
        <v>888</v>
      </c>
      <c r="G59" s="282" t="n">
        <v>4880</v>
      </c>
      <c r="H59" s="282" t="n">
        <v>4271</v>
      </c>
      <c r="I59" s="259" t="n">
        <v>0</v>
      </c>
      <c r="J59" s="311"/>
      <c r="K59" s="98"/>
      <c r="L59" s="98"/>
      <c r="M59" s="98"/>
      <c r="N59" s="98"/>
    </row>
    <row r="60" customFormat="false" ht="31.5" hidden="false" customHeight="false" outlineLevel="0" collapsed="false">
      <c r="A60" s="312"/>
      <c r="B60" s="313" t="s">
        <v>889</v>
      </c>
      <c r="C60" s="314" t="n">
        <v>901</v>
      </c>
      <c r="D60" s="315" t="n">
        <v>102</v>
      </c>
      <c r="E60" s="316" t="n">
        <v>20300</v>
      </c>
      <c r="F60" s="317" t="s">
        <v>890</v>
      </c>
      <c r="G60" s="282" t="n">
        <v>50</v>
      </c>
      <c r="H60" s="282" t="n">
        <v>0</v>
      </c>
      <c r="I60" s="259" t="n">
        <v>0</v>
      </c>
      <c r="J60" s="311"/>
      <c r="K60" s="98"/>
      <c r="L60" s="98"/>
      <c r="M60" s="98"/>
      <c r="N60" s="98"/>
    </row>
    <row r="61" customFormat="false" ht="54" hidden="false" customHeight="true" outlineLevel="0" collapsed="false">
      <c r="A61" s="312"/>
      <c r="B61" s="313" t="s">
        <v>816</v>
      </c>
      <c r="C61" s="314" t="n">
        <v>901</v>
      </c>
      <c r="D61" s="315" t="n">
        <v>103</v>
      </c>
      <c r="E61" s="316" t="n">
        <v>0</v>
      </c>
      <c r="F61" s="317" t="n">
        <v>0</v>
      </c>
      <c r="G61" s="282" t="n">
        <v>27313.78975</v>
      </c>
      <c r="H61" s="282" t="n">
        <v>18311</v>
      </c>
      <c r="I61" s="259" t="n">
        <v>0</v>
      </c>
      <c r="J61" s="311"/>
      <c r="K61" s="98"/>
      <c r="L61" s="98"/>
      <c r="M61" s="98"/>
      <c r="N61" s="98"/>
    </row>
    <row r="62" customFormat="false" ht="31.5" hidden="false" customHeight="false" outlineLevel="0" collapsed="false">
      <c r="A62" s="312"/>
      <c r="B62" s="313" t="s">
        <v>885</v>
      </c>
      <c r="C62" s="314" t="n">
        <v>901</v>
      </c>
      <c r="D62" s="315" t="n">
        <v>103</v>
      </c>
      <c r="E62" s="316" t="n">
        <v>20000</v>
      </c>
      <c r="F62" s="317" t="n">
        <v>0</v>
      </c>
      <c r="G62" s="282" t="n">
        <v>27313.78975</v>
      </c>
      <c r="H62" s="282" t="n">
        <v>18311</v>
      </c>
      <c r="I62" s="259" t="n">
        <v>0</v>
      </c>
      <c r="J62" s="311"/>
      <c r="K62" s="98"/>
      <c r="L62" s="98"/>
      <c r="M62" s="98"/>
      <c r="N62" s="98"/>
    </row>
    <row r="63" customFormat="false" ht="15.75" hidden="false" customHeight="false" outlineLevel="0" collapsed="false">
      <c r="A63" s="312"/>
      <c r="B63" s="313" t="s">
        <v>886</v>
      </c>
      <c r="C63" s="314" t="n">
        <v>901</v>
      </c>
      <c r="D63" s="315" t="n">
        <v>103</v>
      </c>
      <c r="E63" s="316" t="n">
        <v>20400</v>
      </c>
      <c r="F63" s="317" t="n">
        <v>0</v>
      </c>
      <c r="G63" s="282" t="n">
        <v>20889.78975</v>
      </c>
      <c r="H63" s="282" t="n">
        <v>12794</v>
      </c>
      <c r="I63" s="259" t="n">
        <v>0</v>
      </c>
      <c r="J63" s="311"/>
      <c r="K63" s="98"/>
      <c r="L63" s="98"/>
      <c r="M63" s="98"/>
      <c r="N63" s="98"/>
    </row>
    <row r="64" customFormat="false" ht="15.75" hidden="false" customHeight="false" outlineLevel="0" collapsed="false">
      <c r="A64" s="312"/>
      <c r="B64" s="313" t="s">
        <v>887</v>
      </c>
      <c r="C64" s="314" t="n">
        <v>901</v>
      </c>
      <c r="D64" s="315" t="n">
        <v>103</v>
      </c>
      <c r="E64" s="316" t="n">
        <v>20400</v>
      </c>
      <c r="F64" s="317" t="s">
        <v>888</v>
      </c>
      <c r="G64" s="282" t="n">
        <v>15803</v>
      </c>
      <c r="H64" s="282" t="n">
        <v>12794</v>
      </c>
      <c r="I64" s="259" t="n">
        <v>0</v>
      </c>
      <c r="J64" s="311"/>
      <c r="K64" s="98"/>
      <c r="L64" s="98"/>
      <c r="M64" s="98"/>
      <c r="N64" s="98"/>
    </row>
    <row r="65" customFormat="false" ht="31.5" hidden="false" customHeight="false" outlineLevel="0" collapsed="false">
      <c r="A65" s="312"/>
      <c r="B65" s="313" t="s">
        <v>889</v>
      </c>
      <c r="C65" s="314" t="n">
        <v>901</v>
      </c>
      <c r="D65" s="315" t="n">
        <v>103</v>
      </c>
      <c r="E65" s="316" t="n">
        <v>20400</v>
      </c>
      <c r="F65" s="317" t="s">
        <v>890</v>
      </c>
      <c r="G65" s="282" t="n">
        <v>1069</v>
      </c>
      <c r="H65" s="282" t="n">
        <v>0</v>
      </c>
      <c r="I65" s="259" t="n">
        <v>0</v>
      </c>
      <c r="J65" s="311"/>
      <c r="K65" s="98"/>
      <c r="L65" s="98"/>
      <c r="M65" s="98"/>
      <c r="N65" s="98"/>
    </row>
    <row r="66" customFormat="false" ht="31.5" hidden="false" customHeight="false" outlineLevel="0" collapsed="false">
      <c r="A66" s="312"/>
      <c r="B66" s="313" t="s">
        <v>909</v>
      </c>
      <c r="C66" s="314" t="n">
        <v>901</v>
      </c>
      <c r="D66" s="315" t="n">
        <v>103</v>
      </c>
      <c r="E66" s="316" t="n">
        <v>20400</v>
      </c>
      <c r="F66" s="317" t="s">
        <v>910</v>
      </c>
      <c r="G66" s="282" t="n">
        <v>1464</v>
      </c>
      <c r="H66" s="282" t="n">
        <v>0</v>
      </c>
      <c r="I66" s="259" t="n">
        <v>0</v>
      </c>
      <c r="J66" s="311"/>
      <c r="K66" s="98"/>
      <c r="L66" s="98"/>
      <c r="M66" s="98"/>
      <c r="N66" s="98"/>
    </row>
    <row r="67" customFormat="false" ht="31.5" hidden="false" customHeight="false" outlineLevel="0" collapsed="false">
      <c r="A67" s="312"/>
      <c r="B67" s="313" t="s">
        <v>883</v>
      </c>
      <c r="C67" s="314" t="n">
        <v>901</v>
      </c>
      <c r="D67" s="315" t="n">
        <v>103</v>
      </c>
      <c r="E67" s="316" t="n">
        <v>20400</v>
      </c>
      <c r="F67" s="317" t="s">
        <v>884</v>
      </c>
      <c r="G67" s="282" t="n">
        <v>2449.78975</v>
      </c>
      <c r="H67" s="282" t="n">
        <v>0</v>
      </c>
      <c r="I67" s="259" t="n">
        <v>0</v>
      </c>
      <c r="J67" s="311"/>
      <c r="K67" s="98"/>
      <c r="L67" s="98"/>
      <c r="M67" s="98"/>
      <c r="N67" s="98"/>
    </row>
    <row r="68" customFormat="false" ht="15.75" hidden="false" customHeight="false" outlineLevel="0" collapsed="false">
      <c r="A68" s="312"/>
      <c r="B68" s="313" t="s">
        <v>891</v>
      </c>
      <c r="C68" s="314" t="n">
        <v>901</v>
      </c>
      <c r="D68" s="315" t="n">
        <v>103</v>
      </c>
      <c r="E68" s="316" t="n">
        <v>20400</v>
      </c>
      <c r="F68" s="317" t="s">
        <v>892</v>
      </c>
      <c r="G68" s="282" t="n">
        <v>104</v>
      </c>
      <c r="H68" s="282" t="n">
        <v>0</v>
      </c>
      <c r="I68" s="259" t="n">
        <v>0</v>
      </c>
      <c r="J68" s="311"/>
      <c r="K68" s="98"/>
      <c r="L68" s="98"/>
      <c r="M68" s="98"/>
      <c r="N68" s="98"/>
    </row>
    <row r="69" customFormat="false" ht="31.5" hidden="false" customHeight="false" outlineLevel="0" collapsed="false">
      <c r="A69" s="312"/>
      <c r="B69" s="313" t="s">
        <v>911</v>
      </c>
      <c r="C69" s="314" t="n">
        <v>901</v>
      </c>
      <c r="D69" s="315" t="n">
        <v>103</v>
      </c>
      <c r="E69" s="316" t="n">
        <v>21200</v>
      </c>
      <c r="F69" s="317" t="n">
        <v>0</v>
      </c>
      <c r="G69" s="282" t="n">
        <v>6424</v>
      </c>
      <c r="H69" s="282" t="n">
        <v>5517</v>
      </c>
      <c r="I69" s="259" t="n">
        <v>0</v>
      </c>
      <c r="J69" s="311"/>
      <c r="K69" s="98"/>
      <c r="L69" s="98"/>
      <c r="M69" s="98"/>
      <c r="N69" s="98"/>
    </row>
    <row r="70" customFormat="false" ht="15.75" hidden="false" customHeight="false" outlineLevel="0" collapsed="false">
      <c r="A70" s="312"/>
      <c r="B70" s="313" t="s">
        <v>887</v>
      </c>
      <c r="C70" s="314" t="n">
        <v>901</v>
      </c>
      <c r="D70" s="315" t="n">
        <v>103</v>
      </c>
      <c r="E70" s="316" t="n">
        <v>21200</v>
      </c>
      <c r="F70" s="317" t="s">
        <v>888</v>
      </c>
      <c r="G70" s="282" t="n">
        <v>6424</v>
      </c>
      <c r="H70" s="282" t="n">
        <v>5517</v>
      </c>
      <c r="I70" s="259" t="n">
        <v>0</v>
      </c>
      <c r="J70" s="311"/>
      <c r="K70" s="98"/>
      <c r="L70" s="98"/>
      <c r="M70" s="98"/>
      <c r="N70" s="98"/>
    </row>
    <row r="71" customFormat="false" ht="15.75" hidden="false" customHeight="false" outlineLevel="0" collapsed="false">
      <c r="A71" s="312"/>
      <c r="B71" s="313" t="s">
        <v>821</v>
      </c>
      <c r="C71" s="314" t="n">
        <v>901</v>
      </c>
      <c r="D71" s="315" t="n">
        <v>113</v>
      </c>
      <c r="E71" s="316" t="n">
        <v>0</v>
      </c>
      <c r="F71" s="317" t="n">
        <v>0</v>
      </c>
      <c r="G71" s="282" t="n">
        <v>348</v>
      </c>
      <c r="H71" s="282" t="n">
        <v>0</v>
      </c>
      <c r="I71" s="259" t="n">
        <v>0</v>
      </c>
      <c r="J71" s="311"/>
      <c r="K71" s="98"/>
      <c r="L71" s="98"/>
      <c r="M71" s="98"/>
      <c r="N71" s="98"/>
    </row>
    <row r="72" customFormat="false" ht="31.5" hidden="false" customHeight="false" outlineLevel="0" collapsed="false">
      <c r="A72" s="312"/>
      <c r="B72" s="313" t="s">
        <v>912</v>
      </c>
      <c r="C72" s="314" t="n">
        <v>901</v>
      </c>
      <c r="D72" s="315" t="n">
        <v>113</v>
      </c>
      <c r="E72" s="316" t="n">
        <v>920000</v>
      </c>
      <c r="F72" s="317" t="n">
        <v>0</v>
      </c>
      <c r="G72" s="282" t="n">
        <v>348</v>
      </c>
      <c r="H72" s="282" t="n">
        <v>0</v>
      </c>
      <c r="I72" s="259" t="n">
        <v>0</v>
      </c>
      <c r="J72" s="311"/>
      <c r="K72" s="98"/>
      <c r="L72" s="98"/>
      <c r="M72" s="98"/>
      <c r="N72" s="98"/>
    </row>
    <row r="73" customFormat="false" ht="21" hidden="false" customHeight="true" outlineLevel="0" collapsed="false">
      <c r="A73" s="312"/>
      <c r="B73" s="313" t="s">
        <v>913</v>
      </c>
      <c r="C73" s="314" t="n">
        <v>901</v>
      </c>
      <c r="D73" s="315" t="n">
        <v>113</v>
      </c>
      <c r="E73" s="316" t="n">
        <v>920300</v>
      </c>
      <c r="F73" s="317" t="n">
        <v>0</v>
      </c>
      <c r="G73" s="282" t="n">
        <v>348</v>
      </c>
      <c r="H73" s="282" t="n">
        <v>0</v>
      </c>
      <c r="I73" s="259" t="n">
        <v>0</v>
      </c>
      <c r="J73" s="311"/>
      <c r="K73" s="98"/>
      <c r="L73" s="98"/>
      <c r="M73" s="98"/>
      <c r="N73" s="98"/>
    </row>
    <row r="74" customFormat="false" ht="31.5" hidden="false" customHeight="false" outlineLevel="0" collapsed="false">
      <c r="A74" s="312"/>
      <c r="B74" s="313" t="s">
        <v>883</v>
      </c>
      <c r="C74" s="314" t="n">
        <v>901</v>
      </c>
      <c r="D74" s="315" t="n">
        <v>113</v>
      </c>
      <c r="E74" s="316" t="n">
        <v>920300</v>
      </c>
      <c r="F74" s="317" t="s">
        <v>884</v>
      </c>
      <c r="G74" s="282" t="n">
        <v>348</v>
      </c>
      <c r="H74" s="282" t="n">
        <v>0</v>
      </c>
      <c r="I74" s="259" t="n">
        <v>0</v>
      </c>
      <c r="J74" s="311"/>
      <c r="K74" s="98"/>
      <c r="L74" s="98"/>
      <c r="M74" s="98"/>
      <c r="N74" s="98"/>
    </row>
    <row r="75" customFormat="false" ht="15.75" hidden="false" customHeight="false" outlineLevel="0" collapsed="false">
      <c r="A75" s="312"/>
      <c r="B75" s="313" t="s">
        <v>854</v>
      </c>
      <c r="C75" s="314" t="n">
        <v>901</v>
      </c>
      <c r="D75" s="315" t="n">
        <v>1006</v>
      </c>
      <c r="E75" s="316" t="n">
        <v>0</v>
      </c>
      <c r="F75" s="317" t="n">
        <v>0</v>
      </c>
      <c r="G75" s="282" t="n">
        <v>980.21025</v>
      </c>
      <c r="H75" s="282" t="n">
        <v>0</v>
      </c>
      <c r="I75" s="259" t="n">
        <v>0</v>
      </c>
      <c r="J75" s="311"/>
      <c r="K75" s="98"/>
      <c r="L75" s="98"/>
      <c r="M75" s="98"/>
      <c r="N75" s="98"/>
    </row>
    <row r="76" customFormat="false" ht="31.5" hidden="false" customHeight="false" outlineLevel="0" collapsed="false">
      <c r="A76" s="312"/>
      <c r="B76" s="313" t="s">
        <v>914</v>
      </c>
      <c r="C76" s="314" t="n">
        <v>901</v>
      </c>
      <c r="D76" s="315" t="n">
        <v>1006</v>
      </c>
      <c r="E76" s="316" t="n">
        <v>4910000</v>
      </c>
      <c r="F76" s="317" t="n">
        <v>0</v>
      </c>
      <c r="G76" s="282" t="n">
        <v>980.21025</v>
      </c>
      <c r="H76" s="282" t="n">
        <v>0</v>
      </c>
      <c r="I76" s="259" t="n">
        <v>0</v>
      </c>
      <c r="J76" s="311"/>
      <c r="K76" s="98"/>
      <c r="L76" s="98"/>
      <c r="M76" s="98"/>
      <c r="N76" s="98"/>
    </row>
    <row r="77" customFormat="false" ht="47.25" hidden="false" customHeight="false" outlineLevel="0" collapsed="false">
      <c r="A77" s="312"/>
      <c r="B77" s="313" t="s">
        <v>915</v>
      </c>
      <c r="C77" s="314" t="n">
        <v>901</v>
      </c>
      <c r="D77" s="315" t="n">
        <v>1006</v>
      </c>
      <c r="E77" s="316" t="n">
        <v>4910100</v>
      </c>
      <c r="F77" s="317" t="n">
        <v>0</v>
      </c>
      <c r="G77" s="282" t="n">
        <v>980.21025</v>
      </c>
      <c r="H77" s="282" t="n">
        <v>0</v>
      </c>
      <c r="I77" s="259" t="n">
        <v>0</v>
      </c>
      <c r="J77" s="311"/>
      <c r="K77" s="98"/>
      <c r="L77" s="98"/>
      <c r="M77" s="98"/>
      <c r="N77" s="98"/>
    </row>
    <row r="78" customFormat="false" ht="47.25" hidden="false" customHeight="false" outlineLevel="0" collapsed="false">
      <c r="A78" s="312"/>
      <c r="B78" s="313" t="s">
        <v>916</v>
      </c>
      <c r="C78" s="314" t="n">
        <v>901</v>
      </c>
      <c r="D78" s="315" t="n">
        <v>1006</v>
      </c>
      <c r="E78" s="316" t="n">
        <v>4910102</v>
      </c>
      <c r="F78" s="317" t="n">
        <v>0</v>
      </c>
      <c r="G78" s="282" t="n">
        <v>980.21025</v>
      </c>
      <c r="H78" s="282" t="n">
        <v>0</v>
      </c>
      <c r="I78" s="259" t="n">
        <v>0</v>
      </c>
      <c r="J78" s="311"/>
      <c r="K78" s="98"/>
      <c r="L78" s="98"/>
      <c r="M78" s="98"/>
      <c r="N78" s="98"/>
    </row>
    <row r="79" customFormat="false" ht="31.5" hidden="false" customHeight="false" outlineLevel="0" collapsed="false">
      <c r="A79" s="312"/>
      <c r="B79" s="313" t="s">
        <v>889</v>
      </c>
      <c r="C79" s="314" t="n">
        <v>901</v>
      </c>
      <c r="D79" s="315" t="n">
        <v>1006</v>
      </c>
      <c r="E79" s="316" t="n">
        <v>4910102</v>
      </c>
      <c r="F79" s="317" t="s">
        <v>890</v>
      </c>
      <c r="G79" s="282" t="n">
        <v>980.21025</v>
      </c>
      <c r="H79" s="282" t="n">
        <v>0</v>
      </c>
      <c r="I79" s="259" t="n">
        <v>0</v>
      </c>
      <c r="J79" s="311"/>
      <c r="K79" s="98"/>
      <c r="L79" s="98"/>
      <c r="M79" s="98"/>
      <c r="N79" s="98"/>
    </row>
    <row r="80" customFormat="false" ht="31.5" hidden="false" customHeight="false" outlineLevel="0" collapsed="false">
      <c r="A80" s="318" t="s">
        <v>76</v>
      </c>
      <c r="B80" s="319" t="s">
        <v>917</v>
      </c>
      <c r="C80" s="320" t="n">
        <v>902</v>
      </c>
      <c r="D80" s="321" t="n">
        <v>0</v>
      </c>
      <c r="E80" s="322" t="n">
        <v>0</v>
      </c>
      <c r="F80" s="323" t="n">
        <v>0</v>
      </c>
      <c r="G80" s="324" t="n">
        <v>17799.649</v>
      </c>
      <c r="H80" s="324" t="n">
        <v>12421.56649</v>
      </c>
      <c r="I80" s="325" t="n">
        <v>0</v>
      </c>
      <c r="J80" s="311"/>
      <c r="K80" s="98"/>
      <c r="L80" s="98"/>
      <c r="M80" s="98"/>
      <c r="N80" s="98"/>
    </row>
    <row r="81" customFormat="false" ht="47.25" hidden="false" customHeight="false" outlineLevel="0" collapsed="false">
      <c r="A81" s="312"/>
      <c r="B81" s="313" t="s">
        <v>818</v>
      </c>
      <c r="C81" s="314" t="n">
        <v>902</v>
      </c>
      <c r="D81" s="315" t="n">
        <v>106</v>
      </c>
      <c r="E81" s="316" t="n">
        <v>0</v>
      </c>
      <c r="F81" s="317" t="n">
        <v>0</v>
      </c>
      <c r="G81" s="282" t="n">
        <v>17799.649</v>
      </c>
      <c r="H81" s="282" t="n">
        <v>12421.56649</v>
      </c>
      <c r="I81" s="259" t="n">
        <v>0</v>
      </c>
      <c r="J81" s="311"/>
      <c r="K81" s="98"/>
      <c r="L81" s="98"/>
      <c r="M81" s="98"/>
      <c r="N81" s="98"/>
    </row>
    <row r="82" customFormat="false" ht="31.5" hidden="false" customHeight="false" outlineLevel="0" collapsed="false">
      <c r="A82" s="312"/>
      <c r="B82" s="313" t="s">
        <v>885</v>
      </c>
      <c r="C82" s="314" t="n">
        <v>902</v>
      </c>
      <c r="D82" s="315" t="n">
        <v>106</v>
      </c>
      <c r="E82" s="316" t="n">
        <v>20000</v>
      </c>
      <c r="F82" s="317" t="n">
        <v>0</v>
      </c>
      <c r="G82" s="282" t="n">
        <v>17799.649</v>
      </c>
      <c r="H82" s="282" t="n">
        <v>12421.56649</v>
      </c>
      <c r="I82" s="259" t="n">
        <v>0</v>
      </c>
      <c r="J82" s="311"/>
      <c r="K82" s="98"/>
      <c r="L82" s="98"/>
      <c r="M82" s="98"/>
      <c r="N82" s="98"/>
    </row>
    <row r="83" customFormat="false" ht="15.75" hidden="false" customHeight="false" outlineLevel="0" collapsed="false">
      <c r="A83" s="312"/>
      <c r="B83" s="313" t="s">
        <v>886</v>
      </c>
      <c r="C83" s="314" t="n">
        <v>902</v>
      </c>
      <c r="D83" s="315" t="n">
        <v>106</v>
      </c>
      <c r="E83" s="316" t="n">
        <v>20400</v>
      </c>
      <c r="F83" s="317" t="n">
        <v>0</v>
      </c>
      <c r="G83" s="282" t="n">
        <v>15389.68329</v>
      </c>
      <c r="H83" s="282" t="n">
        <v>10368.19697</v>
      </c>
      <c r="I83" s="259" t="n">
        <v>0</v>
      </c>
      <c r="J83" s="311"/>
      <c r="K83" s="98"/>
      <c r="L83" s="98"/>
      <c r="M83" s="98"/>
      <c r="N83" s="98"/>
    </row>
    <row r="84" customFormat="false" ht="15.75" hidden="false" customHeight="false" outlineLevel="0" collapsed="false">
      <c r="A84" s="312"/>
      <c r="B84" s="313" t="s">
        <v>887</v>
      </c>
      <c r="C84" s="314" t="n">
        <v>902</v>
      </c>
      <c r="D84" s="315" t="n">
        <v>106</v>
      </c>
      <c r="E84" s="316" t="n">
        <v>20400</v>
      </c>
      <c r="F84" s="317" t="s">
        <v>888</v>
      </c>
      <c r="G84" s="282" t="n">
        <v>13004.98084</v>
      </c>
      <c r="H84" s="282" t="n">
        <v>10368.19697</v>
      </c>
      <c r="I84" s="259" t="n">
        <v>0</v>
      </c>
      <c r="J84" s="311"/>
      <c r="K84" s="98"/>
      <c r="L84" s="98"/>
      <c r="M84" s="98"/>
      <c r="N84" s="98"/>
    </row>
    <row r="85" customFormat="false" ht="31.5" hidden="false" customHeight="false" outlineLevel="0" collapsed="false">
      <c r="A85" s="312"/>
      <c r="B85" s="313" t="s">
        <v>889</v>
      </c>
      <c r="C85" s="314" t="n">
        <v>902</v>
      </c>
      <c r="D85" s="315" t="n">
        <v>106</v>
      </c>
      <c r="E85" s="316" t="n">
        <v>20400</v>
      </c>
      <c r="F85" s="317" t="s">
        <v>890</v>
      </c>
      <c r="G85" s="282" t="n">
        <v>297.2218</v>
      </c>
      <c r="H85" s="282" t="n">
        <v>0</v>
      </c>
      <c r="I85" s="259" t="n">
        <v>0</v>
      </c>
      <c r="J85" s="311"/>
      <c r="K85" s="98"/>
      <c r="L85" s="98"/>
      <c r="M85" s="98"/>
      <c r="N85" s="98"/>
    </row>
    <row r="86" customFormat="false" ht="31.5" hidden="false" customHeight="false" outlineLevel="0" collapsed="false">
      <c r="A86" s="312"/>
      <c r="B86" s="313" t="s">
        <v>909</v>
      </c>
      <c r="C86" s="314" t="n">
        <v>902</v>
      </c>
      <c r="D86" s="315" t="n">
        <v>106</v>
      </c>
      <c r="E86" s="316" t="n">
        <v>20400</v>
      </c>
      <c r="F86" s="317" t="s">
        <v>910</v>
      </c>
      <c r="G86" s="282" t="n">
        <v>643.30421</v>
      </c>
      <c r="H86" s="282" t="n">
        <v>0</v>
      </c>
      <c r="I86" s="259" t="n">
        <v>0</v>
      </c>
      <c r="J86" s="311"/>
      <c r="K86" s="98"/>
      <c r="L86" s="98"/>
      <c r="M86" s="98"/>
      <c r="N86" s="98"/>
    </row>
    <row r="87" customFormat="false" ht="31.5" hidden="false" customHeight="false" outlineLevel="0" collapsed="false">
      <c r="A87" s="312"/>
      <c r="B87" s="313" t="s">
        <v>883</v>
      </c>
      <c r="C87" s="314" t="n">
        <v>902</v>
      </c>
      <c r="D87" s="315" t="n">
        <v>106</v>
      </c>
      <c r="E87" s="316" t="n">
        <v>20400</v>
      </c>
      <c r="F87" s="317" t="s">
        <v>884</v>
      </c>
      <c r="G87" s="282" t="n">
        <v>1418.35426</v>
      </c>
      <c r="H87" s="282" t="n">
        <v>0</v>
      </c>
      <c r="I87" s="259" t="n">
        <v>0</v>
      </c>
      <c r="J87" s="311"/>
      <c r="K87" s="98"/>
      <c r="L87" s="98"/>
      <c r="M87" s="98"/>
      <c r="N87" s="98"/>
    </row>
    <row r="88" customFormat="false" ht="15.75" hidden="false" customHeight="false" outlineLevel="0" collapsed="false">
      <c r="A88" s="312"/>
      <c r="B88" s="313" t="s">
        <v>891</v>
      </c>
      <c r="C88" s="314" t="n">
        <v>902</v>
      </c>
      <c r="D88" s="315" t="n">
        <v>106</v>
      </c>
      <c r="E88" s="316" t="n">
        <v>20400</v>
      </c>
      <c r="F88" s="317" t="s">
        <v>892</v>
      </c>
      <c r="G88" s="282" t="n">
        <v>25.82218</v>
      </c>
      <c r="H88" s="282" t="n">
        <v>0</v>
      </c>
      <c r="I88" s="259" t="n">
        <v>0</v>
      </c>
      <c r="J88" s="311"/>
      <c r="K88" s="98"/>
      <c r="L88" s="98"/>
      <c r="M88" s="98"/>
      <c r="N88" s="98"/>
    </row>
    <row r="89" customFormat="false" ht="31.5" hidden="false" customHeight="false" outlineLevel="0" collapsed="false">
      <c r="A89" s="312"/>
      <c r="B89" s="313" t="s">
        <v>918</v>
      </c>
      <c r="C89" s="314" t="n">
        <v>902</v>
      </c>
      <c r="D89" s="315" t="n">
        <v>106</v>
      </c>
      <c r="E89" s="316" t="n">
        <v>22500</v>
      </c>
      <c r="F89" s="317" t="n">
        <v>0</v>
      </c>
      <c r="G89" s="282" t="n">
        <v>2409.96571</v>
      </c>
      <c r="H89" s="282" t="n">
        <v>2053.36952</v>
      </c>
      <c r="I89" s="259" t="n">
        <v>0</v>
      </c>
      <c r="J89" s="311"/>
      <c r="K89" s="98"/>
      <c r="L89" s="98"/>
      <c r="M89" s="98"/>
      <c r="N89" s="98"/>
    </row>
    <row r="90" customFormat="false" ht="15.75" hidden="false" customHeight="false" outlineLevel="0" collapsed="false">
      <c r="A90" s="312"/>
      <c r="B90" s="313" t="s">
        <v>887</v>
      </c>
      <c r="C90" s="314" t="n">
        <v>902</v>
      </c>
      <c r="D90" s="315" t="n">
        <v>106</v>
      </c>
      <c r="E90" s="316" t="n">
        <v>22500</v>
      </c>
      <c r="F90" s="317" t="s">
        <v>888</v>
      </c>
      <c r="G90" s="282" t="n">
        <v>2346.39671</v>
      </c>
      <c r="H90" s="282" t="n">
        <v>2053.36952</v>
      </c>
      <c r="I90" s="259" t="n">
        <v>0</v>
      </c>
      <c r="J90" s="311"/>
      <c r="K90" s="98"/>
      <c r="L90" s="98"/>
      <c r="M90" s="98"/>
      <c r="N90" s="98"/>
    </row>
    <row r="91" customFormat="false" ht="31.5" hidden="false" customHeight="false" outlineLevel="0" collapsed="false">
      <c r="A91" s="312"/>
      <c r="B91" s="313" t="s">
        <v>889</v>
      </c>
      <c r="C91" s="314" t="n">
        <v>902</v>
      </c>
      <c r="D91" s="315" t="n">
        <v>106</v>
      </c>
      <c r="E91" s="316" t="n">
        <v>22500</v>
      </c>
      <c r="F91" s="317" t="s">
        <v>890</v>
      </c>
      <c r="G91" s="282" t="n">
        <v>63.569</v>
      </c>
      <c r="H91" s="282" t="n">
        <v>0</v>
      </c>
      <c r="I91" s="259" t="n">
        <v>0</v>
      </c>
      <c r="J91" s="311"/>
      <c r="K91" s="98"/>
      <c r="L91" s="98"/>
      <c r="M91" s="98"/>
      <c r="N91" s="98"/>
    </row>
    <row r="92" customFormat="false" ht="31.5" hidden="false" customHeight="false" outlineLevel="0" collapsed="false">
      <c r="A92" s="318" t="s">
        <v>134</v>
      </c>
      <c r="B92" s="319" t="s">
        <v>50</v>
      </c>
      <c r="C92" s="320" t="n">
        <v>903</v>
      </c>
      <c r="D92" s="321" t="n">
        <v>0</v>
      </c>
      <c r="E92" s="322" t="n">
        <v>0</v>
      </c>
      <c r="F92" s="323" t="n">
        <v>0</v>
      </c>
      <c r="G92" s="324" t="n">
        <v>645463.39742</v>
      </c>
      <c r="H92" s="324" t="n">
        <v>42186.54707</v>
      </c>
      <c r="I92" s="325" t="n">
        <v>0</v>
      </c>
      <c r="J92" s="311"/>
      <c r="K92" s="98"/>
      <c r="L92" s="98"/>
      <c r="M92" s="98"/>
      <c r="N92" s="98"/>
    </row>
    <row r="93" customFormat="false" ht="63" hidden="false" customHeight="false" outlineLevel="0" collapsed="false">
      <c r="A93" s="312"/>
      <c r="B93" s="313" t="s">
        <v>817</v>
      </c>
      <c r="C93" s="314" t="n">
        <v>903</v>
      </c>
      <c r="D93" s="315" t="n">
        <v>104</v>
      </c>
      <c r="E93" s="316" t="n">
        <v>0</v>
      </c>
      <c r="F93" s="317" t="n">
        <v>0</v>
      </c>
      <c r="G93" s="282" t="n">
        <v>52534.04048</v>
      </c>
      <c r="H93" s="282" t="n">
        <v>39398.78007</v>
      </c>
      <c r="I93" s="259" t="n">
        <v>0</v>
      </c>
      <c r="J93" s="311"/>
      <c r="K93" s="98"/>
      <c r="L93" s="98"/>
      <c r="M93" s="98"/>
      <c r="N93" s="98"/>
    </row>
    <row r="94" customFormat="false" ht="31.5" hidden="false" customHeight="false" outlineLevel="0" collapsed="false">
      <c r="A94" s="312"/>
      <c r="B94" s="313" t="s">
        <v>885</v>
      </c>
      <c r="C94" s="314" t="n">
        <v>903</v>
      </c>
      <c r="D94" s="315" t="n">
        <v>104</v>
      </c>
      <c r="E94" s="316" t="n">
        <v>20000</v>
      </c>
      <c r="F94" s="317" t="n">
        <v>0</v>
      </c>
      <c r="G94" s="282" t="n">
        <v>52534.04048</v>
      </c>
      <c r="H94" s="282" t="n">
        <v>39398.78007</v>
      </c>
      <c r="I94" s="259" t="n">
        <v>0</v>
      </c>
      <c r="J94" s="311"/>
      <c r="K94" s="98"/>
      <c r="L94" s="98"/>
      <c r="M94" s="98"/>
      <c r="N94" s="98"/>
    </row>
    <row r="95" customFormat="false" ht="15.75" hidden="false" customHeight="false" outlineLevel="0" collapsed="false">
      <c r="A95" s="312"/>
      <c r="B95" s="313" t="s">
        <v>886</v>
      </c>
      <c r="C95" s="314" t="n">
        <v>903</v>
      </c>
      <c r="D95" s="315" t="n">
        <v>104</v>
      </c>
      <c r="E95" s="316" t="n">
        <v>20400</v>
      </c>
      <c r="F95" s="317" t="n">
        <v>0</v>
      </c>
      <c r="G95" s="282" t="n">
        <v>48898.95277</v>
      </c>
      <c r="H95" s="282" t="n">
        <v>36194.77136</v>
      </c>
      <c r="I95" s="259" t="n">
        <v>0</v>
      </c>
      <c r="J95" s="311"/>
      <c r="K95" s="98"/>
      <c r="L95" s="98"/>
      <c r="M95" s="98"/>
      <c r="N95" s="98"/>
    </row>
    <row r="96" customFormat="false" ht="15.75" hidden="false" customHeight="false" outlineLevel="0" collapsed="false">
      <c r="A96" s="312"/>
      <c r="B96" s="313" t="s">
        <v>887</v>
      </c>
      <c r="C96" s="314" t="n">
        <v>903</v>
      </c>
      <c r="D96" s="315" t="n">
        <v>104</v>
      </c>
      <c r="E96" s="316" t="n">
        <v>20400</v>
      </c>
      <c r="F96" s="317" t="s">
        <v>888</v>
      </c>
      <c r="G96" s="282" t="n">
        <v>43755.25176</v>
      </c>
      <c r="H96" s="282" t="n">
        <v>35663.81536</v>
      </c>
      <c r="I96" s="259" t="n">
        <v>0</v>
      </c>
      <c r="J96" s="311"/>
      <c r="K96" s="98"/>
      <c r="L96" s="98"/>
      <c r="M96" s="98"/>
      <c r="N96" s="98"/>
    </row>
    <row r="97" customFormat="false" ht="31.5" hidden="false" customHeight="false" outlineLevel="0" collapsed="false">
      <c r="A97" s="312"/>
      <c r="B97" s="313" t="s">
        <v>889</v>
      </c>
      <c r="C97" s="314" t="n">
        <v>903</v>
      </c>
      <c r="D97" s="315" t="n">
        <v>104</v>
      </c>
      <c r="E97" s="316" t="n">
        <v>20400</v>
      </c>
      <c r="F97" s="317" t="s">
        <v>890</v>
      </c>
      <c r="G97" s="282" t="n">
        <v>3134.25686</v>
      </c>
      <c r="H97" s="282" t="n">
        <v>0</v>
      </c>
      <c r="I97" s="259" t="n">
        <v>0</v>
      </c>
      <c r="J97" s="311"/>
      <c r="K97" s="98"/>
      <c r="L97" s="98"/>
      <c r="M97" s="98"/>
      <c r="N97" s="98"/>
    </row>
    <row r="98" customFormat="false" ht="31.5" hidden="false" customHeight="false" outlineLevel="0" collapsed="false">
      <c r="A98" s="312"/>
      <c r="B98" s="313" t="s">
        <v>883</v>
      </c>
      <c r="C98" s="314" t="n">
        <v>903</v>
      </c>
      <c r="D98" s="315" t="n">
        <v>104</v>
      </c>
      <c r="E98" s="316" t="n">
        <v>20400</v>
      </c>
      <c r="F98" s="317" t="s">
        <v>884</v>
      </c>
      <c r="G98" s="282" t="n">
        <v>463.461</v>
      </c>
      <c r="H98" s="282" t="n">
        <v>0</v>
      </c>
      <c r="I98" s="259" t="n">
        <v>0</v>
      </c>
      <c r="J98" s="311"/>
      <c r="K98" s="98"/>
      <c r="L98" s="98"/>
      <c r="M98" s="98"/>
      <c r="N98" s="98"/>
    </row>
    <row r="99" customFormat="false" ht="15.75" hidden="false" customHeight="false" outlineLevel="0" collapsed="false">
      <c r="A99" s="312"/>
      <c r="B99" s="313" t="s">
        <v>891</v>
      </c>
      <c r="C99" s="314" t="n">
        <v>903</v>
      </c>
      <c r="D99" s="315" t="n">
        <v>104</v>
      </c>
      <c r="E99" s="316" t="n">
        <v>20400</v>
      </c>
      <c r="F99" s="317" t="s">
        <v>892</v>
      </c>
      <c r="G99" s="282" t="n">
        <v>624.56115</v>
      </c>
      <c r="H99" s="282" t="n">
        <v>0</v>
      </c>
      <c r="I99" s="259" t="n">
        <v>0</v>
      </c>
      <c r="J99" s="311"/>
      <c r="K99" s="98"/>
      <c r="L99" s="98"/>
      <c r="M99" s="98"/>
      <c r="N99" s="98"/>
    </row>
    <row r="100" customFormat="false" ht="78.75" hidden="false" customHeight="false" outlineLevel="0" collapsed="false">
      <c r="A100" s="312"/>
      <c r="B100" s="313" t="s">
        <v>919</v>
      </c>
      <c r="C100" s="314" t="n">
        <v>903</v>
      </c>
      <c r="D100" s="315" t="n">
        <v>104</v>
      </c>
      <c r="E100" s="316" t="n">
        <v>20401</v>
      </c>
      <c r="F100" s="317" t="n">
        <v>0</v>
      </c>
      <c r="G100" s="282" t="n">
        <v>921.422</v>
      </c>
      <c r="H100" s="282" t="n">
        <v>530.956</v>
      </c>
      <c r="I100" s="259" t="n">
        <v>0</v>
      </c>
      <c r="J100" s="311"/>
      <c r="K100" s="98"/>
      <c r="L100" s="98"/>
      <c r="M100" s="98"/>
      <c r="N100" s="98"/>
    </row>
    <row r="101" customFormat="false" ht="15.75" hidden="false" customHeight="false" outlineLevel="0" collapsed="false">
      <c r="A101" s="312"/>
      <c r="B101" s="313" t="s">
        <v>887</v>
      </c>
      <c r="C101" s="314" t="n">
        <v>903</v>
      </c>
      <c r="D101" s="315" t="n">
        <v>104</v>
      </c>
      <c r="E101" s="316" t="n">
        <v>20401</v>
      </c>
      <c r="F101" s="317" t="s">
        <v>888</v>
      </c>
      <c r="G101" s="282" t="n">
        <v>691.305</v>
      </c>
      <c r="H101" s="282" t="n">
        <v>530.956</v>
      </c>
      <c r="I101" s="259" t="n">
        <v>0</v>
      </c>
      <c r="J101" s="311"/>
      <c r="K101" s="98"/>
      <c r="L101" s="98"/>
      <c r="M101" s="98"/>
      <c r="N101" s="98"/>
    </row>
    <row r="102" customFormat="false" ht="31.5" hidden="false" customHeight="false" outlineLevel="0" collapsed="false">
      <c r="A102" s="312"/>
      <c r="B102" s="313" t="s">
        <v>889</v>
      </c>
      <c r="C102" s="314" t="n">
        <v>903</v>
      </c>
      <c r="D102" s="315" t="n">
        <v>104</v>
      </c>
      <c r="E102" s="316" t="n">
        <v>20401</v>
      </c>
      <c r="F102" s="317" t="s">
        <v>890</v>
      </c>
      <c r="G102" s="282" t="n">
        <v>26.872</v>
      </c>
      <c r="H102" s="282" t="n">
        <v>0</v>
      </c>
      <c r="I102" s="259" t="n">
        <v>0</v>
      </c>
      <c r="J102" s="311"/>
      <c r="K102" s="98"/>
      <c r="L102" s="98"/>
      <c r="M102" s="98"/>
      <c r="N102" s="98"/>
    </row>
    <row r="103" customFormat="false" ht="31.5" hidden="false" customHeight="false" outlineLevel="0" collapsed="false">
      <c r="A103" s="312"/>
      <c r="B103" s="313" t="s">
        <v>883</v>
      </c>
      <c r="C103" s="314" t="n">
        <v>903</v>
      </c>
      <c r="D103" s="315" t="n">
        <v>104</v>
      </c>
      <c r="E103" s="316" t="n">
        <v>20401</v>
      </c>
      <c r="F103" s="317" t="s">
        <v>884</v>
      </c>
      <c r="G103" s="282" t="n">
        <v>203.245</v>
      </c>
      <c r="H103" s="282" t="n">
        <v>0</v>
      </c>
      <c r="I103" s="259" t="n">
        <v>0</v>
      </c>
      <c r="J103" s="311"/>
      <c r="K103" s="98"/>
      <c r="L103" s="98"/>
      <c r="M103" s="98"/>
      <c r="N103" s="98"/>
    </row>
    <row r="104" customFormat="false" ht="47.25" hidden="false" customHeight="false" outlineLevel="0" collapsed="false">
      <c r="A104" s="312"/>
      <c r="B104" s="313" t="s">
        <v>920</v>
      </c>
      <c r="C104" s="314" t="n">
        <v>903</v>
      </c>
      <c r="D104" s="315" t="n">
        <v>104</v>
      </c>
      <c r="E104" s="316" t="n">
        <v>20800</v>
      </c>
      <c r="F104" s="317" t="n">
        <v>0</v>
      </c>
      <c r="G104" s="282" t="n">
        <v>3635.08771</v>
      </c>
      <c r="H104" s="282" t="n">
        <v>3204.00871</v>
      </c>
      <c r="I104" s="259" t="n">
        <v>0</v>
      </c>
      <c r="J104" s="311"/>
      <c r="K104" s="98"/>
      <c r="L104" s="98"/>
      <c r="M104" s="98"/>
      <c r="N104" s="98"/>
    </row>
    <row r="105" customFormat="false" ht="15.75" hidden="false" customHeight="false" outlineLevel="0" collapsed="false">
      <c r="A105" s="312"/>
      <c r="B105" s="313" t="s">
        <v>887</v>
      </c>
      <c r="C105" s="314" t="n">
        <v>903</v>
      </c>
      <c r="D105" s="315" t="n">
        <v>104</v>
      </c>
      <c r="E105" s="316" t="n">
        <v>20800</v>
      </c>
      <c r="F105" s="317" t="s">
        <v>888</v>
      </c>
      <c r="G105" s="282" t="n">
        <v>3635.08771</v>
      </c>
      <c r="H105" s="282" t="n">
        <v>3204.00871</v>
      </c>
      <c r="I105" s="259" t="n">
        <v>0</v>
      </c>
      <c r="J105" s="311"/>
      <c r="K105" s="98"/>
      <c r="L105" s="98"/>
      <c r="M105" s="98"/>
      <c r="N105" s="98"/>
    </row>
    <row r="106" customFormat="false" ht="15.75" hidden="false" customHeight="false" outlineLevel="0" collapsed="false">
      <c r="A106" s="312"/>
      <c r="B106" s="313" t="s">
        <v>821</v>
      </c>
      <c r="C106" s="314" t="n">
        <v>903</v>
      </c>
      <c r="D106" s="315" t="n">
        <v>113</v>
      </c>
      <c r="E106" s="316" t="n">
        <v>0</v>
      </c>
      <c r="F106" s="317" t="n">
        <v>0</v>
      </c>
      <c r="G106" s="282" t="n">
        <v>9986.63958</v>
      </c>
      <c r="H106" s="282" t="n">
        <v>2787.767</v>
      </c>
      <c r="I106" s="259" t="n">
        <v>0</v>
      </c>
      <c r="J106" s="311"/>
      <c r="K106" s="98"/>
      <c r="L106" s="98"/>
      <c r="M106" s="98"/>
      <c r="N106" s="98"/>
    </row>
    <row r="107" customFormat="false" ht="31.5" hidden="false" customHeight="false" outlineLevel="0" collapsed="false">
      <c r="A107" s="312"/>
      <c r="B107" s="313" t="s">
        <v>912</v>
      </c>
      <c r="C107" s="314" t="n">
        <v>903</v>
      </c>
      <c r="D107" s="315" t="n">
        <v>113</v>
      </c>
      <c r="E107" s="316" t="n">
        <v>920000</v>
      </c>
      <c r="F107" s="317" t="n">
        <v>0</v>
      </c>
      <c r="G107" s="282" t="n">
        <v>2381.94562</v>
      </c>
      <c r="H107" s="282" t="n">
        <v>0</v>
      </c>
      <c r="I107" s="259" t="n">
        <v>0</v>
      </c>
      <c r="J107" s="311"/>
      <c r="K107" s="98"/>
      <c r="L107" s="98"/>
      <c r="M107" s="98"/>
      <c r="N107" s="98"/>
    </row>
    <row r="108" customFormat="false" ht="15.75" hidden="false" customHeight="false" outlineLevel="0" collapsed="false">
      <c r="A108" s="312"/>
      <c r="B108" s="313" t="s">
        <v>913</v>
      </c>
      <c r="C108" s="314" t="n">
        <v>903</v>
      </c>
      <c r="D108" s="315" t="n">
        <v>113</v>
      </c>
      <c r="E108" s="316" t="n">
        <v>920300</v>
      </c>
      <c r="F108" s="317" t="n">
        <v>0</v>
      </c>
      <c r="G108" s="282" t="n">
        <v>2381.94562</v>
      </c>
      <c r="H108" s="282" t="n">
        <v>0</v>
      </c>
      <c r="I108" s="259" t="n">
        <v>0</v>
      </c>
      <c r="J108" s="311"/>
      <c r="K108" s="98"/>
      <c r="L108" s="98"/>
      <c r="M108" s="98"/>
      <c r="N108" s="98"/>
    </row>
    <row r="109" customFormat="false" ht="31.5" hidden="false" customHeight="false" outlineLevel="0" collapsed="false">
      <c r="A109" s="312"/>
      <c r="B109" s="313" t="s">
        <v>883</v>
      </c>
      <c r="C109" s="314" t="n">
        <v>903</v>
      </c>
      <c r="D109" s="315" t="n">
        <v>113</v>
      </c>
      <c r="E109" s="316" t="n">
        <v>920300</v>
      </c>
      <c r="F109" s="317" t="s">
        <v>884</v>
      </c>
      <c r="G109" s="282" t="n">
        <v>1991.242</v>
      </c>
      <c r="H109" s="282" t="n">
        <v>0</v>
      </c>
      <c r="I109" s="259" t="n">
        <v>0</v>
      </c>
      <c r="J109" s="311"/>
      <c r="K109" s="98"/>
      <c r="L109" s="98"/>
      <c r="M109" s="98"/>
      <c r="N109" s="98"/>
    </row>
    <row r="110" customFormat="false" ht="31.5" hidden="false" customHeight="false" outlineLevel="0" collapsed="false">
      <c r="A110" s="312"/>
      <c r="B110" s="313" t="s">
        <v>921</v>
      </c>
      <c r="C110" s="314" t="n">
        <v>903</v>
      </c>
      <c r="D110" s="315" t="n">
        <v>113</v>
      </c>
      <c r="E110" s="316" t="n">
        <v>920309</v>
      </c>
      <c r="F110" s="317" t="n">
        <v>0</v>
      </c>
      <c r="G110" s="282" t="n">
        <v>89.4</v>
      </c>
      <c r="H110" s="282" t="n">
        <v>0</v>
      </c>
      <c r="I110" s="259" t="n">
        <v>0</v>
      </c>
      <c r="J110" s="311"/>
      <c r="K110" s="98"/>
      <c r="L110" s="98"/>
      <c r="M110" s="98"/>
      <c r="N110" s="98"/>
    </row>
    <row r="111" customFormat="false" ht="31.5" hidden="false" customHeight="false" outlineLevel="0" collapsed="false">
      <c r="A111" s="312"/>
      <c r="B111" s="313" t="s">
        <v>883</v>
      </c>
      <c r="C111" s="314" t="n">
        <v>903</v>
      </c>
      <c r="D111" s="315" t="n">
        <v>113</v>
      </c>
      <c r="E111" s="316" t="n">
        <v>920309</v>
      </c>
      <c r="F111" s="317" t="s">
        <v>884</v>
      </c>
      <c r="G111" s="282" t="n">
        <v>89.4</v>
      </c>
      <c r="H111" s="282" t="n">
        <v>0</v>
      </c>
      <c r="I111" s="259" t="n">
        <v>0</v>
      </c>
      <c r="J111" s="311"/>
      <c r="K111" s="98"/>
      <c r="L111" s="98"/>
      <c r="M111" s="98"/>
      <c r="N111" s="98"/>
    </row>
    <row r="112" customFormat="false" ht="15.75" hidden="false" customHeight="false" outlineLevel="0" collapsed="false">
      <c r="A112" s="312"/>
      <c r="B112" s="313" t="s">
        <v>922</v>
      </c>
      <c r="C112" s="314" t="n">
        <v>903</v>
      </c>
      <c r="D112" s="315" t="n">
        <v>113</v>
      </c>
      <c r="E112" s="316" t="n">
        <v>920380</v>
      </c>
      <c r="F112" s="317" t="n">
        <v>0</v>
      </c>
      <c r="G112" s="282" t="n">
        <v>301.30362</v>
      </c>
      <c r="H112" s="282" t="n">
        <v>0</v>
      </c>
      <c r="I112" s="259" t="n">
        <v>0</v>
      </c>
      <c r="J112" s="311"/>
      <c r="K112" s="98"/>
      <c r="L112" s="98"/>
      <c r="M112" s="98"/>
      <c r="N112" s="98"/>
    </row>
    <row r="113" customFormat="false" ht="31.5" hidden="false" customHeight="false" outlineLevel="0" collapsed="false">
      <c r="A113" s="312"/>
      <c r="B113" s="313" t="s">
        <v>883</v>
      </c>
      <c r="C113" s="314" t="n">
        <v>903</v>
      </c>
      <c r="D113" s="315" t="n">
        <v>113</v>
      </c>
      <c r="E113" s="316" t="n">
        <v>920380</v>
      </c>
      <c r="F113" s="317" t="s">
        <v>884</v>
      </c>
      <c r="G113" s="282" t="n">
        <v>235.80362</v>
      </c>
      <c r="H113" s="282" t="n">
        <v>0</v>
      </c>
      <c r="I113" s="259" t="n">
        <v>0</v>
      </c>
      <c r="J113" s="311"/>
      <c r="K113" s="98"/>
      <c r="L113" s="98"/>
      <c r="M113" s="98"/>
      <c r="N113" s="98"/>
    </row>
    <row r="114" customFormat="false" ht="15.75" hidden="false" customHeight="false" outlineLevel="0" collapsed="false">
      <c r="A114" s="312"/>
      <c r="B114" s="313" t="s">
        <v>891</v>
      </c>
      <c r="C114" s="314" t="n">
        <v>903</v>
      </c>
      <c r="D114" s="315" t="n">
        <v>113</v>
      </c>
      <c r="E114" s="316" t="n">
        <v>920380</v>
      </c>
      <c r="F114" s="317" t="s">
        <v>892</v>
      </c>
      <c r="G114" s="282" t="n">
        <v>65.5</v>
      </c>
      <c r="H114" s="282" t="n">
        <v>0</v>
      </c>
      <c r="I114" s="259" t="n">
        <v>0</v>
      </c>
      <c r="J114" s="311"/>
      <c r="K114" s="98"/>
      <c r="L114" s="98"/>
      <c r="M114" s="98"/>
      <c r="N114" s="98"/>
    </row>
    <row r="115" customFormat="false" ht="31.5" hidden="false" customHeight="false" outlineLevel="0" collapsed="false">
      <c r="A115" s="312"/>
      <c r="B115" s="313" t="s">
        <v>923</v>
      </c>
      <c r="C115" s="314" t="n">
        <v>903</v>
      </c>
      <c r="D115" s="315" t="n">
        <v>113</v>
      </c>
      <c r="E115" s="316" t="n">
        <v>930000</v>
      </c>
      <c r="F115" s="317" t="n">
        <v>0</v>
      </c>
      <c r="G115" s="282" t="n">
        <v>3918.89396</v>
      </c>
      <c r="H115" s="282" t="n">
        <v>2787.767</v>
      </c>
      <c r="I115" s="259" t="n">
        <v>0</v>
      </c>
      <c r="J115" s="311"/>
      <c r="K115" s="98"/>
      <c r="L115" s="98"/>
      <c r="M115" s="98"/>
      <c r="N115" s="98"/>
    </row>
    <row r="116" customFormat="false" ht="31.5" hidden="false" customHeight="false" outlineLevel="0" collapsed="false">
      <c r="A116" s="312"/>
      <c r="B116" s="313" t="s">
        <v>924</v>
      </c>
      <c r="C116" s="314" t="n">
        <v>903</v>
      </c>
      <c r="D116" s="315" t="n">
        <v>113</v>
      </c>
      <c r="E116" s="316" t="n">
        <v>939900</v>
      </c>
      <c r="F116" s="317" t="n">
        <v>0</v>
      </c>
      <c r="G116" s="282" t="n">
        <v>3918.89396</v>
      </c>
      <c r="H116" s="282" t="n">
        <v>2787.767</v>
      </c>
      <c r="I116" s="259" t="n">
        <v>0</v>
      </c>
      <c r="J116" s="311"/>
      <c r="K116" s="98"/>
      <c r="L116" s="98"/>
      <c r="M116" s="98"/>
      <c r="N116" s="98"/>
    </row>
    <row r="117" customFormat="false" ht="47.25" hidden="false" customHeight="false" outlineLevel="0" collapsed="false">
      <c r="A117" s="312"/>
      <c r="B117" s="313" t="s">
        <v>925</v>
      </c>
      <c r="C117" s="314" t="n">
        <v>903</v>
      </c>
      <c r="D117" s="315" t="n">
        <v>113</v>
      </c>
      <c r="E117" s="316" t="n">
        <v>939920</v>
      </c>
      <c r="F117" s="317" t="n">
        <v>0</v>
      </c>
      <c r="G117" s="282" t="n">
        <v>3918.89396</v>
      </c>
      <c r="H117" s="282" t="n">
        <v>2787.767</v>
      </c>
      <c r="I117" s="259" t="n">
        <v>0</v>
      </c>
      <c r="J117" s="311"/>
      <c r="K117" s="98"/>
      <c r="L117" s="98"/>
      <c r="M117" s="98"/>
      <c r="N117" s="98"/>
    </row>
    <row r="118" customFormat="false" ht="15.75" hidden="false" customHeight="false" outlineLevel="0" collapsed="false">
      <c r="A118" s="312"/>
      <c r="B118" s="313" t="s">
        <v>887</v>
      </c>
      <c r="C118" s="314" t="n">
        <v>903</v>
      </c>
      <c r="D118" s="315" t="n">
        <v>113</v>
      </c>
      <c r="E118" s="316" t="n">
        <v>939920</v>
      </c>
      <c r="F118" s="317" t="s">
        <v>888</v>
      </c>
      <c r="G118" s="282" t="n">
        <v>3624.84756</v>
      </c>
      <c r="H118" s="282" t="n">
        <v>2787.767</v>
      </c>
      <c r="I118" s="259" t="n">
        <v>0</v>
      </c>
      <c r="J118" s="311"/>
      <c r="K118" s="98"/>
      <c r="L118" s="98"/>
      <c r="M118" s="98"/>
      <c r="N118" s="98"/>
    </row>
    <row r="119" customFormat="false" ht="31.5" hidden="false" customHeight="false" outlineLevel="0" collapsed="false">
      <c r="A119" s="312"/>
      <c r="B119" s="313" t="s">
        <v>889</v>
      </c>
      <c r="C119" s="314" t="n">
        <v>903</v>
      </c>
      <c r="D119" s="315" t="n">
        <v>113</v>
      </c>
      <c r="E119" s="316" t="n">
        <v>939920</v>
      </c>
      <c r="F119" s="317" t="s">
        <v>890</v>
      </c>
      <c r="G119" s="282" t="n">
        <v>294.0464</v>
      </c>
      <c r="H119" s="282" t="n">
        <v>0</v>
      </c>
      <c r="I119" s="259" t="n">
        <v>0</v>
      </c>
      <c r="J119" s="311"/>
      <c r="K119" s="98"/>
      <c r="L119" s="98"/>
      <c r="M119" s="98"/>
      <c r="N119" s="98"/>
    </row>
    <row r="120" customFormat="false" ht="15.75" hidden="false" customHeight="false" outlineLevel="0" collapsed="false">
      <c r="A120" s="312"/>
      <c r="B120" s="313" t="s">
        <v>926</v>
      </c>
      <c r="C120" s="314" t="n">
        <v>903</v>
      </c>
      <c r="D120" s="315" t="n">
        <v>113</v>
      </c>
      <c r="E120" s="316" t="n">
        <v>5220000</v>
      </c>
      <c r="F120" s="317" t="n">
        <v>0</v>
      </c>
      <c r="G120" s="282" t="n">
        <v>49.5</v>
      </c>
      <c r="H120" s="282" t="n">
        <v>0</v>
      </c>
      <c r="I120" s="259" t="n">
        <v>0</v>
      </c>
      <c r="J120" s="311"/>
      <c r="K120" s="98"/>
      <c r="L120" s="98"/>
      <c r="M120" s="98"/>
      <c r="N120" s="98"/>
    </row>
    <row r="121" customFormat="false" ht="63" hidden="false" customHeight="false" outlineLevel="0" collapsed="false">
      <c r="A121" s="312"/>
      <c r="B121" s="313" t="s">
        <v>927</v>
      </c>
      <c r="C121" s="314" t="n">
        <v>903</v>
      </c>
      <c r="D121" s="315" t="n">
        <v>113</v>
      </c>
      <c r="E121" s="316" t="n">
        <v>5221600</v>
      </c>
      <c r="F121" s="317" t="n">
        <v>0</v>
      </c>
      <c r="G121" s="282" t="n">
        <v>49.5</v>
      </c>
      <c r="H121" s="282" t="n">
        <v>0</v>
      </c>
      <c r="I121" s="259" t="n">
        <v>0</v>
      </c>
      <c r="J121" s="311"/>
      <c r="K121" s="98"/>
      <c r="L121" s="98"/>
      <c r="M121" s="98"/>
      <c r="N121" s="98"/>
    </row>
    <row r="122" customFormat="false" ht="31.5" hidden="false" customHeight="false" outlineLevel="0" collapsed="false">
      <c r="A122" s="312"/>
      <c r="B122" s="313" t="s">
        <v>928</v>
      </c>
      <c r="C122" s="314" t="n">
        <v>903</v>
      </c>
      <c r="D122" s="315" t="n">
        <v>113</v>
      </c>
      <c r="E122" s="316" t="n">
        <v>5221600</v>
      </c>
      <c r="F122" s="317" t="s">
        <v>929</v>
      </c>
      <c r="G122" s="282" t="n">
        <v>49.5</v>
      </c>
      <c r="H122" s="282" t="n">
        <v>0</v>
      </c>
      <c r="I122" s="259" t="n">
        <v>0</v>
      </c>
      <c r="J122" s="311"/>
      <c r="K122" s="98"/>
      <c r="L122" s="98"/>
      <c r="M122" s="98"/>
      <c r="N122" s="98"/>
    </row>
    <row r="123" customFormat="false" ht="47.25" hidden="false" customHeight="false" outlineLevel="0" collapsed="false">
      <c r="A123" s="312"/>
      <c r="B123" s="313" t="s">
        <v>930</v>
      </c>
      <c r="C123" s="314" t="n">
        <v>903</v>
      </c>
      <c r="D123" s="315" t="n">
        <v>113</v>
      </c>
      <c r="E123" s="316" t="n">
        <v>5270000</v>
      </c>
      <c r="F123" s="317" t="n">
        <v>0</v>
      </c>
      <c r="G123" s="282" t="n">
        <v>209.8</v>
      </c>
      <c r="H123" s="282" t="n">
        <v>0</v>
      </c>
      <c r="I123" s="259" t="n">
        <v>0</v>
      </c>
      <c r="J123" s="311"/>
      <c r="K123" s="98"/>
      <c r="L123" s="98"/>
      <c r="M123" s="98"/>
      <c r="N123" s="98"/>
    </row>
    <row r="124" customFormat="false" ht="47.25" hidden="false" customHeight="false" outlineLevel="0" collapsed="false">
      <c r="A124" s="312"/>
      <c r="B124" s="313" t="s">
        <v>930</v>
      </c>
      <c r="C124" s="314" t="n">
        <v>903</v>
      </c>
      <c r="D124" s="315" t="n">
        <v>113</v>
      </c>
      <c r="E124" s="316" t="n">
        <v>5270000</v>
      </c>
      <c r="F124" s="317" t="n">
        <v>0</v>
      </c>
      <c r="G124" s="282" t="n">
        <v>209.8</v>
      </c>
      <c r="H124" s="282" t="n">
        <v>0</v>
      </c>
      <c r="I124" s="259" t="n">
        <v>0</v>
      </c>
      <c r="J124" s="311"/>
      <c r="K124" s="98"/>
      <c r="L124" s="98"/>
      <c r="M124" s="98"/>
      <c r="N124" s="98"/>
    </row>
    <row r="125" customFormat="false" ht="31.5" hidden="false" customHeight="false" outlineLevel="0" collapsed="false">
      <c r="A125" s="312"/>
      <c r="B125" s="313" t="s">
        <v>928</v>
      </c>
      <c r="C125" s="314" t="n">
        <v>903</v>
      </c>
      <c r="D125" s="315" t="n">
        <v>113</v>
      </c>
      <c r="E125" s="316" t="n">
        <v>5270000</v>
      </c>
      <c r="F125" s="317" t="s">
        <v>929</v>
      </c>
      <c r="G125" s="282" t="n">
        <v>209.8</v>
      </c>
      <c r="H125" s="282" t="n">
        <v>0</v>
      </c>
      <c r="I125" s="259" t="n">
        <v>0</v>
      </c>
      <c r="J125" s="311"/>
      <c r="K125" s="98"/>
      <c r="L125" s="98"/>
      <c r="M125" s="98"/>
      <c r="N125" s="98"/>
    </row>
    <row r="126" customFormat="false" ht="15.75" hidden="false" customHeight="false" outlineLevel="0" collapsed="false">
      <c r="A126" s="312"/>
      <c r="B126" s="313" t="s">
        <v>931</v>
      </c>
      <c r="C126" s="314" t="n">
        <v>903</v>
      </c>
      <c r="D126" s="315" t="n">
        <v>113</v>
      </c>
      <c r="E126" s="316" t="n">
        <v>7950000</v>
      </c>
      <c r="F126" s="317" t="n">
        <v>0</v>
      </c>
      <c r="G126" s="282" t="n">
        <v>3426.5</v>
      </c>
      <c r="H126" s="282" t="n">
        <v>0</v>
      </c>
      <c r="I126" s="259" t="n">
        <v>0</v>
      </c>
      <c r="J126" s="311"/>
      <c r="K126" s="98"/>
      <c r="L126" s="98"/>
      <c r="M126" s="98"/>
      <c r="N126" s="98"/>
    </row>
    <row r="127" customFormat="false" ht="15.75" hidden="false" customHeight="false" outlineLevel="0" collapsed="false">
      <c r="A127" s="312"/>
      <c r="B127" s="313" t="s">
        <v>931</v>
      </c>
      <c r="C127" s="314" t="n">
        <v>903</v>
      </c>
      <c r="D127" s="315" t="n">
        <v>113</v>
      </c>
      <c r="E127" s="316" t="n">
        <v>7950000</v>
      </c>
      <c r="F127" s="317" t="n">
        <v>0</v>
      </c>
      <c r="G127" s="282" t="n">
        <v>3426.5</v>
      </c>
      <c r="H127" s="282" t="n">
        <v>0</v>
      </c>
      <c r="I127" s="259" t="n">
        <v>0</v>
      </c>
      <c r="J127" s="311"/>
      <c r="K127" s="98"/>
      <c r="L127" s="98"/>
      <c r="M127" s="98"/>
      <c r="N127" s="98"/>
    </row>
    <row r="128" customFormat="false" ht="110.25" hidden="false" customHeight="false" outlineLevel="0" collapsed="false">
      <c r="A128" s="312"/>
      <c r="B128" s="313" t="s">
        <v>932</v>
      </c>
      <c r="C128" s="314" t="n">
        <v>903</v>
      </c>
      <c r="D128" s="315" t="n">
        <v>113</v>
      </c>
      <c r="E128" s="316" t="n">
        <v>7950004</v>
      </c>
      <c r="F128" s="317" t="n">
        <v>0</v>
      </c>
      <c r="G128" s="282" t="n">
        <v>40</v>
      </c>
      <c r="H128" s="282" t="n">
        <v>0</v>
      </c>
      <c r="I128" s="259" t="n">
        <v>0</v>
      </c>
      <c r="J128" s="311"/>
      <c r="K128" s="98"/>
      <c r="L128" s="98"/>
      <c r="M128" s="98"/>
      <c r="N128" s="98"/>
    </row>
    <row r="129" customFormat="false" ht="31.5" hidden="false" customHeight="false" outlineLevel="0" collapsed="false">
      <c r="A129" s="312"/>
      <c r="B129" s="313" t="s">
        <v>928</v>
      </c>
      <c r="C129" s="314" t="n">
        <v>903</v>
      </c>
      <c r="D129" s="315" t="n">
        <v>113</v>
      </c>
      <c r="E129" s="316" t="n">
        <v>7950004</v>
      </c>
      <c r="F129" s="317" t="s">
        <v>929</v>
      </c>
      <c r="G129" s="282" t="n">
        <v>40</v>
      </c>
      <c r="H129" s="282" t="n">
        <v>0</v>
      </c>
      <c r="I129" s="259" t="n">
        <v>0</v>
      </c>
      <c r="J129" s="311"/>
      <c r="K129" s="98"/>
      <c r="L129" s="98"/>
      <c r="M129" s="98"/>
      <c r="N129" s="98"/>
    </row>
    <row r="130" customFormat="false" ht="94.5" hidden="false" customHeight="false" outlineLevel="0" collapsed="false">
      <c r="A130" s="312"/>
      <c r="B130" s="313" t="s">
        <v>933</v>
      </c>
      <c r="C130" s="314" t="n">
        <v>903</v>
      </c>
      <c r="D130" s="315" t="n">
        <v>113</v>
      </c>
      <c r="E130" s="316" t="n">
        <v>7950006</v>
      </c>
      <c r="F130" s="317" t="n">
        <v>0</v>
      </c>
      <c r="G130" s="282" t="n">
        <v>3386.5</v>
      </c>
      <c r="H130" s="282" t="n">
        <v>0</v>
      </c>
      <c r="I130" s="259" t="n">
        <v>0</v>
      </c>
      <c r="J130" s="311"/>
      <c r="K130" s="98"/>
      <c r="L130" s="98"/>
      <c r="M130" s="98"/>
      <c r="N130" s="98"/>
    </row>
    <row r="131" customFormat="false" ht="31.5" hidden="false" customHeight="false" outlineLevel="0" collapsed="false">
      <c r="A131" s="312"/>
      <c r="B131" s="313" t="s">
        <v>928</v>
      </c>
      <c r="C131" s="314" t="n">
        <v>903</v>
      </c>
      <c r="D131" s="315" t="n">
        <v>113</v>
      </c>
      <c r="E131" s="316" t="n">
        <v>7950006</v>
      </c>
      <c r="F131" s="317" t="s">
        <v>929</v>
      </c>
      <c r="G131" s="282" t="n">
        <v>3386.5</v>
      </c>
      <c r="H131" s="282" t="n">
        <v>0</v>
      </c>
      <c r="I131" s="259" t="n">
        <v>0</v>
      </c>
      <c r="J131" s="311"/>
      <c r="K131" s="98"/>
      <c r="L131" s="98"/>
      <c r="M131" s="98"/>
      <c r="N131" s="98"/>
    </row>
    <row r="132" customFormat="false" ht="31.5" hidden="false" customHeight="false" outlineLevel="0" collapsed="false">
      <c r="A132" s="312"/>
      <c r="B132" s="313" t="s">
        <v>824</v>
      </c>
      <c r="C132" s="314" t="n">
        <v>903</v>
      </c>
      <c r="D132" s="315" t="n">
        <v>314</v>
      </c>
      <c r="E132" s="316" t="n">
        <v>0</v>
      </c>
      <c r="F132" s="317" t="n">
        <v>0</v>
      </c>
      <c r="G132" s="282" t="n">
        <v>106.6775</v>
      </c>
      <c r="H132" s="282" t="n">
        <v>0</v>
      </c>
      <c r="I132" s="259" t="n">
        <v>0</v>
      </c>
      <c r="J132" s="311"/>
      <c r="K132" s="98"/>
      <c r="L132" s="98"/>
      <c r="M132" s="98"/>
      <c r="N132" s="98"/>
    </row>
    <row r="133" customFormat="false" ht="15.75" hidden="false" customHeight="false" outlineLevel="0" collapsed="false">
      <c r="A133" s="312"/>
      <c r="B133" s="313" t="s">
        <v>931</v>
      </c>
      <c r="C133" s="314" t="n">
        <v>903</v>
      </c>
      <c r="D133" s="315" t="n">
        <v>314</v>
      </c>
      <c r="E133" s="316" t="n">
        <v>7950000</v>
      </c>
      <c r="F133" s="317" t="n">
        <v>0</v>
      </c>
      <c r="G133" s="282" t="n">
        <v>106.6775</v>
      </c>
      <c r="H133" s="282" t="n">
        <v>0</v>
      </c>
      <c r="I133" s="259" t="n">
        <v>0</v>
      </c>
      <c r="J133" s="311"/>
      <c r="K133" s="98"/>
      <c r="L133" s="98"/>
      <c r="M133" s="98"/>
      <c r="N133" s="98"/>
    </row>
    <row r="134" customFormat="false" ht="15.75" hidden="false" customHeight="false" outlineLevel="0" collapsed="false">
      <c r="A134" s="312"/>
      <c r="B134" s="313" t="s">
        <v>931</v>
      </c>
      <c r="C134" s="314" t="n">
        <v>903</v>
      </c>
      <c r="D134" s="315" t="n">
        <v>314</v>
      </c>
      <c r="E134" s="316" t="n">
        <v>7950000</v>
      </c>
      <c r="F134" s="317" t="n">
        <v>0</v>
      </c>
      <c r="G134" s="282" t="n">
        <v>106.6775</v>
      </c>
      <c r="H134" s="282" t="n">
        <v>0</v>
      </c>
      <c r="I134" s="259" t="n">
        <v>0</v>
      </c>
      <c r="J134" s="311"/>
      <c r="K134" s="98"/>
      <c r="L134" s="98"/>
      <c r="M134" s="98"/>
      <c r="N134" s="98"/>
    </row>
    <row r="135" customFormat="false" ht="78.75" hidden="false" customHeight="false" outlineLevel="0" collapsed="false">
      <c r="A135" s="312"/>
      <c r="B135" s="313" t="s">
        <v>934</v>
      </c>
      <c r="C135" s="314" t="n">
        <v>903</v>
      </c>
      <c r="D135" s="315" t="n">
        <v>314</v>
      </c>
      <c r="E135" s="316" t="n">
        <v>7950009</v>
      </c>
      <c r="F135" s="317" t="n">
        <v>0</v>
      </c>
      <c r="G135" s="282" t="n">
        <v>106.6775</v>
      </c>
      <c r="H135" s="282" t="n">
        <v>0</v>
      </c>
      <c r="I135" s="259" t="n">
        <v>0</v>
      </c>
      <c r="J135" s="311"/>
      <c r="K135" s="98"/>
      <c r="L135" s="98"/>
      <c r="M135" s="98"/>
      <c r="N135" s="98"/>
    </row>
    <row r="136" customFormat="false" ht="31.5" hidden="false" customHeight="false" outlineLevel="0" collapsed="false">
      <c r="A136" s="312"/>
      <c r="B136" s="313" t="s">
        <v>883</v>
      </c>
      <c r="C136" s="314" t="n">
        <v>903</v>
      </c>
      <c r="D136" s="315" t="n">
        <v>314</v>
      </c>
      <c r="E136" s="316" t="n">
        <v>7950009</v>
      </c>
      <c r="F136" s="317" t="s">
        <v>884</v>
      </c>
      <c r="G136" s="282" t="n">
        <v>106.6775</v>
      </c>
      <c r="H136" s="282" t="n">
        <v>0</v>
      </c>
      <c r="I136" s="259" t="n">
        <v>0</v>
      </c>
      <c r="J136" s="311"/>
      <c r="K136" s="98"/>
      <c r="L136" s="98"/>
      <c r="M136" s="98"/>
      <c r="N136" s="98"/>
    </row>
    <row r="137" customFormat="false" ht="15.75" hidden="false" customHeight="false" outlineLevel="0" collapsed="false">
      <c r="A137" s="312"/>
      <c r="B137" s="313" t="s">
        <v>832</v>
      </c>
      <c r="C137" s="314" t="n">
        <v>903</v>
      </c>
      <c r="D137" s="315" t="n">
        <v>502</v>
      </c>
      <c r="E137" s="316" t="n">
        <v>0</v>
      </c>
      <c r="F137" s="317" t="n">
        <v>0</v>
      </c>
      <c r="G137" s="282" t="n">
        <v>580921.404</v>
      </c>
      <c r="H137" s="282" t="n">
        <v>0</v>
      </c>
      <c r="I137" s="259" t="n">
        <v>0</v>
      </c>
      <c r="J137" s="311"/>
      <c r="K137" s="98"/>
      <c r="L137" s="98"/>
      <c r="M137" s="98"/>
      <c r="N137" s="98"/>
    </row>
    <row r="138" customFormat="false" ht="31.5" hidden="false" customHeight="false" outlineLevel="0" collapsed="false">
      <c r="A138" s="312"/>
      <c r="B138" s="313" t="s">
        <v>912</v>
      </c>
      <c r="C138" s="314" t="n">
        <v>903</v>
      </c>
      <c r="D138" s="315" t="n">
        <v>502</v>
      </c>
      <c r="E138" s="316" t="n">
        <v>920000</v>
      </c>
      <c r="F138" s="317" t="n">
        <v>0</v>
      </c>
      <c r="G138" s="282" t="n">
        <v>38921.404</v>
      </c>
      <c r="H138" s="282" t="n">
        <v>0</v>
      </c>
      <c r="I138" s="259" t="n">
        <v>0</v>
      </c>
      <c r="J138" s="311"/>
      <c r="K138" s="98"/>
      <c r="L138" s="98"/>
      <c r="M138" s="98"/>
      <c r="N138" s="98"/>
    </row>
    <row r="139" customFormat="false" ht="15.75" hidden="false" customHeight="false" outlineLevel="0" collapsed="false">
      <c r="A139" s="312"/>
      <c r="B139" s="313" t="s">
        <v>913</v>
      </c>
      <c r="C139" s="314" t="n">
        <v>903</v>
      </c>
      <c r="D139" s="315" t="n">
        <v>502</v>
      </c>
      <c r="E139" s="316" t="n">
        <v>920300</v>
      </c>
      <c r="F139" s="317" t="n">
        <v>0</v>
      </c>
      <c r="G139" s="282" t="n">
        <v>38921.404</v>
      </c>
      <c r="H139" s="282" t="n">
        <v>0</v>
      </c>
      <c r="I139" s="259" t="n">
        <v>0</v>
      </c>
      <c r="J139" s="311"/>
      <c r="K139" s="98"/>
      <c r="L139" s="98"/>
      <c r="M139" s="98"/>
      <c r="N139" s="98"/>
    </row>
    <row r="140" customFormat="false" ht="15.75" hidden="false" customHeight="false" outlineLevel="0" collapsed="false">
      <c r="A140" s="312"/>
      <c r="B140" s="313" t="s">
        <v>922</v>
      </c>
      <c r="C140" s="314" t="n">
        <v>903</v>
      </c>
      <c r="D140" s="315" t="n">
        <v>502</v>
      </c>
      <c r="E140" s="316" t="n">
        <v>920380</v>
      </c>
      <c r="F140" s="317" t="n">
        <v>0</v>
      </c>
      <c r="G140" s="282" t="n">
        <v>38921.404</v>
      </c>
      <c r="H140" s="282" t="n">
        <v>0</v>
      </c>
      <c r="I140" s="259" t="n">
        <v>0</v>
      </c>
      <c r="J140" s="311"/>
      <c r="K140" s="98"/>
      <c r="L140" s="98"/>
      <c r="M140" s="98"/>
      <c r="N140" s="98"/>
    </row>
    <row r="141" customFormat="false" ht="15.75" hidden="false" customHeight="false" outlineLevel="0" collapsed="false">
      <c r="A141" s="312"/>
      <c r="B141" s="313" t="s">
        <v>935</v>
      </c>
      <c r="C141" s="314" t="n">
        <v>903</v>
      </c>
      <c r="D141" s="315" t="n">
        <v>502</v>
      </c>
      <c r="E141" s="316" t="n">
        <v>920380</v>
      </c>
      <c r="F141" s="317" t="s">
        <v>936</v>
      </c>
      <c r="G141" s="282" t="n">
        <v>38921.404</v>
      </c>
      <c r="H141" s="282" t="n">
        <v>0</v>
      </c>
      <c r="I141" s="259" t="n">
        <v>0</v>
      </c>
      <c r="J141" s="311"/>
      <c r="K141" s="98"/>
      <c r="L141" s="98"/>
      <c r="M141" s="98"/>
      <c r="N141" s="98"/>
    </row>
    <row r="142" customFormat="false" ht="15.75" hidden="false" customHeight="false" outlineLevel="0" collapsed="false">
      <c r="A142" s="312"/>
      <c r="B142" s="313" t="s">
        <v>926</v>
      </c>
      <c r="C142" s="314" t="n">
        <v>903</v>
      </c>
      <c r="D142" s="315" t="n">
        <v>502</v>
      </c>
      <c r="E142" s="316" t="n">
        <v>5220000</v>
      </c>
      <c r="F142" s="317" t="n">
        <v>0</v>
      </c>
      <c r="G142" s="282" t="n">
        <v>530000</v>
      </c>
      <c r="H142" s="282" t="n">
        <v>0</v>
      </c>
      <c r="I142" s="259" t="n">
        <v>0</v>
      </c>
      <c r="J142" s="311"/>
      <c r="K142" s="98"/>
      <c r="L142" s="98"/>
      <c r="M142" s="98"/>
      <c r="N142" s="98"/>
    </row>
    <row r="143" customFormat="false" ht="63" hidden="false" customHeight="false" outlineLevel="0" collapsed="false">
      <c r="A143" s="312"/>
      <c r="B143" s="313" t="s">
        <v>937</v>
      </c>
      <c r="C143" s="314" t="n">
        <v>903</v>
      </c>
      <c r="D143" s="315" t="n">
        <v>502</v>
      </c>
      <c r="E143" s="316" t="n">
        <v>5222100</v>
      </c>
      <c r="F143" s="317" t="n">
        <v>0</v>
      </c>
      <c r="G143" s="282" t="n">
        <v>530000</v>
      </c>
      <c r="H143" s="282" t="n">
        <v>0</v>
      </c>
      <c r="I143" s="259" t="n">
        <v>0</v>
      </c>
      <c r="J143" s="311"/>
      <c r="K143" s="98"/>
      <c r="L143" s="98"/>
      <c r="M143" s="98"/>
      <c r="N143" s="98"/>
    </row>
    <row r="144" customFormat="false" ht="63" hidden="false" customHeight="false" outlineLevel="0" collapsed="false">
      <c r="A144" s="312"/>
      <c r="B144" s="313" t="s">
        <v>938</v>
      </c>
      <c r="C144" s="314" t="n">
        <v>903</v>
      </c>
      <c r="D144" s="315" t="n">
        <v>502</v>
      </c>
      <c r="E144" s="316" t="n">
        <v>5222106</v>
      </c>
      <c r="F144" s="317" t="n">
        <v>0</v>
      </c>
      <c r="G144" s="282" t="n">
        <v>530000</v>
      </c>
      <c r="H144" s="282" t="n">
        <v>0</v>
      </c>
      <c r="I144" s="259" t="n">
        <v>0</v>
      </c>
      <c r="J144" s="311"/>
      <c r="K144" s="98"/>
      <c r="L144" s="98"/>
      <c r="M144" s="98"/>
      <c r="N144" s="98"/>
    </row>
    <row r="145" customFormat="false" ht="47.25" hidden="false" customHeight="false" outlineLevel="0" collapsed="false">
      <c r="A145" s="312"/>
      <c r="B145" s="313" t="s">
        <v>939</v>
      </c>
      <c r="C145" s="314" t="n">
        <v>903</v>
      </c>
      <c r="D145" s="315" t="n">
        <v>502</v>
      </c>
      <c r="E145" s="316" t="n">
        <v>5222106</v>
      </c>
      <c r="F145" s="317" t="s">
        <v>940</v>
      </c>
      <c r="G145" s="282" t="n">
        <v>530000</v>
      </c>
      <c r="H145" s="282" t="n">
        <v>0</v>
      </c>
      <c r="I145" s="259" t="n">
        <v>0</v>
      </c>
      <c r="J145" s="311"/>
      <c r="K145" s="98"/>
      <c r="L145" s="98"/>
      <c r="M145" s="98"/>
      <c r="N145" s="98"/>
    </row>
    <row r="146" customFormat="false" ht="15.75" hidden="false" customHeight="false" outlineLevel="0" collapsed="false">
      <c r="A146" s="312"/>
      <c r="B146" s="313" t="s">
        <v>931</v>
      </c>
      <c r="C146" s="314" t="n">
        <v>903</v>
      </c>
      <c r="D146" s="315" t="n">
        <v>502</v>
      </c>
      <c r="E146" s="316" t="n">
        <v>7950000</v>
      </c>
      <c r="F146" s="317" t="n">
        <v>0</v>
      </c>
      <c r="G146" s="282" t="n">
        <v>12000</v>
      </c>
      <c r="H146" s="282" t="n">
        <v>0</v>
      </c>
      <c r="I146" s="259" t="n">
        <v>0</v>
      </c>
      <c r="J146" s="311"/>
      <c r="K146" s="98"/>
      <c r="L146" s="98"/>
      <c r="M146" s="98"/>
      <c r="N146" s="98"/>
    </row>
    <row r="147" customFormat="false" ht="15.75" hidden="false" customHeight="false" outlineLevel="0" collapsed="false">
      <c r="A147" s="312"/>
      <c r="B147" s="313" t="s">
        <v>931</v>
      </c>
      <c r="C147" s="314" t="n">
        <v>903</v>
      </c>
      <c r="D147" s="315" t="n">
        <v>502</v>
      </c>
      <c r="E147" s="316" t="n">
        <v>7950000</v>
      </c>
      <c r="F147" s="317" t="n">
        <v>0</v>
      </c>
      <c r="G147" s="282" t="n">
        <v>12000</v>
      </c>
      <c r="H147" s="282" t="n">
        <v>0</v>
      </c>
      <c r="I147" s="259" t="n">
        <v>0</v>
      </c>
      <c r="J147" s="311"/>
      <c r="K147" s="98"/>
      <c r="L147" s="98"/>
      <c r="M147" s="98"/>
      <c r="N147" s="98"/>
    </row>
    <row r="148" customFormat="false" ht="110.25" hidden="false" customHeight="false" outlineLevel="0" collapsed="false">
      <c r="A148" s="312"/>
      <c r="B148" s="313" t="s">
        <v>941</v>
      </c>
      <c r="C148" s="314" t="n">
        <v>903</v>
      </c>
      <c r="D148" s="315" t="n">
        <v>502</v>
      </c>
      <c r="E148" s="316" t="n">
        <v>7950025</v>
      </c>
      <c r="F148" s="317" t="n">
        <v>0</v>
      </c>
      <c r="G148" s="282" t="n">
        <v>12000</v>
      </c>
      <c r="H148" s="282" t="n">
        <v>0</v>
      </c>
      <c r="I148" s="259" t="n">
        <v>0</v>
      </c>
      <c r="J148" s="311"/>
      <c r="K148" s="98"/>
      <c r="L148" s="98"/>
      <c r="M148" s="98"/>
      <c r="N148" s="98"/>
    </row>
    <row r="149" customFormat="false" ht="47.25" hidden="false" customHeight="false" outlineLevel="0" collapsed="false">
      <c r="A149" s="312"/>
      <c r="B149" s="313" t="s">
        <v>939</v>
      </c>
      <c r="C149" s="314" t="n">
        <v>903</v>
      </c>
      <c r="D149" s="315" t="n">
        <v>502</v>
      </c>
      <c r="E149" s="316" t="n">
        <v>7950025</v>
      </c>
      <c r="F149" s="317" t="s">
        <v>940</v>
      </c>
      <c r="G149" s="282" t="n">
        <v>12000</v>
      </c>
      <c r="H149" s="282" t="n">
        <v>0</v>
      </c>
      <c r="I149" s="259" t="n">
        <v>0</v>
      </c>
      <c r="J149" s="311"/>
      <c r="K149" s="98"/>
      <c r="L149" s="98"/>
      <c r="M149" s="98"/>
      <c r="N149" s="98"/>
    </row>
    <row r="150" customFormat="false" ht="15.75" hidden="false" customHeight="false" outlineLevel="0" collapsed="false">
      <c r="A150" s="312"/>
      <c r="B150" s="313" t="s">
        <v>854</v>
      </c>
      <c r="C150" s="314" t="n">
        <v>903</v>
      </c>
      <c r="D150" s="315" t="n">
        <v>1006</v>
      </c>
      <c r="E150" s="316" t="n">
        <v>0</v>
      </c>
      <c r="F150" s="317" t="n">
        <v>0</v>
      </c>
      <c r="G150" s="282" t="n">
        <v>1914.63586</v>
      </c>
      <c r="H150" s="282" t="n">
        <v>0</v>
      </c>
      <c r="I150" s="259" t="n">
        <v>0</v>
      </c>
      <c r="J150" s="311"/>
      <c r="K150" s="98"/>
      <c r="L150" s="98"/>
      <c r="M150" s="98"/>
      <c r="N150" s="98"/>
    </row>
    <row r="151" customFormat="false" ht="31.5" hidden="false" customHeight="false" outlineLevel="0" collapsed="false">
      <c r="A151" s="312"/>
      <c r="B151" s="313" t="s">
        <v>914</v>
      </c>
      <c r="C151" s="314" t="n">
        <v>903</v>
      </c>
      <c r="D151" s="315" t="n">
        <v>1006</v>
      </c>
      <c r="E151" s="316" t="n">
        <v>4910000</v>
      </c>
      <c r="F151" s="317" t="n">
        <v>0</v>
      </c>
      <c r="G151" s="282" t="n">
        <v>714.63586</v>
      </c>
      <c r="H151" s="282" t="n">
        <v>0</v>
      </c>
      <c r="I151" s="259" t="n">
        <v>0</v>
      </c>
      <c r="J151" s="311"/>
      <c r="K151" s="98"/>
      <c r="L151" s="98"/>
      <c r="M151" s="98"/>
      <c r="N151" s="98"/>
    </row>
    <row r="152" customFormat="false" ht="47.25" hidden="false" customHeight="false" outlineLevel="0" collapsed="false">
      <c r="A152" s="312"/>
      <c r="B152" s="313" t="s">
        <v>915</v>
      </c>
      <c r="C152" s="314" t="n">
        <v>903</v>
      </c>
      <c r="D152" s="315" t="n">
        <v>1006</v>
      </c>
      <c r="E152" s="316" t="n">
        <v>4910100</v>
      </c>
      <c r="F152" s="317" t="n">
        <v>0</v>
      </c>
      <c r="G152" s="282" t="n">
        <v>714.63586</v>
      </c>
      <c r="H152" s="282" t="n">
        <v>0</v>
      </c>
      <c r="I152" s="259" t="n">
        <v>0</v>
      </c>
      <c r="J152" s="311"/>
      <c r="K152" s="98"/>
      <c r="L152" s="98"/>
      <c r="M152" s="98"/>
      <c r="N152" s="98"/>
    </row>
    <row r="153" customFormat="false" ht="47.25" hidden="false" customHeight="false" outlineLevel="0" collapsed="false">
      <c r="A153" s="312"/>
      <c r="B153" s="313" t="s">
        <v>916</v>
      </c>
      <c r="C153" s="314" t="n">
        <v>903</v>
      </c>
      <c r="D153" s="315" t="n">
        <v>1006</v>
      </c>
      <c r="E153" s="316" t="n">
        <v>4910102</v>
      </c>
      <c r="F153" s="317" t="n">
        <v>0</v>
      </c>
      <c r="G153" s="282" t="n">
        <v>714.63586</v>
      </c>
      <c r="H153" s="282" t="n">
        <v>0</v>
      </c>
      <c r="I153" s="259" t="n">
        <v>0</v>
      </c>
      <c r="J153" s="311"/>
      <c r="K153" s="98"/>
      <c r="L153" s="98"/>
      <c r="M153" s="98"/>
      <c r="N153" s="98"/>
    </row>
    <row r="154" customFormat="false" ht="31.5" hidden="false" customHeight="false" outlineLevel="0" collapsed="false">
      <c r="A154" s="312"/>
      <c r="B154" s="313" t="s">
        <v>889</v>
      </c>
      <c r="C154" s="314" t="n">
        <v>903</v>
      </c>
      <c r="D154" s="315" t="n">
        <v>1006</v>
      </c>
      <c r="E154" s="316" t="n">
        <v>4910102</v>
      </c>
      <c r="F154" s="317" t="s">
        <v>890</v>
      </c>
      <c r="G154" s="282" t="n">
        <v>714.63586</v>
      </c>
      <c r="H154" s="282" t="n">
        <v>0</v>
      </c>
      <c r="I154" s="259" t="n">
        <v>0</v>
      </c>
      <c r="J154" s="311"/>
      <c r="K154" s="98"/>
      <c r="L154" s="98"/>
      <c r="M154" s="98"/>
      <c r="N154" s="98"/>
    </row>
    <row r="155" customFormat="false" ht="15.75" hidden="false" customHeight="false" outlineLevel="0" collapsed="false">
      <c r="A155" s="312"/>
      <c r="B155" s="313" t="s">
        <v>926</v>
      </c>
      <c r="C155" s="314" t="n">
        <v>903</v>
      </c>
      <c r="D155" s="315" t="n">
        <v>1006</v>
      </c>
      <c r="E155" s="316" t="n">
        <v>5220000</v>
      </c>
      <c r="F155" s="317" t="n">
        <v>0</v>
      </c>
      <c r="G155" s="282" t="n">
        <v>1200</v>
      </c>
      <c r="H155" s="282" t="n">
        <v>0</v>
      </c>
      <c r="I155" s="259" t="n">
        <v>0</v>
      </c>
      <c r="J155" s="311"/>
      <c r="K155" s="98"/>
      <c r="L155" s="98"/>
      <c r="M155" s="98"/>
      <c r="N155" s="98"/>
    </row>
    <row r="156" customFormat="false" ht="47.25" hidden="false" customHeight="false" outlineLevel="0" collapsed="false">
      <c r="A156" s="312"/>
      <c r="B156" s="313" t="s">
        <v>942</v>
      </c>
      <c r="C156" s="314" t="n">
        <v>903</v>
      </c>
      <c r="D156" s="315" t="n">
        <v>1006</v>
      </c>
      <c r="E156" s="316" t="n">
        <v>5224200</v>
      </c>
      <c r="F156" s="317" t="n">
        <v>0</v>
      </c>
      <c r="G156" s="282" t="n">
        <v>1200</v>
      </c>
      <c r="H156" s="282" t="n">
        <v>0</v>
      </c>
      <c r="I156" s="259" t="n">
        <v>0</v>
      </c>
      <c r="J156" s="311"/>
      <c r="K156" s="98"/>
      <c r="L156" s="98"/>
      <c r="M156" s="98"/>
      <c r="N156" s="98"/>
    </row>
    <row r="157" customFormat="false" ht="31.5" hidden="false" customHeight="false" outlineLevel="0" collapsed="false">
      <c r="A157" s="312"/>
      <c r="B157" s="313" t="s">
        <v>928</v>
      </c>
      <c r="C157" s="314" t="n">
        <v>903</v>
      </c>
      <c r="D157" s="315" t="n">
        <v>1006</v>
      </c>
      <c r="E157" s="316" t="n">
        <v>5224200</v>
      </c>
      <c r="F157" s="317" t="s">
        <v>929</v>
      </c>
      <c r="G157" s="282" t="n">
        <v>1200</v>
      </c>
      <c r="H157" s="282" t="n">
        <v>0</v>
      </c>
      <c r="I157" s="259" t="n">
        <v>0</v>
      </c>
      <c r="J157" s="311"/>
      <c r="K157" s="98"/>
      <c r="L157" s="98"/>
      <c r="M157" s="98"/>
      <c r="N157" s="98"/>
    </row>
    <row r="158" customFormat="false" ht="31.5" hidden="false" customHeight="false" outlineLevel="0" collapsed="false">
      <c r="A158" s="318" t="s">
        <v>181</v>
      </c>
      <c r="B158" s="319" t="s">
        <v>69</v>
      </c>
      <c r="C158" s="320" t="n">
        <v>904</v>
      </c>
      <c r="D158" s="321" t="n">
        <v>0</v>
      </c>
      <c r="E158" s="322" t="n">
        <v>0</v>
      </c>
      <c r="F158" s="323" t="n">
        <v>0</v>
      </c>
      <c r="G158" s="324" t="n">
        <v>361229.68996</v>
      </c>
      <c r="H158" s="324" t="n">
        <v>108483.26486</v>
      </c>
      <c r="I158" s="325" t="n">
        <v>13593.4</v>
      </c>
      <c r="J158" s="311"/>
      <c r="K158" s="98"/>
      <c r="L158" s="98"/>
      <c r="M158" s="98"/>
      <c r="N158" s="98"/>
    </row>
    <row r="159" customFormat="false" ht="63" hidden="false" customHeight="false" outlineLevel="0" collapsed="false">
      <c r="A159" s="312"/>
      <c r="B159" s="313" t="s">
        <v>817</v>
      </c>
      <c r="C159" s="314" t="n">
        <v>904</v>
      </c>
      <c r="D159" s="315" t="n">
        <v>104</v>
      </c>
      <c r="E159" s="316" t="n">
        <v>0</v>
      </c>
      <c r="F159" s="317" t="n">
        <v>0</v>
      </c>
      <c r="G159" s="282" t="n">
        <v>100881.539</v>
      </c>
      <c r="H159" s="282" t="n">
        <v>41703.055</v>
      </c>
      <c r="I159" s="259" t="n">
        <v>12197.91</v>
      </c>
      <c r="J159" s="311"/>
      <c r="K159" s="98"/>
      <c r="L159" s="98"/>
      <c r="M159" s="98"/>
      <c r="N159" s="98"/>
    </row>
    <row r="160" customFormat="false" ht="31.5" hidden="false" customHeight="false" outlineLevel="0" collapsed="false">
      <c r="A160" s="312"/>
      <c r="B160" s="313" t="s">
        <v>885</v>
      </c>
      <c r="C160" s="314" t="n">
        <v>904</v>
      </c>
      <c r="D160" s="315" t="n">
        <v>104</v>
      </c>
      <c r="E160" s="316" t="n">
        <v>20000</v>
      </c>
      <c r="F160" s="317" t="n">
        <v>0</v>
      </c>
      <c r="G160" s="282" t="n">
        <v>100881.539</v>
      </c>
      <c r="H160" s="282" t="n">
        <v>41703.055</v>
      </c>
      <c r="I160" s="259" t="n">
        <v>12197.91</v>
      </c>
      <c r="J160" s="311"/>
      <c r="K160" s="98"/>
      <c r="L160" s="98"/>
      <c r="M160" s="98"/>
      <c r="N160" s="98"/>
    </row>
    <row r="161" customFormat="false" ht="15.75" hidden="false" customHeight="false" outlineLevel="0" collapsed="false">
      <c r="A161" s="312"/>
      <c r="B161" s="313" t="s">
        <v>886</v>
      </c>
      <c r="C161" s="314" t="n">
        <v>904</v>
      </c>
      <c r="D161" s="315" t="n">
        <v>104</v>
      </c>
      <c r="E161" s="316" t="n">
        <v>20400</v>
      </c>
      <c r="F161" s="317" t="n">
        <v>0</v>
      </c>
      <c r="G161" s="282" t="n">
        <v>100881.539</v>
      </c>
      <c r="H161" s="282" t="n">
        <v>41703.055</v>
      </c>
      <c r="I161" s="259" t="n">
        <v>12197.91</v>
      </c>
      <c r="J161" s="311"/>
      <c r="K161" s="98"/>
      <c r="L161" s="98"/>
      <c r="M161" s="98"/>
      <c r="N161" s="98"/>
    </row>
    <row r="162" customFormat="false" ht="15.75" hidden="false" customHeight="false" outlineLevel="0" collapsed="false">
      <c r="A162" s="312"/>
      <c r="B162" s="313" t="s">
        <v>887</v>
      </c>
      <c r="C162" s="314" t="n">
        <v>904</v>
      </c>
      <c r="D162" s="315" t="n">
        <v>104</v>
      </c>
      <c r="E162" s="316" t="n">
        <v>20400</v>
      </c>
      <c r="F162" s="317" t="s">
        <v>888</v>
      </c>
      <c r="G162" s="282" t="n">
        <v>52743.344</v>
      </c>
      <c r="H162" s="282" t="n">
        <v>41703.055</v>
      </c>
      <c r="I162" s="259" t="n">
        <v>0</v>
      </c>
      <c r="J162" s="311"/>
      <c r="K162" s="98"/>
      <c r="L162" s="98"/>
      <c r="M162" s="98"/>
      <c r="N162" s="98"/>
    </row>
    <row r="163" customFormat="false" ht="31.5" hidden="false" customHeight="false" outlineLevel="0" collapsed="false">
      <c r="A163" s="312"/>
      <c r="B163" s="313" t="s">
        <v>889</v>
      </c>
      <c r="C163" s="314" t="n">
        <v>904</v>
      </c>
      <c r="D163" s="315" t="n">
        <v>104</v>
      </c>
      <c r="E163" s="316" t="n">
        <v>20400</v>
      </c>
      <c r="F163" s="317" t="s">
        <v>890</v>
      </c>
      <c r="G163" s="282" t="n">
        <v>2991.772</v>
      </c>
      <c r="H163" s="282" t="n">
        <v>0</v>
      </c>
      <c r="I163" s="259" t="n">
        <v>0</v>
      </c>
      <c r="J163" s="311"/>
      <c r="K163" s="98"/>
      <c r="L163" s="98"/>
      <c r="M163" s="98"/>
      <c r="N163" s="98"/>
    </row>
    <row r="164" customFormat="false" ht="31.5" hidden="false" customHeight="false" outlineLevel="0" collapsed="false">
      <c r="A164" s="312"/>
      <c r="B164" s="313" t="s">
        <v>883</v>
      </c>
      <c r="C164" s="314" t="n">
        <v>904</v>
      </c>
      <c r="D164" s="315" t="n">
        <v>104</v>
      </c>
      <c r="E164" s="316" t="n">
        <v>20400</v>
      </c>
      <c r="F164" s="317" t="s">
        <v>884</v>
      </c>
      <c r="G164" s="282" t="n">
        <v>45046.423</v>
      </c>
      <c r="H164" s="282" t="n">
        <v>0</v>
      </c>
      <c r="I164" s="259" t="n">
        <v>12197.91</v>
      </c>
      <c r="J164" s="311"/>
      <c r="K164" s="98"/>
      <c r="L164" s="98"/>
      <c r="M164" s="98"/>
      <c r="N164" s="98"/>
    </row>
    <row r="165" customFormat="false" ht="15.75" hidden="false" customHeight="false" outlineLevel="0" collapsed="false">
      <c r="A165" s="312"/>
      <c r="B165" s="313" t="s">
        <v>891</v>
      </c>
      <c r="C165" s="314" t="n">
        <v>904</v>
      </c>
      <c r="D165" s="315" t="n">
        <v>104</v>
      </c>
      <c r="E165" s="316" t="n">
        <v>20400</v>
      </c>
      <c r="F165" s="317" t="s">
        <v>892</v>
      </c>
      <c r="G165" s="282" t="n">
        <v>100</v>
      </c>
      <c r="H165" s="282" t="n">
        <v>0</v>
      </c>
      <c r="I165" s="259" t="n">
        <v>0</v>
      </c>
      <c r="J165" s="311"/>
      <c r="K165" s="98"/>
      <c r="L165" s="98"/>
      <c r="M165" s="98"/>
      <c r="N165" s="98"/>
    </row>
    <row r="166" customFormat="false" ht="15.75" hidden="false" customHeight="false" outlineLevel="0" collapsed="false">
      <c r="A166" s="312"/>
      <c r="B166" s="313" t="s">
        <v>821</v>
      </c>
      <c r="C166" s="314" t="n">
        <v>904</v>
      </c>
      <c r="D166" s="315" t="n">
        <v>113</v>
      </c>
      <c r="E166" s="316" t="n">
        <v>0</v>
      </c>
      <c r="F166" s="317" t="n">
        <v>0</v>
      </c>
      <c r="G166" s="282" t="n">
        <v>165671.77006</v>
      </c>
      <c r="H166" s="282" t="n">
        <v>47815.02086</v>
      </c>
      <c r="I166" s="259" t="n">
        <v>0</v>
      </c>
      <c r="J166" s="311"/>
      <c r="K166" s="98"/>
      <c r="L166" s="98"/>
      <c r="M166" s="98"/>
      <c r="N166" s="98"/>
    </row>
    <row r="167" customFormat="false" ht="31.5" hidden="false" customHeight="false" outlineLevel="0" collapsed="false">
      <c r="A167" s="312"/>
      <c r="B167" s="313" t="s">
        <v>912</v>
      </c>
      <c r="C167" s="314" t="n">
        <v>904</v>
      </c>
      <c r="D167" s="315" t="n">
        <v>113</v>
      </c>
      <c r="E167" s="316" t="n">
        <v>920000</v>
      </c>
      <c r="F167" s="317" t="n">
        <v>0</v>
      </c>
      <c r="G167" s="282" t="n">
        <v>14588.04</v>
      </c>
      <c r="H167" s="282" t="n">
        <v>0</v>
      </c>
      <c r="I167" s="259" t="n">
        <v>0</v>
      </c>
      <c r="J167" s="311"/>
      <c r="K167" s="98"/>
      <c r="L167" s="98"/>
      <c r="M167" s="98"/>
      <c r="N167" s="98"/>
    </row>
    <row r="168" customFormat="false" ht="15.75" hidden="false" customHeight="false" outlineLevel="0" collapsed="false">
      <c r="A168" s="312"/>
      <c r="B168" s="313" t="s">
        <v>913</v>
      </c>
      <c r="C168" s="314" t="n">
        <v>904</v>
      </c>
      <c r="D168" s="315" t="n">
        <v>113</v>
      </c>
      <c r="E168" s="316" t="n">
        <v>920300</v>
      </c>
      <c r="F168" s="317" t="n">
        <v>0</v>
      </c>
      <c r="G168" s="282" t="n">
        <v>14588.04</v>
      </c>
      <c r="H168" s="282" t="n">
        <v>0</v>
      </c>
      <c r="I168" s="259" t="n">
        <v>0</v>
      </c>
      <c r="J168" s="311"/>
      <c r="K168" s="98"/>
      <c r="L168" s="98"/>
      <c r="M168" s="98"/>
      <c r="N168" s="98"/>
    </row>
    <row r="169" customFormat="false" ht="31.5" hidden="false" customHeight="false" outlineLevel="0" collapsed="false">
      <c r="A169" s="312"/>
      <c r="B169" s="313" t="s">
        <v>883</v>
      </c>
      <c r="C169" s="314" t="n">
        <v>904</v>
      </c>
      <c r="D169" s="315" t="n">
        <v>113</v>
      </c>
      <c r="E169" s="316" t="n">
        <v>920300</v>
      </c>
      <c r="F169" s="317" t="s">
        <v>884</v>
      </c>
      <c r="G169" s="282" t="n">
        <v>11560</v>
      </c>
      <c r="H169" s="282" t="n">
        <v>0</v>
      </c>
      <c r="I169" s="259" t="n">
        <v>0</v>
      </c>
      <c r="J169" s="311"/>
      <c r="K169" s="98"/>
      <c r="L169" s="98"/>
      <c r="M169" s="98"/>
      <c r="N169" s="98"/>
    </row>
    <row r="170" customFormat="false" ht="15.75" hidden="false" customHeight="false" outlineLevel="0" collapsed="false">
      <c r="A170" s="312"/>
      <c r="B170" s="313" t="s">
        <v>891</v>
      </c>
      <c r="C170" s="314" t="n">
        <v>904</v>
      </c>
      <c r="D170" s="315" t="n">
        <v>113</v>
      </c>
      <c r="E170" s="316" t="n">
        <v>920300</v>
      </c>
      <c r="F170" s="317" t="s">
        <v>892</v>
      </c>
      <c r="G170" s="282" t="n">
        <v>2816.04</v>
      </c>
      <c r="H170" s="282" t="n">
        <v>0</v>
      </c>
      <c r="I170" s="259" t="n">
        <v>0</v>
      </c>
      <c r="J170" s="311"/>
      <c r="K170" s="98"/>
      <c r="L170" s="98"/>
      <c r="M170" s="98"/>
      <c r="N170" s="98"/>
    </row>
    <row r="171" customFormat="false" ht="15.75" hidden="false" customHeight="false" outlineLevel="0" collapsed="false">
      <c r="A171" s="312"/>
      <c r="B171" s="313" t="s">
        <v>896</v>
      </c>
      <c r="C171" s="314" t="n">
        <v>904</v>
      </c>
      <c r="D171" s="315" t="n">
        <v>113</v>
      </c>
      <c r="E171" s="316" t="n">
        <v>920300</v>
      </c>
      <c r="F171" s="317" t="s">
        <v>897</v>
      </c>
      <c r="G171" s="282" t="n">
        <v>212</v>
      </c>
      <c r="H171" s="282" t="n">
        <v>0</v>
      </c>
      <c r="I171" s="259" t="n">
        <v>0</v>
      </c>
      <c r="J171" s="311"/>
      <c r="K171" s="98"/>
      <c r="L171" s="98"/>
      <c r="M171" s="98"/>
      <c r="N171" s="98"/>
    </row>
    <row r="172" customFormat="false" ht="31.5" hidden="false" customHeight="false" outlineLevel="0" collapsed="false">
      <c r="A172" s="312"/>
      <c r="B172" s="313" t="s">
        <v>923</v>
      </c>
      <c r="C172" s="314" t="n">
        <v>904</v>
      </c>
      <c r="D172" s="315" t="n">
        <v>113</v>
      </c>
      <c r="E172" s="316" t="n">
        <v>930000</v>
      </c>
      <c r="F172" s="317" t="n">
        <v>0</v>
      </c>
      <c r="G172" s="282" t="n">
        <v>93698.21522</v>
      </c>
      <c r="H172" s="282" t="n">
        <v>41627.35886</v>
      </c>
      <c r="I172" s="259" t="n">
        <v>0</v>
      </c>
      <c r="J172" s="311"/>
      <c r="K172" s="98"/>
      <c r="L172" s="98"/>
      <c r="M172" s="98"/>
      <c r="N172" s="98"/>
    </row>
    <row r="173" customFormat="false" ht="31.5" hidden="false" customHeight="false" outlineLevel="0" collapsed="false">
      <c r="A173" s="312"/>
      <c r="B173" s="313" t="s">
        <v>924</v>
      </c>
      <c r="C173" s="314" t="n">
        <v>904</v>
      </c>
      <c r="D173" s="315" t="n">
        <v>113</v>
      </c>
      <c r="E173" s="316" t="n">
        <v>939900</v>
      </c>
      <c r="F173" s="317" t="n">
        <v>0</v>
      </c>
      <c r="G173" s="282" t="n">
        <v>93698.21522</v>
      </c>
      <c r="H173" s="282" t="n">
        <v>41627.35886</v>
      </c>
      <c r="I173" s="259" t="n">
        <v>0</v>
      </c>
      <c r="J173" s="311"/>
      <c r="K173" s="98"/>
      <c r="L173" s="98"/>
      <c r="M173" s="98"/>
      <c r="N173" s="98"/>
    </row>
    <row r="174" customFormat="false" ht="31.5" hidden="false" customHeight="false" outlineLevel="0" collapsed="false">
      <c r="A174" s="312"/>
      <c r="B174" s="313" t="s">
        <v>943</v>
      </c>
      <c r="C174" s="314" t="n">
        <v>904</v>
      </c>
      <c r="D174" s="315" t="n">
        <v>113</v>
      </c>
      <c r="E174" s="316" t="n">
        <v>939906</v>
      </c>
      <c r="F174" s="317" t="n">
        <v>0</v>
      </c>
      <c r="G174" s="282" t="n">
        <v>84073.14322</v>
      </c>
      <c r="H174" s="282" t="n">
        <v>34392.30508</v>
      </c>
      <c r="I174" s="259" t="n">
        <v>0</v>
      </c>
      <c r="J174" s="311"/>
      <c r="K174" s="98"/>
      <c r="L174" s="98"/>
      <c r="M174" s="98"/>
      <c r="N174" s="98"/>
    </row>
    <row r="175" customFormat="false" ht="15.75" hidden="false" customHeight="false" outlineLevel="0" collapsed="false">
      <c r="A175" s="312"/>
      <c r="B175" s="313" t="s">
        <v>887</v>
      </c>
      <c r="C175" s="314" t="n">
        <v>904</v>
      </c>
      <c r="D175" s="315" t="n">
        <v>113</v>
      </c>
      <c r="E175" s="316" t="n">
        <v>939906</v>
      </c>
      <c r="F175" s="317" t="s">
        <v>888</v>
      </c>
      <c r="G175" s="282" t="n">
        <v>45084.0583</v>
      </c>
      <c r="H175" s="282" t="n">
        <v>34392.30508</v>
      </c>
      <c r="I175" s="259" t="n">
        <v>0</v>
      </c>
      <c r="J175" s="311"/>
      <c r="K175" s="98"/>
      <c r="L175" s="98"/>
      <c r="M175" s="98"/>
      <c r="N175" s="98"/>
    </row>
    <row r="176" customFormat="false" ht="31.5" hidden="false" customHeight="false" outlineLevel="0" collapsed="false">
      <c r="A176" s="312"/>
      <c r="B176" s="313" t="s">
        <v>889</v>
      </c>
      <c r="C176" s="314" t="n">
        <v>904</v>
      </c>
      <c r="D176" s="315" t="n">
        <v>113</v>
      </c>
      <c r="E176" s="316" t="n">
        <v>939906</v>
      </c>
      <c r="F176" s="317" t="s">
        <v>890</v>
      </c>
      <c r="G176" s="282" t="n">
        <v>1289.07392</v>
      </c>
      <c r="H176" s="282" t="n">
        <v>0</v>
      </c>
      <c r="I176" s="259" t="n">
        <v>0</v>
      </c>
      <c r="J176" s="311"/>
      <c r="K176" s="98"/>
      <c r="L176" s="98"/>
      <c r="M176" s="98"/>
      <c r="N176" s="98"/>
    </row>
    <row r="177" customFormat="false" ht="31.5" hidden="false" customHeight="false" outlineLevel="0" collapsed="false">
      <c r="A177" s="312"/>
      <c r="B177" s="313" t="s">
        <v>883</v>
      </c>
      <c r="C177" s="314" t="n">
        <v>904</v>
      </c>
      <c r="D177" s="315" t="n">
        <v>113</v>
      </c>
      <c r="E177" s="316" t="n">
        <v>939906</v>
      </c>
      <c r="F177" s="317" t="s">
        <v>884</v>
      </c>
      <c r="G177" s="282" t="n">
        <v>37434.011</v>
      </c>
      <c r="H177" s="282" t="n">
        <v>0</v>
      </c>
      <c r="I177" s="259" t="n">
        <v>0</v>
      </c>
      <c r="J177" s="311"/>
      <c r="K177" s="98"/>
      <c r="L177" s="98"/>
      <c r="M177" s="98"/>
      <c r="N177" s="98"/>
    </row>
    <row r="178" customFormat="false" ht="15.75" hidden="false" customHeight="false" outlineLevel="0" collapsed="false">
      <c r="A178" s="312"/>
      <c r="B178" s="313" t="s">
        <v>891</v>
      </c>
      <c r="C178" s="314" t="n">
        <v>904</v>
      </c>
      <c r="D178" s="315" t="n">
        <v>113</v>
      </c>
      <c r="E178" s="316" t="n">
        <v>939906</v>
      </c>
      <c r="F178" s="317" t="s">
        <v>892</v>
      </c>
      <c r="G178" s="282" t="n">
        <v>266</v>
      </c>
      <c r="H178" s="282" t="n">
        <v>0</v>
      </c>
      <c r="I178" s="259" t="n">
        <v>0</v>
      </c>
      <c r="J178" s="311"/>
      <c r="K178" s="98"/>
      <c r="L178" s="98"/>
      <c r="M178" s="98"/>
      <c r="N178" s="98"/>
    </row>
    <row r="179" customFormat="false" ht="47.25" hidden="false" customHeight="false" outlineLevel="0" collapsed="false">
      <c r="A179" s="312"/>
      <c r="B179" s="313" t="s">
        <v>925</v>
      </c>
      <c r="C179" s="314" t="n">
        <v>904</v>
      </c>
      <c r="D179" s="315" t="n">
        <v>113</v>
      </c>
      <c r="E179" s="316" t="n">
        <v>939920</v>
      </c>
      <c r="F179" s="317" t="n">
        <v>0</v>
      </c>
      <c r="G179" s="282" t="n">
        <v>9625.072</v>
      </c>
      <c r="H179" s="282" t="n">
        <v>7235.05378</v>
      </c>
      <c r="I179" s="259" t="n">
        <v>0</v>
      </c>
      <c r="J179" s="311"/>
      <c r="K179" s="98"/>
      <c r="L179" s="98"/>
      <c r="M179" s="98"/>
      <c r="N179" s="98"/>
    </row>
    <row r="180" customFormat="false" ht="15.75" hidden="false" customHeight="false" outlineLevel="0" collapsed="false">
      <c r="A180" s="312"/>
      <c r="B180" s="313" t="s">
        <v>887</v>
      </c>
      <c r="C180" s="314" t="n">
        <v>904</v>
      </c>
      <c r="D180" s="315" t="n">
        <v>113</v>
      </c>
      <c r="E180" s="316" t="n">
        <v>939920</v>
      </c>
      <c r="F180" s="317" t="s">
        <v>888</v>
      </c>
      <c r="G180" s="282" t="n">
        <v>9306.35378</v>
      </c>
      <c r="H180" s="282" t="n">
        <v>7235.05378</v>
      </c>
      <c r="I180" s="259" t="n">
        <v>0</v>
      </c>
      <c r="J180" s="311"/>
      <c r="K180" s="98"/>
      <c r="L180" s="98"/>
      <c r="M180" s="98"/>
      <c r="N180" s="98"/>
    </row>
    <row r="181" customFormat="false" ht="31.5" hidden="false" customHeight="false" outlineLevel="0" collapsed="false">
      <c r="A181" s="312"/>
      <c r="B181" s="313" t="s">
        <v>889</v>
      </c>
      <c r="C181" s="314" t="n">
        <v>904</v>
      </c>
      <c r="D181" s="315" t="n">
        <v>113</v>
      </c>
      <c r="E181" s="316" t="n">
        <v>939920</v>
      </c>
      <c r="F181" s="317" t="s">
        <v>890</v>
      </c>
      <c r="G181" s="282" t="n">
        <v>318.71822</v>
      </c>
      <c r="H181" s="282" t="n">
        <v>0</v>
      </c>
      <c r="I181" s="259" t="n">
        <v>0</v>
      </c>
      <c r="J181" s="311"/>
      <c r="K181" s="98"/>
      <c r="L181" s="98"/>
      <c r="M181" s="98"/>
      <c r="N181" s="98"/>
    </row>
    <row r="182" customFormat="false" ht="31.5" hidden="false" customHeight="false" outlineLevel="0" collapsed="false">
      <c r="A182" s="312"/>
      <c r="B182" s="313" t="s">
        <v>944</v>
      </c>
      <c r="C182" s="314" t="n">
        <v>904</v>
      </c>
      <c r="D182" s="315" t="n">
        <v>113</v>
      </c>
      <c r="E182" s="316" t="n">
        <v>4400000</v>
      </c>
      <c r="F182" s="317" t="n">
        <v>0</v>
      </c>
      <c r="G182" s="282" t="n">
        <v>9144.562</v>
      </c>
      <c r="H182" s="282" t="n">
        <v>6187.662</v>
      </c>
      <c r="I182" s="259" t="n">
        <v>0</v>
      </c>
      <c r="J182" s="311"/>
      <c r="K182" s="98"/>
      <c r="L182" s="98"/>
      <c r="M182" s="98"/>
      <c r="N182" s="98"/>
    </row>
    <row r="183" customFormat="false" ht="31.5" hidden="false" customHeight="false" outlineLevel="0" collapsed="false">
      <c r="A183" s="312"/>
      <c r="B183" s="313" t="s">
        <v>924</v>
      </c>
      <c r="C183" s="314" t="n">
        <v>904</v>
      </c>
      <c r="D183" s="315" t="n">
        <v>113</v>
      </c>
      <c r="E183" s="316" t="n">
        <v>4409900</v>
      </c>
      <c r="F183" s="317" t="n">
        <v>0</v>
      </c>
      <c r="G183" s="282" t="n">
        <v>9144.562</v>
      </c>
      <c r="H183" s="282" t="n">
        <v>6187.662</v>
      </c>
      <c r="I183" s="259" t="n">
        <v>0</v>
      </c>
      <c r="J183" s="311"/>
      <c r="K183" s="98"/>
      <c r="L183" s="98"/>
      <c r="M183" s="98"/>
      <c r="N183" s="98"/>
    </row>
    <row r="184" customFormat="false" ht="31.5" hidden="false" customHeight="false" outlineLevel="0" collapsed="false">
      <c r="A184" s="312"/>
      <c r="B184" s="313" t="s">
        <v>945</v>
      </c>
      <c r="C184" s="314" t="n">
        <v>904</v>
      </c>
      <c r="D184" s="315" t="n">
        <v>113</v>
      </c>
      <c r="E184" s="316" t="n">
        <v>4409918</v>
      </c>
      <c r="F184" s="317" t="n">
        <v>0</v>
      </c>
      <c r="G184" s="282" t="n">
        <v>9144.562</v>
      </c>
      <c r="H184" s="282" t="n">
        <v>6187.662</v>
      </c>
      <c r="I184" s="259" t="n">
        <v>0</v>
      </c>
      <c r="J184" s="311"/>
      <c r="K184" s="98"/>
      <c r="L184" s="98"/>
      <c r="M184" s="98"/>
      <c r="N184" s="98"/>
    </row>
    <row r="185" customFormat="false" ht="15.75" hidden="false" customHeight="false" outlineLevel="0" collapsed="false">
      <c r="A185" s="312"/>
      <c r="B185" s="313" t="s">
        <v>887</v>
      </c>
      <c r="C185" s="314" t="n">
        <v>904</v>
      </c>
      <c r="D185" s="315" t="n">
        <v>113</v>
      </c>
      <c r="E185" s="316" t="n">
        <v>4409918</v>
      </c>
      <c r="F185" s="317" t="s">
        <v>946</v>
      </c>
      <c r="G185" s="282" t="n">
        <v>7981.862</v>
      </c>
      <c r="H185" s="282" t="n">
        <v>6187.662</v>
      </c>
      <c r="I185" s="259" t="n">
        <v>0</v>
      </c>
      <c r="J185" s="311"/>
      <c r="K185" s="98"/>
      <c r="L185" s="98"/>
      <c r="M185" s="98"/>
      <c r="N185" s="98"/>
    </row>
    <row r="186" customFormat="false" ht="31.5" hidden="false" customHeight="false" outlineLevel="0" collapsed="false">
      <c r="A186" s="312"/>
      <c r="B186" s="313" t="s">
        <v>889</v>
      </c>
      <c r="C186" s="314" t="n">
        <v>904</v>
      </c>
      <c r="D186" s="315" t="n">
        <v>113</v>
      </c>
      <c r="E186" s="316" t="n">
        <v>4409918</v>
      </c>
      <c r="F186" s="317" t="s">
        <v>947</v>
      </c>
      <c r="G186" s="282" t="n">
        <v>508</v>
      </c>
      <c r="H186" s="282" t="n">
        <v>0</v>
      </c>
      <c r="I186" s="259" t="n">
        <v>0</v>
      </c>
      <c r="J186" s="311"/>
      <c r="K186" s="98"/>
      <c r="L186" s="98"/>
      <c r="M186" s="98"/>
      <c r="N186" s="98"/>
    </row>
    <row r="187" customFormat="false" ht="31.5" hidden="false" customHeight="false" outlineLevel="0" collapsed="false">
      <c r="A187" s="312"/>
      <c r="B187" s="313" t="s">
        <v>883</v>
      </c>
      <c r="C187" s="314" t="n">
        <v>904</v>
      </c>
      <c r="D187" s="315" t="n">
        <v>113</v>
      </c>
      <c r="E187" s="316" t="n">
        <v>4409918</v>
      </c>
      <c r="F187" s="317" t="s">
        <v>884</v>
      </c>
      <c r="G187" s="282" t="n">
        <v>634.7</v>
      </c>
      <c r="H187" s="282" t="n">
        <v>0</v>
      </c>
      <c r="I187" s="259" t="n">
        <v>0</v>
      </c>
      <c r="J187" s="311"/>
      <c r="K187" s="98"/>
      <c r="L187" s="98"/>
      <c r="M187" s="98"/>
      <c r="N187" s="98"/>
    </row>
    <row r="188" customFormat="false" ht="15.75" hidden="false" customHeight="false" outlineLevel="0" collapsed="false">
      <c r="A188" s="312"/>
      <c r="B188" s="313" t="s">
        <v>891</v>
      </c>
      <c r="C188" s="314" t="n">
        <v>904</v>
      </c>
      <c r="D188" s="315" t="n">
        <v>113</v>
      </c>
      <c r="E188" s="316" t="n">
        <v>4409918</v>
      </c>
      <c r="F188" s="317" t="s">
        <v>892</v>
      </c>
      <c r="G188" s="282" t="n">
        <v>20</v>
      </c>
      <c r="H188" s="282" t="n">
        <v>0</v>
      </c>
      <c r="I188" s="259" t="n">
        <v>0</v>
      </c>
      <c r="J188" s="311"/>
      <c r="K188" s="98"/>
      <c r="L188" s="98"/>
      <c r="M188" s="98"/>
      <c r="N188" s="98"/>
    </row>
    <row r="189" customFormat="false" ht="15.75" hidden="false" customHeight="false" outlineLevel="0" collapsed="false">
      <c r="A189" s="312"/>
      <c r="B189" s="313" t="s">
        <v>926</v>
      </c>
      <c r="C189" s="314" t="n">
        <v>904</v>
      </c>
      <c r="D189" s="315" t="n">
        <v>113</v>
      </c>
      <c r="E189" s="316" t="n">
        <v>5220000</v>
      </c>
      <c r="F189" s="317" t="n">
        <v>0</v>
      </c>
      <c r="G189" s="282" t="n">
        <v>4463.25</v>
      </c>
      <c r="H189" s="282" t="n">
        <v>0</v>
      </c>
      <c r="I189" s="259" t="n">
        <v>0</v>
      </c>
      <c r="J189" s="311"/>
      <c r="K189" s="98"/>
      <c r="L189" s="98"/>
      <c r="M189" s="98"/>
      <c r="N189" s="98"/>
    </row>
    <row r="190" customFormat="false" ht="31.5" hidden="false" customHeight="false" outlineLevel="0" collapsed="false">
      <c r="A190" s="312"/>
      <c r="B190" s="313" t="s">
        <v>948</v>
      </c>
      <c r="C190" s="314" t="n">
        <v>904</v>
      </c>
      <c r="D190" s="315" t="n">
        <v>113</v>
      </c>
      <c r="E190" s="316" t="n">
        <v>5223600</v>
      </c>
      <c r="F190" s="317" t="n">
        <v>0</v>
      </c>
      <c r="G190" s="282" t="n">
        <v>2613.25</v>
      </c>
      <c r="H190" s="282" t="n">
        <v>0</v>
      </c>
      <c r="I190" s="259" t="n">
        <v>0</v>
      </c>
      <c r="J190" s="311"/>
      <c r="K190" s="98"/>
      <c r="L190" s="98"/>
      <c r="M190" s="98"/>
      <c r="N190" s="98"/>
    </row>
    <row r="191" customFormat="false" ht="47.25" hidden="false" customHeight="false" outlineLevel="0" collapsed="false">
      <c r="A191" s="312"/>
      <c r="B191" s="313" t="s">
        <v>939</v>
      </c>
      <c r="C191" s="314" t="n">
        <v>904</v>
      </c>
      <c r="D191" s="315" t="n">
        <v>113</v>
      </c>
      <c r="E191" s="316" t="n">
        <v>5223600</v>
      </c>
      <c r="F191" s="317" t="s">
        <v>940</v>
      </c>
      <c r="G191" s="282" t="n">
        <v>2613.25</v>
      </c>
      <c r="H191" s="282" t="n">
        <v>0</v>
      </c>
      <c r="I191" s="259" t="n">
        <v>0</v>
      </c>
      <c r="J191" s="311"/>
      <c r="K191" s="98"/>
      <c r="L191" s="98"/>
      <c r="M191" s="98"/>
      <c r="N191" s="98"/>
    </row>
    <row r="192" customFormat="false" ht="47.25" hidden="false" customHeight="false" outlineLevel="0" collapsed="false">
      <c r="A192" s="312"/>
      <c r="B192" s="313" t="s">
        <v>949</v>
      </c>
      <c r="C192" s="314" t="n">
        <v>904</v>
      </c>
      <c r="D192" s="315" t="n">
        <v>113</v>
      </c>
      <c r="E192" s="316" t="n">
        <v>5225200</v>
      </c>
      <c r="F192" s="317" t="n">
        <v>0</v>
      </c>
      <c r="G192" s="282" t="n">
        <v>1850</v>
      </c>
      <c r="H192" s="282" t="n">
        <v>0</v>
      </c>
      <c r="I192" s="259" t="n">
        <v>0</v>
      </c>
      <c r="J192" s="311"/>
      <c r="K192" s="98"/>
      <c r="L192" s="98"/>
      <c r="M192" s="98"/>
      <c r="N192" s="98"/>
    </row>
    <row r="193" customFormat="false" ht="15.75" hidden="false" customHeight="false" outlineLevel="0" collapsed="false">
      <c r="A193" s="312"/>
      <c r="B193" s="313" t="s">
        <v>950</v>
      </c>
      <c r="C193" s="314" t="n">
        <v>904</v>
      </c>
      <c r="D193" s="315" t="n">
        <v>113</v>
      </c>
      <c r="E193" s="316" t="n">
        <v>5225200</v>
      </c>
      <c r="F193" s="317" t="s">
        <v>951</v>
      </c>
      <c r="G193" s="282" t="n">
        <v>1850</v>
      </c>
      <c r="H193" s="282" t="n">
        <v>0</v>
      </c>
      <c r="I193" s="259" t="n">
        <v>0</v>
      </c>
      <c r="J193" s="311"/>
      <c r="K193" s="98"/>
      <c r="L193" s="98"/>
      <c r="M193" s="98"/>
      <c r="N193" s="98"/>
    </row>
    <row r="194" customFormat="false" ht="15.75" hidden="false" customHeight="false" outlineLevel="0" collapsed="false">
      <c r="A194" s="312"/>
      <c r="B194" s="313" t="s">
        <v>931</v>
      </c>
      <c r="C194" s="314" t="n">
        <v>904</v>
      </c>
      <c r="D194" s="315" t="n">
        <v>113</v>
      </c>
      <c r="E194" s="316" t="n">
        <v>7950000</v>
      </c>
      <c r="F194" s="317" t="n">
        <v>0</v>
      </c>
      <c r="G194" s="282" t="n">
        <v>43777.70284</v>
      </c>
      <c r="H194" s="282" t="n">
        <v>0</v>
      </c>
      <c r="I194" s="259" t="n">
        <v>0</v>
      </c>
      <c r="J194" s="311"/>
      <c r="K194" s="98"/>
      <c r="L194" s="98"/>
      <c r="M194" s="98"/>
      <c r="N194" s="98"/>
    </row>
    <row r="195" customFormat="false" ht="15.75" hidden="false" customHeight="false" outlineLevel="0" collapsed="false">
      <c r="A195" s="312"/>
      <c r="B195" s="313" t="s">
        <v>931</v>
      </c>
      <c r="C195" s="314" t="n">
        <v>904</v>
      </c>
      <c r="D195" s="315" t="n">
        <v>113</v>
      </c>
      <c r="E195" s="316" t="n">
        <v>7950000</v>
      </c>
      <c r="F195" s="317" t="n">
        <v>0</v>
      </c>
      <c r="G195" s="282" t="n">
        <v>43777.70284</v>
      </c>
      <c r="H195" s="282" t="n">
        <v>0</v>
      </c>
      <c r="I195" s="259" t="n">
        <v>0</v>
      </c>
      <c r="J195" s="311"/>
      <c r="K195" s="98"/>
      <c r="L195" s="98"/>
      <c r="M195" s="98"/>
      <c r="N195" s="98"/>
    </row>
    <row r="196" customFormat="false" ht="63" hidden="false" customHeight="false" outlineLevel="0" collapsed="false">
      <c r="A196" s="312"/>
      <c r="B196" s="313" t="s">
        <v>952</v>
      </c>
      <c r="C196" s="314" t="n">
        <v>904</v>
      </c>
      <c r="D196" s="315" t="n">
        <v>113</v>
      </c>
      <c r="E196" s="316" t="n">
        <v>7950035</v>
      </c>
      <c r="F196" s="317" t="n">
        <v>0</v>
      </c>
      <c r="G196" s="282" t="n">
        <v>14070</v>
      </c>
      <c r="H196" s="282" t="n">
        <v>0</v>
      </c>
      <c r="I196" s="259" t="n">
        <v>0</v>
      </c>
      <c r="J196" s="311"/>
      <c r="K196" s="98"/>
      <c r="L196" s="98"/>
      <c r="M196" s="98"/>
      <c r="N196" s="98"/>
    </row>
    <row r="197" customFormat="false" ht="31.5" hidden="false" customHeight="false" outlineLevel="0" collapsed="false">
      <c r="A197" s="312"/>
      <c r="B197" s="313" t="s">
        <v>909</v>
      </c>
      <c r="C197" s="314" t="n">
        <v>904</v>
      </c>
      <c r="D197" s="315" t="n">
        <v>113</v>
      </c>
      <c r="E197" s="316" t="n">
        <v>7950035</v>
      </c>
      <c r="F197" s="317" t="s">
        <v>910</v>
      </c>
      <c r="G197" s="282" t="n">
        <v>11070</v>
      </c>
      <c r="H197" s="282" t="n">
        <v>0</v>
      </c>
      <c r="I197" s="259" t="n">
        <v>0</v>
      </c>
      <c r="J197" s="311"/>
      <c r="K197" s="98"/>
      <c r="L197" s="98"/>
      <c r="M197" s="98"/>
      <c r="N197" s="98"/>
    </row>
    <row r="198" customFormat="false" ht="15.75" hidden="false" customHeight="false" outlineLevel="0" collapsed="false">
      <c r="A198" s="312"/>
      <c r="B198" s="313" t="s">
        <v>950</v>
      </c>
      <c r="C198" s="314" t="n">
        <v>904</v>
      </c>
      <c r="D198" s="315" t="n">
        <v>113</v>
      </c>
      <c r="E198" s="316" t="n">
        <v>7950035</v>
      </c>
      <c r="F198" s="317" t="s">
        <v>951</v>
      </c>
      <c r="G198" s="282" t="n">
        <v>3000</v>
      </c>
      <c r="H198" s="282" t="n">
        <v>0</v>
      </c>
      <c r="I198" s="259" t="n">
        <v>0</v>
      </c>
      <c r="J198" s="311"/>
      <c r="K198" s="98"/>
      <c r="L198" s="98"/>
      <c r="M198" s="98"/>
      <c r="N198" s="98"/>
    </row>
    <row r="199" customFormat="false" ht="47.25" hidden="false" customHeight="false" outlineLevel="0" collapsed="false">
      <c r="A199" s="312"/>
      <c r="B199" s="313" t="s">
        <v>953</v>
      </c>
      <c r="C199" s="314" t="n">
        <v>904</v>
      </c>
      <c r="D199" s="315" t="n">
        <v>113</v>
      </c>
      <c r="E199" s="316" t="n">
        <v>7950036</v>
      </c>
      <c r="F199" s="317" t="n">
        <v>0</v>
      </c>
      <c r="G199" s="282" t="n">
        <v>2998.82424</v>
      </c>
      <c r="H199" s="282" t="n">
        <v>0</v>
      </c>
      <c r="I199" s="259" t="n">
        <v>0</v>
      </c>
      <c r="J199" s="311"/>
      <c r="K199" s="98"/>
      <c r="L199" s="98"/>
      <c r="M199" s="98"/>
      <c r="N199" s="98"/>
    </row>
    <row r="200" customFormat="false" ht="31.5" hidden="false" customHeight="false" outlineLevel="0" collapsed="false">
      <c r="A200" s="312"/>
      <c r="B200" s="313" t="s">
        <v>909</v>
      </c>
      <c r="C200" s="314" t="n">
        <v>904</v>
      </c>
      <c r="D200" s="315" t="n">
        <v>113</v>
      </c>
      <c r="E200" s="316" t="n">
        <v>7950036</v>
      </c>
      <c r="F200" s="317" t="s">
        <v>910</v>
      </c>
      <c r="G200" s="282" t="n">
        <v>2998.82424</v>
      </c>
      <c r="H200" s="282" t="n">
        <v>0</v>
      </c>
      <c r="I200" s="259" t="n">
        <v>0</v>
      </c>
      <c r="J200" s="311"/>
      <c r="K200" s="98"/>
      <c r="L200" s="98"/>
      <c r="M200" s="98"/>
      <c r="N200" s="98"/>
    </row>
    <row r="201" customFormat="false" ht="78.75" hidden="false" customHeight="false" outlineLevel="0" collapsed="false">
      <c r="A201" s="312"/>
      <c r="B201" s="313" t="s">
        <v>954</v>
      </c>
      <c r="C201" s="314" t="n">
        <v>904</v>
      </c>
      <c r="D201" s="315" t="n">
        <v>113</v>
      </c>
      <c r="E201" s="316" t="n">
        <v>7950040</v>
      </c>
      <c r="F201" s="317" t="n">
        <v>0</v>
      </c>
      <c r="G201" s="282" t="n">
        <v>26708.8786</v>
      </c>
      <c r="H201" s="282" t="n">
        <v>0</v>
      </c>
      <c r="I201" s="259" t="n">
        <v>0</v>
      </c>
      <c r="J201" s="311"/>
      <c r="K201" s="98"/>
      <c r="L201" s="98"/>
      <c r="M201" s="98"/>
      <c r="N201" s="98"/>
    </row>
    <row r="202" customFormat="false" ht="47.25" hidden="false" customHeight="false" outlineLevel="0" collapsed="false">
      <c r="A202" s="312"/>
      <c r="B202" s="313" t="s">
        <v>939</v>
      </c>
      <c r="C202" s="314" t="n">
        <v>904</v>
      </c>
      <c r="D202" s="315" t="n">
        <v>113</v>
      </c>
      <c r="E202" s="316" t="n">
        <v>7950040</v>
      </c>
      <c r="F202" s="317" t="s">
        <v>940</v>
      </c>
      <c r="G202" s="282" t="n">
        <v>26708.8786</v>
      </c>
      <c r="H202" s="282" t="n">
        <v>0</v>
      </c>
      <c r="I202" s="259" t="n">
        <v>0</v>
      </c>
      <c r="J202" s="311"/>
      <c r="K202" s="98"/>
      <c r="L202" s="98"/>
      <c r="M202" s="98"/>
      <c r="N202" s="98"/>
    </row>
    <row r="203" customFormat="false" ht="47.25" hidden="false" customHeight="false" outlineLevel="0" collapsed="false">
      <c r="A203" s="312"/>
      <c r="B203" s="313" t="s">
        <v>823</v>
      </c>
      <c r="C203" s="314" t="n">
        <v>904</v>
      </c>
      <c r="D203" s="315" t="n">
        <v>309</v>
      </c>
      <c r="E203" s="316" t="n">
        <v>0</v>
      </c>
      <c r="F203" s="317" t="n">
        <v>0</v>
      </c>
      <c r="G203" s="282" t="n">
        <v>36645.0238</v>
      </c>
      <c r="H203" s="282" t="n">
        <v>18965.189</v>
      </c>
      <c r="I203" s="259" t="n">
        <v>1395.49</v>
      </c>
      <c r="J203" s="311"/>
      <c r="K203" s="98"/>
      <c r="L203" s="98"/>
      <c r="M203" s="98"/>
      <c r="N203" s="98"/>
    </row>
    <row r="204" customFormat="false" ht="31.5" hidden="false" customHeight="false" outlineLevel="0" collapsed="false">
      <c r="A204" s="312"/>
      <c r="B204" s="313" t="s">
        <v>923</v>
      </c>
      <c r="C204" s="314" t="n">
        <v>904</v>
      </c>
      <c r="D204" s="315" t="n">
        <v>309</v>
      </c>
      <c r="E204" s="316" t="n">
        <v>930000</v>
      </c>
      <c r="F204" s="317" t="n">
        <v>0</v>
      </c>
      <c r="G204" s="282" t="n">
        <v>36645.0238</v>
      </c>
      <c r="H204" s="282" t="n">
        <v>18965.189</v>
      </c>
      <c r="I204" s="259" t="n">
        <v>1395.49</v>
      </c>
      <c r="J204" s="311"/>
      <c r="K204" s="98"/>
      <c r="L204" s="98"/>
      <c r="M204" s="98"/>
      <c r="N204" s="98"/>
    </row>
    <row r="205" customFormat="false" ht="31.5" hidden="false" customHeight="false" outlineLevel="0" collapsed="false">
      <c r="A205" s="312"/>
      <c r="B205" s="313" t="s">
        <v>924</v>
      </c>
      <c r="C205" s="314" t="n">
        <v>904</v>
      </c>
      <c r="D205" s="315" t="n">
        <v>309</v>
      </c>
      <c r="E205" s="316" t="n">
        <v>939900</v>
      </c>
      <c r="F205" s="317" t="n">
        <v>0</v>
      </c>
      <c r="G205" s="282" t="n">
        <v>36645.0238</v>
      </c>
      <c r="H205" s="282" t="n">
        <v>18965.189</v>
      </c>
      <c r="I205" s="259" t="n">
        <v>1395.49</v>
      </c>
      <c r="J205" s="311"/>
      <c r="K205" s="98"/>
      <c r="L205" s="98"/>
      <c r="M205" s="98"/>
      <c r="N205" s="98"/>
    </row>
    <row r="206" customFormat="false" ht="47.25" hidden="false" customHeight="false" outlineLevel="0" collapsed="false">
      <c r="A206" s="312"/>
      <c r="B206" s="313" t="s">
        <v>955</v>
      </c>
      <c r="C206" s="314" t="n">
        <v>904</v>
      </c>
      <c r="D206" s="315" t="n">
        <v>309</v>
      </c>
      <c r="E206" s="316" t="n">
        <v>939915</v>
      </c>
      <c r="F206" s="317" t="n">
        <v>0</v>
      </c>
      <c r="G206" s="282" t="n">
        <v>36645.0238</v>
      </c>
      <c r="H206" s="282" t="n">
        <v>18965.189</v>
      </c>
      <c r="I206" s="259" t="n">
        <v>1395.49</v>
      </c>
      <c r="J206" s="311"/>
      <c r="K206" s="98"/>
      <c r="L206" s="98"/>
      <c r="M206" s="98"/>
      <c r="N206" s="98"/>
    </row>
    <row r="207" customFormat="false" ht="15.75" hidden="false" customHeight="false" outlineLevel="0" collapsed="false">
      <c r="A207" s="312"/>
      <c r="B207" s="313" t="s">
        <v>887</v>
      </c>
      <c r="C207" s="314" t="n">
        <v>904</v>
      </c>
      <c r="D207" s="315" t="n">
        <v>309</v>
      </c>
      <c r="E207" s="316" t="n">
        <v>939915</v>
      </c>
      <c r="F207" s="317" t="s">
        <v>946</v>
      </c>
      <c r="G207" s="282" t="n">
        <v>24615.927</v>
      </c>
      <c r="H207" s="282" t="n">
        <v>18965.189</v>
      </c>
      <c r="I207" s="259" t="n">
        <v>0</v>
      </c>
      <c r="J207" s="311"/>
      <c r="K207" s="98"/>
      <c r="L207" s="98"/>
      <c r="M207" s="98"/>
      <c r="N207" s="98"/>
    </row>
    <row r="208" customFormat="false" ht="31.5" hidden="false" customHeight="false" outlineLevel="0" collapsed="false">
      <c r="A208" s="312"/>
      <c r="B208" s="313" t="s">
        <v>889</v>
      </c>
      <c r="C208" s="314" t="n">
        <v>904</v>
      </c>
      <c r="D208" s="315" t="n">
        <v>309</v>
      </c>
      <c r="E208" s="316" t="n">
        <v>939915</v>
      </c>
      <c r="F208" s="317" t="s">
        <v>947</v>
      </c>
      <c r="G208" s="282" t="n">
        <v>1269.25</v>
      </c>
      <c r="H208" s="282" t="n">
        <v>0</v>
      </c>
      <c r="I208" s="259" t="n">
        <v>0</v>
      </c>
      <c r="J208" s="311"/>
      <c r="K208" s="98"/>
      <c r="L208" s="98"/>
      <c r="M208" s="98"/>
      <c r="N208" s="98"/>
    </row>
    <row r="209" customFormat="false" ht="31.5" hidden="false" customHeight="false" outlineLevel="0" collapsed="false">
      <c r="A209" s="312"/>
      <c r="B209" s="313" t="s">
        <v>883</v>
      </c>
      <c r="C209" s="314" t="n">
        <v>904</v>
      </c>
      <c r="D209" s="315" t="n">
        <v>309</v>
      </c>
      <c r="E209" s="316" t="n">
        <v>939915</v>
      </c>
      <c r="F209" s="317" t="s">
        <v>884</v>
      </c>
      <c r="G209" s="282" t="n">
        <v>10532.8588</v>
      </c>
      <c r="H209" s="282" t="n">
        <v>0</v>
      </c>
      <c r="I209" s="259" t="n">
        <v>1395.49</v>
      </c>
      <c r="J209" s="311"/>
      <c r="K209" s="98"/>
      <c r="L209" s="98"/>
      <c r="M209" s="98"/>
      <c r="N209" s="98"/>
    </row>
    <row r="210" customFormat="false" ht="15.75" hidden="false" customHeight="false" outlineLevel="0" collapsed="false">
      <c r="A210" s="312"/>
      <c r="B210" s="313" t="s">
        <v>891</v>
      </c>
      <c r="C210" s="314" t="n">
        <v>904</v>
      </c>
      <c r="D210" s="315" t="n">
        <v>309</v>
      </c>
      <c r="E210" s="316" t="n">
        <v>939915</v>
      </c>
      <c r="F210" s="317" t="s">
        <v>892</v>
      </c>
      <c r="G210" s="282" t="n">
        <v>200</v>
      </c>
      <c r="H210" s="282" t="n">
        <v>0</v>
      </c>
      <c r="I210" s="259" t="n">
        <v>0</v>
      </c>
      <c r="J210" s="311"/>
      <c r="K210" s="98"/>
      <c r="L210" s="98"/>
      <c r="M210" s="98"/>
      <c r="N210" s="98"/>
    </row>
    <row r="211" customFormat="false" ht="15.75" hidden="false" customHeight="false" outlineLevel="0" collapsed="false">
      <c r="A211" s="312"/>
      <c r="B211" s="313" t="s">
        <v>896</v>
      </c>
      <c r="C211" s="314" t="n">
        <v>904</v>
      </c>
      <c r="D211" s="315" t="n">
        <v>309</v>
      </c>
      <c r="E211" s="316" t="n">
        <v>939915</v>
      </c>
      <c r="F211" s="317" t="s">
        <v>897</v>
      </c>
      <c r="G211" s="282" t="n">
        <v>26.988</v>
      </c>
      <c r="H211" s="282" t="n">
        <v>0</v>
      </c>
      <c r="I211" s="259" t="n">
        <v>0</v>
      </c>
      <c r="J211" s="311"/>
      <c r="K211" s="98"/>
      <c r="L211" s="98"/>
      <c r="M211" s="98"/>
      <c r="N211" s="98"/>
    </row>
    <row r="212" customFormat="false" ht="15.75" hidden="false" customHeight="false" outlineLevel="0" collapsed="false">
      <c r="A212" s="312"/>
      <c r="B212" s="313" t="s">
        <v>839</v>
      </c>
      <c r="C212" s="314" t="n">
        <v>904</v>
      </c>
      <c r="D212" s="315" t="n">
        <v>709</v>
      </c>
      <c r="E212" s="316" t="n">
        <v>0</v>
      </c>
      <c r="F212" s="317" t="n">
        <v>0</v>
      </c>
      <c r="G212" s="282" t="n">
        <v>49250.2501</v>
      </c>
      <c r="H212" s="282" t="n">
        <v>0</v>
      </c>
      <c r="I212" s="259" t="n">
        <v>0</v>
      </c>
      <c r="J212" s="311"/>
      <c r="K212" s="98"/>
      <c r="L212" s="98"/>
      <c r="M212" s="98"/>
      <c r="N212" s="98"/>
    </row>
    <row r="213" customFormat="false" ht="31.5" hidden="false" customHeight="false" outlineLevel="0" collapsed="false">
      <c r="A213" s="312"/>
      <c r="B213" s="313" t="s">
        <v>956</v>
      </c>
      <c r="C213" s="314" t="n">
        <v>904</v>
      </c>
      <c r="D213" s="315" t="n">
        <v>709</v>
      </c>
      <c r="E213" s="316" t="n">
        <v>4350000</v>
      </c>
      <c r="F213" s="317" t="n">
        <v>0</v>
      </c>
      <c r="G213" s="282" t="n">
        <v>38521.7</v>
      </c>
      <c r="H213" s="282" t="n">
        <v>0</v>
      </c>
      <c r="I213" s="259" t="n">
        <v>0</v>
      </c>
      <c r="J213" s="311"/>
      <c r="K213" s="98"/>
      <c r="L213" s="98"/>
      <c r="M213" s="98"/>
      <c r="N213" s="98"/>
    </row>
    <row r="214" customFormat="false" ht="31.5" hidden="false" customHeight="false" outlineLevel="0" collapsed="false">
      <c r="A214" s="312"/>
      <c r="B214" s="313" t="s">
        <v>956</v>
      </c>
      <c r="C214" s="314" t="n">
        <v>904</v>
      </c>
      <c r="D214" s="315" t="n">
        <v>709</v>
      </c>
      <c r="E214" s="316" t="n">
        <v>4350000</v>
      </c>
      <c r="F214" s="317" t="n">
        <v>0</v>
      </c>
      <c r="G214" s="282" t="n">
        <v>38521.7</v>
      </c>
      <c r="H214" s="282" t="n">
        <v>0</v>
      </c>
      <c r="I214" s="259" t="n">
        <v>0</v>
      </c>
      <c r="J214" s="311"/>
      <c r="K214" s="98"/>
      <c r="L214" s="98"/>
      <c r="M214" s="98"/>
      <c r="N214" s="98"/>
    </row>
    <row r="215" customFormat="false" ht="31.5" hidden="false" customHeight="false" outlineLevel="0" collapsed="false">
      <c r="A215" s="312"/>
      <c r="B215" s="313" t="s">
        <v>957</v>
      </c>
      <c r="C215" s="314" t="n">
        <v>904</v>
      </c>
      <c r="D215" s="315" t="n">
        <v>709</v>
      </c>
      <c r="E215" s="316" t="n">
        <v>4350001</v>
      </c>
      <c r="F215" s="317" t="n">
        <v>0</v>
      </c>
      <c r="G215" s="282" t="n">
        <v>38521.7</v>
      </c>
      <c r="H215" s="282" t="n">
        <v>0</v>
      </c>
      <c r="I215" s="259" t="n">
        <v>0</v>
      </c>
      <c r="J215" s="311"/>
      <c r="K215" s="98"/>
      <c r="L215" s="98"/>
      <c r="M215" s="98"/>
      <c r="N215" s="98"/>
    </row>
    <row r="216" customFormat="false" ht="47.25" hidden="false" customHeight="false" outlineLevel="0" collapsed="false">
      <c r="A216" s="312"/>
      <c r="B216" s="313" t="s">
        <v>958</v>
      </c>
      <c r="C216" s="314" t="n">
        <v>904</v>
      </c>
      <c r="D216" s="315" t="n">
        <v>709</v>
      </c>
      <c r="E216" s="316" t="n">
        <v>4350001</v>
      </c>
      <c r="F216" s="317" t="s">
        <v>959</v>
      </c>
      <c r="G216" s="282" t="n">
        <v>38521.7</v>
      </c>
      <c r="H216" s="282" t="n">
        <v>0</v>
      </c>
      <c r="I216" s="259" t="n">
        <v>0</v>
      </c>
      <c r="J216" s="311"/>
      <c r="K216" s="98"/>
      <c r="L216" s="98"/>
      <c r="M216" s="98"/>
      <c r="N216" s="98"/>
    </row>
    <row r="217" customFormat="false" ht="15.75" hidden="false" customHeight="false" outlineLevel="0" collapsed="false">
      <c r="A217" s="312"/>
      <c r="B217" s="313" t="s">
        <v>926</v>
      </c>
      <c r="C217" s="314" t="n">
        <v>904</v>
      </c>
      <c r="D217" s="315" t="n">
        <v>709</v>
      </c>
      <c r="E217" s="316" t="n">
        <v>5220000</v>
      </c>
      <c r="F217" s="317" t="n">
        <v>0</v>
      </c>
      <c r="G217" s="282" t="n">
        <v>629.8001</v>
      </c>
      <c r="H217" s="282" t="n">
        <v>0</v>
      </c>
      <c r="I217" s="259" t="n">
        <v>0</v>
      </c>
      <c r="J217" s="311"/>
      <c r="K217" s="98"/>
      <c r="L217" s="98"/>
      <c r="M217" s="98"/>
      <c r="N217" s="98"/>
    </row>
    <row r="218" customFormat="false" ht="47.25" hidden="false" customHeight="false" outlineLevel="0" collapsed="false">
      <c r="A218" s="312"/>
      <c r="B218" s="313" t="s">
        <v>960</v>
      </c>
      <c r="C218" s="314" t="n">
        <v>904</v>
      </c>
      <c r="D218" s="315" t="n">
        <v>709</v>
      </c>
      <c r="E218" s="316" t="n">
        <v>5224900</v>
      </c>
      <c r="F218" s="317" t="n">
        <v>0</v>
      </c>
      <c r="G218" s="282" t="n">
        <v>629.8001</v>
      </c>
      <c r="H218" s="282" t="n">
        <v>0</v>
      </c>
      <c r="I218" s="259" t="n">
        <v>0</v>
      </c>
      <c r="J218" s="311"/>
      <c r="K218" s="98"/>
      <c r="L218" s="98"/>
      <c r="M218" s="98"/>
      <c r="N218" s="98"/>
    </row>
    <row r="219" customFormat="false" ht="15.75" hidden="false" customHeight="false" outlineLevel="0" collapsed="false">
      <c r="A219" s="312"/>
      <c r="B219" s="313" t="s">
        <v>950</v>
      </c>
      <c r="C219" s="314" t="n">
        <v>904</v>
      </c>
      <c r="D219" s="315" t="n">
        <v>709</v>
      </c>
      <c r="E219" s="316" t="n">
        <v>5224900</v>
      </c>
      <c r="F219" s="317" t="s">
        <v>951</v>
      </c>
      <c r="G219" s="282" t="n">
        <v>629.8001</v>
      </c>
      <c r="H219" s="282" t="n">
        <v>0</v>
      </c>
      <c r="I219" s="259" t="n">
        <v>0</v>
      </c>
      <c r="J219" s="311"/>
      <c r="K219" s="98"/>
      <c r="L219" s="98"/>
      <c r="M219" s="98"/>
      <c r="N219" s="98"/>
    </row>
    <row r="220" customFormat="false" ht="15.75" hidden="false" customHeight="false" outlineLevel="0" collapsed="false">
      <c r="A220" s="312"/>
      <c r="B220" s="313" t="s">
        <v>931</v>
      </c>
      <c r="C220" s="314" t="n">
        <v>904</v>
      </c>
      <c r="D220" s="315" t="n">
        <v>709</v>
      </c>
      <c r="E220" s="316" t="n">
        <v>7950000</v>
      </c>
      <c r="F220" s="317" t="n">
        <v>0</v>
      </c>
      <c r="G220" s="282" t="n">
        <v>10098.75</v>
      </c>
      <c r="H220" s="282" t="n">
        <v>0</v>
      </c>
      <c r="I220" s="259" t="n">
        <v>0</v>
      </c>
      <c r="J220" s="311"/>
      <c r="K220" s="98"/>
      <c r="L220" s="98"/>
      <c r="M220" s="98"/>
      <c r="N220" s="98"/>
    </row>
    <row r="221" customFormat="false" ht="15.75" hidden="false" customHeight="false" outlineLevel="0" collapsed="false">
      <c r="A221" s="312"/>
      <c r="B221" s="313" t="s">
        <v>931</v>
      </c>
      <c r="C221" s="314" t="n">
        <v>904</v>
      </c>
      <c r="D221" s="315" t="n">
        <v>709</v>
      </c>
      <c r="E221" s="316" t="n">
        <v>7950000</v>
      </c>
      <c r="F221" s="317" t="n">
        <v>0</v>
      </c>
      <c r="G221" s="282" t="n">
        <v>10098.75</v>
      </c>
      <c r="H221" s="282" t="n">
        <v>0</v>
      </c>
      <c r="I221" s="259" t="n">
        <v>0</v>
      </c>
      <c r="J221" s="311"/>
      <c r="K221" s="98"/>
      <c r="L221" s="98"/>
      <c r="M221" s="98"/>
      <c r="N221" s="98"/>
    </row>
    <row r="222" customFormat="false" ht="63" hidden="false" customHeight="false" outlineLevel="0" collapsed="false">
      <c r="A222" s="312"/>
      <c r="B222" s="313" t="s">
        <v>952</v>
      </c>
      <c r="C222" s="314" t="n">
        <v>904</v>
      </c>
      <c r="D222" s="315" t="n">
        <v>709</v>
      </c>
      <c r="E222" s="316" t="n">
        <v>7950035</v>
      </c>
      <c r="F222" s="317" t="n">
        <v>0</v>
      </c>
      <c r="G222" s="282" t="n">
        <v>7877</v>
      </c>
      <c r="H222" s="282" t="n">
        <v>0</v>
      </c>
      <c r="I222" s="259" t="n">
        <v>0</v>
      </c>
      <c r="J222" s="311"/>
      <c r="K222" s="98"/>
      <c r="L222" s="98"/>
      <c r="M222" s="98"/>
      <c r="N222" s="98"/>
    </row>
    <row r="223" customFormat="false" ht="31.5" hidden="false" customHeight="false" outlineLevel="0" collapsed="false">
      <c r="A223" s="312"/>
      <c r="B223" s="313" t="s">
        <v>909</v>
      </c>
      <c r="C223" s="314" t="n">
        <v>904</v>
      </c>
      <c r="D223" s="315" t="n">
        <v>709</v>
      </c>
      <c r="E223" s="316" t="n">
        <v>7950035</v>
      </c>
      <c r="F223" s="317" t="s">
        <v>910</v>
      </c>
      <c r="G223" s="282" t="n">
        <v>6673</v>
      </c>
      <c r="H223" s="282" t="n">
        <v>0</v>
      </c>
      <c r="I223" s="259" t="n">
        <v>0</v>
      </c>
      <c r="J223" s="311"/>
      <c r="K223" s="98"/>
      <c r="L223" s="98"/>
      <c r="M223" s="98"/>
      <c r="N223" s="98"/>
    </row>
    <row r="224" customFormat="false" ht="15.75" hidden="false" customHeight="false" outlineLevel="0" collapsed="false">
      <c r="A224" s="312"/>
      <c r="B224" s="313" t="s">
        <v>950</v>
      </c>
      <c r="C224" s="314" t="n">
        <v>904</v>
      </c>
      <c r="D224" s="315" t="n">
        <v>709</v>
      </c>
      <c r="E224" s="316" t="n">
        <v>7950035</v>
      </c>
      <c r="F224" s="317" t="s">
        <v>951</v>
      </c>
      <c r="G224" s="282" t="n">
        <v>1204</v>
      </c>
      <c r="H224" s="282" t="n">
        <v>0</v>
      </c>
      <c r="I224" s="259" t="n">
        <v>0</v>
      </c>
      <c r="J224" s="311"/>
      <c r="K224" s="98"/>
      <c r="L224" s="98"/>
      <c r="M224" s="98"/>
      <c r="N224" s="98"/>
    </row>
    <row r="225" customFormat="false" ht="47.25" hidden="false" customHeight="false" outlineLevel="0" collapsed="false">
      <c r="A225" s="312"/>
      <c r="B225" s="313" t="s">
        <v>953</v>
      </c>
      <c r="C225" s="314" t="n">
        <v>904</v>
      </c>
      <c r="D225" s="315" t="n">
        <v>709</v>
      </c>
      <c r="E225" s="316" t="n">
        <v>7950036</v>
      </c>
      <c r="F225" s="317" t="n">
        <v>0</v>
      </c>
      <c r="G225" s="282" t="n">
        <v>2221.75</v>
      </c>
      <c r="H225" s="282" t="n">
        <v>0</v>
      </c>
      <c r="I225" s="259" t="n">
        <v>0</v>
      </c>
      <c r="J225" s="311"/>
      <c r="K225" s="98"/>
      <c r="L225" s="98"/>
      <c r="M225" s="98"/>
      <c r="N225" s="98"/>
    </row>
    <row r="226" customFormat="false" ht="31.5" hidden="false" customHeight="false" outlineLevel="0" collapsed="false">
      <c r="A226" s="312"/>
      <c r="B226" s="313" t="s">
        <v>909</v>
      </c>
      <c r="C226" s="314" t="n">
        <v>904</v>
      </c>
      <c r="D226" s="315" t="n">
        <v>709</v>
      </c>
      <c r="E226" s="316" t="n">
        <v>7950036</v>
      </c>
      <c r="F226" s="317" t="s">
        <v>910</v>
      </c>
      <c r="G226" s="282" t="n">
        <v>2221.75</v>
      </c>
      <c r="H226" s="282" t="n">
        <v>0</v>
      </c>
      <c r="I226" s="259" t="n">
        <v>0</v>
      </c>
      <c r="J226" s="311"/>
      <c r="K226" s="98"/>
      <c r="L226" s="98"/>
      <c r="M226" s="98"/>
      <c r="N226" s="98"/>
    </row>
    <row r="227" customFormat="false" ht="15.75" hidden="false" customHeight="false" outlineLevel="0" collapsed="false">
      <c r="A227" s="312"/>
      <c r="B227" s="313" t="s">
        <v>842</v>
      </c>
      <c r="C227" s="314" t="n">
        <v>904</v>
      </c>
      <c r="D227" s="315" t="n">
        <v>804</v>
      </c>
      <c r="E227" s="316" t="n">
        <v>0</v>
      </c>
      <c r="F227" s="317" t="n">
        <v>0</v>
      </c>
      <c r="G227" s="282" t="n">
        <v>3119.033</v>
      </c>
      <c r="H227" s="282" t="n">
        <v>0</v>
      </c>
      <c r="I227" s="259" t="n">
        <v>0</v>
      </c>
      <c r="J227" s="311"/>
      <c r="K227" s="98"/>
      <c r="L227" s="98"/>
      <c r="M227" s="98"/>
      <c r="N227" s="98"/>
    </row>
    <row r="228" customFormat="false" ht="15.75" hidden="false" customHeight="false" outlineLevel="0" collapsed="false">
      <c r="A228" s="312"/>
      <c r="B228" s="313" t="s">
        <v>931</v>
      </c>
      <c r="C228" s="314" t="n">
        <v>904</v>
      </c>
      <c r="D228" s="315" t="n">
        <v>804</v>
      </c>
      <c r="E228" s="316" t="n">
        <v>7950000</v>
      </c>
      <c r="F228" s="317" t="n">
        <v>0</v>
      </c>
      <c r="G228" s="282" t="n">
        <v>3119.033</v>
      </c>
      <c r="H228" s="282" t="n">
        <v>0</v>
      </c>
      <c r="I228" s="259" t="n">
        <v>0</v>
      </c>
      <c r="J228" s="311"/>
      <c r="K228" s="98"/>
      <c r="L228" s="98"/>
      <c r="M228" s="98"/>
      <c r="N228" s="98"/>
    </row>
    <row r="229" customFormat="false" ht="15.75" hidden="false" customHeight="false" outlineLevel="0" collapsed="false">
      <c r="A229" s="312"/>
      <c r="B229" s="313" t="s">
        <v>931</v>
      </c>
      <c r="C229" s="314" t="n">
        <v>904</v>
      </c>
      <c r="D229" s="315" t="n">
        <v>804</v>
      </c>
      <c r="E229" s="316" t="n">
        <v>7950000</v>
      </c>
      <c r="F229" s="317" t="n">
        <v>0</v>
      </c>
      <c r="G229" s="282" t="n">
        <v>3119.033</v>
      </c>
      <c r="H229" s="282" t="n">
        <v>0</v>
      </c>
      <c r="I229" s="259" t="n">
        <v>0</v>
      </c>
      <c r="J229" s="311"/>
      <c r="K229" s="98"/>
      <c r="L229" s="98"/>
      <c r="M229" s="98"/>
      <c r="N229" s="98"/>
    </row>
    <row r="230" customFormat="false" ht="63" hidden="false" customHeight="false" outlineLevel="0" collapsed="false">
      <c r="A230" s="312"/>
      <c r="B230" s="313" t="s">
        <v>952</v>
      </c>
      <c r="C230" s="314" t="n">
        <v>904</v>
      </c>
      <c r="D230" s="315" t="n">
        <v>804</v>
      </c>
      <c r="E230" s="316" t="n">
        <v>7950035</v>
      </c>
      <c r="F230" s="317" t="n">
        <v>0</v>
      </c>
      <c r="G230" s="282" t="n">
        <v>2070</v>
      </c>
      <c r="H230" s="282" t="n">
        <v>0</v>
      </c>
      <c r="I230" s="259" t="n">
        <v>0</v>
      </c>
      <c r="J230" s="311"/>
      <c r="K230" s="98"/>
      <c r="L230" s="98"/>
      <c r="M230" s="98"/>
      <c r="N230" s="98"/>
    </row>
    <row r="231" customFormat="false" ht="31.5" hidden="false" customHeight="false" outlineLevel="0" collapsed="false">
      <c r="A231" s="312"/>
      <c r="B231" s="313" t="s">
        <v>909</v>
      </c>
      <c r="C231" s="314" t="n">
        <v>904</v>
      </c>
      <c r="D231" s="315" t="n">
        <v>804</v>
      </c>
      <c r="E231" s="316" t="n">
        <v>7950035</v>
      </c>
      <c r="F231" s="317" t="s">
        <v>910</v>
      </c>
      <c r="G231" s="282" t="n">
        <v>2070</v>
      </c>
      <c r="H231" s="282" t="n">
        <v>0</v>
      </c>
      <c r="I231" s="259" t="n">
        <v>0</v>
      </c>
      <c r="J231" s="311"/>
      <c r="K231" s="98"/>
      <c r="L231" s="98"/>
      <c r="M231" s="98"/>
      <c r="N231" s="98"/>
    </row>
    <row r="232" customFormat="false" ht="47.25" hidden="false" customHeight="false" outlineLevel="0" collapsed="false">
      <c r="A232" s="312"/>
      <c r="B232" s="313" t="s">
        <v>953</v>
      </c>
      <c r="C232" s="314" t="n">
        <v>904</v>
      </c>
      <c r="D232" s="315" t="n">
        <v>804</v>
      </c>
      <c r="E232" s="316" t="n">
        <v>7950036</v>
      </c>
      <c r="F232" s="317" t="n">
        <v>0</v>
      </c>
      <c r="G232" s="282" t="n">
        <v>1049.033</v>
      </c>
      <c r="H232" s="282" t="n">
        <v>0</v>
      </c>
      <c r="I232" s="259" t="n">
        <v>0</v>
      </c>
      <c r="J232" s="311"/>
      <c r="K232" s="98"/>
      <c r="L232" s="98"/>
      <c r="M232" s="98"/>
      <c r="N232" s="98"/>
    </row>
    <row r="233" customFormat="false" ht="31.5" hidden="false" customHeight="false" outlineLevel="0" collapsed="false">
      <c r="A233" s="312"/>
      <c r="B233" s="313" t="s">
        <v>909</v>
      </c>
      <c r="C233" s="314" t="n">
        <v>904</v>
      </c>
      <c r="D233" s="315" t="n">
        <v>804</v>
      </c>
      <c r="E233" s="316" t="n">
        <v>7950036</v>
      </c>
      <c r="F233" s="317" t="s">
        <v>910</v>
      </c>
      <c r="G233" s="282" t="n">
        <v>1049.033</v>
      </c>
      <c r="H233" s="282" t="n">
        <v>0</v>
      </c>
      <c r="I233" s="259" t="n">
        <v>0</v>
      </c>
      <c r="J233" s="311"/>
      <c r="K233" s="98"/>
      <c r="L233" s="98"/>
      <c r="M233" s="98"/>
      <c r="N233" s="98"/>
    </row>
    <row r="234" customFormat="false" ht="15.75" hidden="false" customHeight="false" outlineLevel="0" collapsed="false">
      <c r="A234" s="312"/>
      <c r="B234" s="313" t="s">
        <v>848</v>
      </c>
      <c r="C234" s="314" t="n">
        <v>904</v>
      </c>
      <c r="D234" s="315" t="n">
        <v>909</v>
      </c>
      <c r="E234" s="316" t="n">
        <v>0</v>
      </c>
      <c r="F234" s="317" t="n">
        <v>0</v>
      </c>
      <c r="G234" s="282" t="n">
        <v>280</v>
      </c>
      <c r="H234" s="282" t="n">
        <v>0</v>
      </c>
      <c r="I234" s="259" t="n">
        <v>0</v>
      </c>
      <c r="J234" s="311"/>
      <c r="K234" s="98"/>
      <c r="L234" s="98"/>
      <c r="M234" s="98"/>
      <c r="N234" s="98"/>
    </row>
    <row r="235" customFormat="false" ht="15.75" hidden="false" customHeight="false" outlineLevel="0" collapsed="false">
      <c r="A235" s="312"/>
      <c r="B235" s="313" t="s">
        <v>931</v>
      </c>
      <c r="C235" s="314" t="n">
        <v>904</v>
      </c>
      <c r="D235" s="315" t="n">
        <v>909</v>
      </c>
      <c r="E235" s="316" t="n">
        <v>7950000</v>
      </c>
      <c r="F235" s="317" t="n">
        <v>0</v>
      </c>
      <c r="G235" s="282" t="n">
        <v>280</v>
      </c>
      <c r="H235" s="282" t="n">
        <v>0</v>
      </c>
      <c r="I235" s="259" t="n">
        <v>0</v>
      </c>
      <c r="J235" s="311"/>
      <c r="K235" s="98"/>
      <c r="L235" s="98"/>
      <c r="M235" s="98"/>
      <c r="N235" s="98"/>
    </row>
    <row r="236" customFormat="false" ht="15.75" hidden="false" customHeight="false" outlineLevel="0" collapsed="false">
      <c r="A236" s="312"/>
      <c r="B236" s="313" t="s">
        <v>931</v>
      </c>
      <c r="C236" s="314" t="n">
        <v>904</v>
      </c>
      <c r="D236" s="315" t="n">
        <v>909</v>
      </c>
      <c r="E236" s="316" t="n">
        <v>7950000</v>
      </c>
      <c r="F236" s="317" t="n">
        <v>0</v>
      </c>
      <c r="G236" s="282" t="n">
        <v>280</v>
      </c>
      <c r="H236" s="282" t="n">
        <v>0</v>
      </c>
      <c r="I236" s="259" t="n">
        <v>0</v>
      </c>
      <c r="J236" s="311"/>
      <c r="K236" s="98"/>
      <c r="L236" s="98"/>
      <c r="M236" s="98"/>
      <c r="N236" s="98"/>
    </row>
    <row r="237" customFormat="false" ht="47.25" hidden="false" customHeight="false" outlineLevel="0" collapsed="false">
      <c r="A237" s="312"/>
      <c r="B237" s="313" t="s">
        <v>953</v>
      </c>
      <c r="C237" s="314" t="n">
        <v>904</v>
      </c>
      <c r="D237" s="315" t="n">
        <v>909</v>
      </c>
      <c r="E237" s="316" t="n">
        <v>7950036</v>
      </c>
      <c r="F237" s="317" t="n">
        <v>0</v>
      </c>
      <c r="G237" s="282" t="n">
        <v>280</v>
      </c>
      <c r="H237" s="282" t="n">
        <v>0</v>
      </c>
      <c r="I237" s="259" t="n">
        <v>0</v>
      </c>
      <c r="J237" s="311"/>
      <c r="K237" s="98"/>
      <c r="L237" s="98"/>
      <c r="M237" s="98"/>
      <c r="N237" s="98"/>
    </row>
    <row r="238" customFormat="false" ht="31.5" hidden="false" customHeight="false" outlineLevel="0" collapsed="false">
      <c r="A238" s="312"/>
      <c r="B238" s="313" t="s">
        <v>909</v>
      </c>
      <c r="C238" s="314" t="n">
        <v>904</v>
      </c>
      <c r="D238" s="315" t="n">
        <v>909</v>
      </c>
      <c r="E238" s="316" t="n">
        <v>7950036</v>
      </c>
      <c r="F238" s="317" t="s">
        <v>910</v>
      </c>
      <c r="G238" s="282" t="n">
        <v>280</v>
      </c>
      <c r="H238" s="282" t="n">
        <v>0</v>
      </c>
      <c r="I238" s="259" t="n">
        <v>0</v>
      </c>
      <c r="J238" s="311"/>
      <c r="K238" s="98"/>
      <c r="L238" s="98"/>
      <c r="M238" s="98"/>
      <c r="N238" s="98"/>
    </row>
    <row r="239" customFormat="false" ht="15.75" hidden="false" customHeight="false" outlineLevel="0" collapsed="false">
      <c r="A239" s="312"/>
      <c r="B239" s="313" t="s">
        <v>854</v>
      </c>
      <c r="C239" s="314" t="n">
        <v>904</v>
      </c>
      <c r="D239" s="315" t="n">
        <v>1006</v>
      </c>
      <c r="E239" s="316" t="n">
        <v>0</v>
      </c>
      <c r="F239" s="317" t="n">
        <v>0</v>
      </c>
      <c r="G239" s="282" t="n">
        <v>2440.046</v>
      </c>
      <c r="H239" s="282" t="n">
        <v>0</v>
      </c>
      <c r="I239" s="259" t="n">
        <v>0</v>
      </c>
      <c r="J239" s="311"/>
      <c r="K239" s="98"/>
      <c r="L239" s="98"/>
      <c r="M239" s="98"/>
      <c r="N239" s="98"/>
    </row>
    <row r="240" customFormat="false" ht="15.75" hidden="false" customHeight="false" outlineLevel="0" collapsed="false">
      <c r="A240" s="312"/>
      <c r="B240" s="313" t="s">
        <v>931</v>
      </c>
      <c r="C240" s="314" t="n">
        <v>904</v>
      </c>
      <c r="D240" s="315" t="n">
        <v>1006</v>
      </c>
      <c r="E240" s="316" t="n">
        <v>7950000</v>
      </c>
      <c r="F240" s="317" t="n">
        <v>0</v>
      </c>
      <c r="G240" s="282" t="n">
        <v>2440.046</v>
      </c>
      <c r="H240" s="282" t="n">
        <v>0</v>
      </c>
      <c r="I240" s="259" t="n">
        <v>0</v>
      </c>
      <c r="J240" s="311"/>
      <c r="K240" s="98"/>
      <c r="L240" s="98"/>
      <c r="M240" s="98"/>
      <c r="N240" s="98"/>
    </row>
    <row r="241" customFormat="false" ht="15.75" hidden="false" customHeight="false" outlineLevel="0" collapsed="false">
      <c r="A241" s="312"/>
      <c r="B241" s="313" t="s">
        <v>931</v>
      </c>
      <c r="C241" s="314" t="n">
        <v>904</v>
      </c>
      <c r="D241" s="315" t="n">
        <v>1006</v>
      </c>
      <c r="E241" s="316" t="n">
        <v>7950000</v>
      </c>
      <c r="F241" s="317" t="n">
        <v>0</v>
      </c>
      <c r="G241" s="282" t="n">
        <v>2440.046</v>
      </c>
      <c r="H241" s="282" t="n">
        <v>0</v>
      </c>
      <c r="I241" s="259" t="n">
        <v>0</v>
      </c>
      <c r="J241" s="311"/>
      <c r="K241" s="98"/>
      <c r="L241" s="98"/>
      <c r="M241" s="98"/>
      <c r="N241" s="98"/>
    </row>
    <row r="242" customFormat="false" ht="63" hidden="false" customHeight="false" outlineLevel="0" collapsed="false">
      <c r="A242" s="312"/>
      <c r="B242" s="313" t="s">
        <v>952</v>
      </c>
      <c r="C242" s="314" t="n">
        <v>904</v>
      </c>
      <c r="D242" s="315" t="n">
        <v>1006</v>
      </c>
      <c r="E242" s="316" t="n">
        <v>7950035</v>
      </c>
      <c r="F242" s="317" t="n">
        <v>0</v>
      </c>
      <c r="G242" s="282" t="n">
        <v>2213</v>
      </c>
      <c r="H242" s="282" t="n">
        <v>0</v>
      </c>
      <c r="I242" s="259" t="n">
        <v>0</v>
      </c>
      <c r="J242" s="311"/>
      <c r="K242" s="98"/>
      <c r="L242" s="98"/>
      <c r="M242" s="98"/>
      <c r="N242" s="98"/>
    </row>
    <row r="243" customFormat="false" ht="31.5" hidden="false" customHeight="false" outlineLevel="0" collapsed="false">
      <c r="A243" s="312"/>
      <c r="B243" s="313" t="s">
        <v>909</v>
      </c>
      <c r="C243" s="314" t="n">
        <v>904</v>
      </c>
      <c r="D243" s="315" t="n">
        <v>1006</v>
      </c>
      <c r="E243" s="316" t="n">
        <v>7950035</v>
      </c>
      <c r="F243" s="317" t="s">
        <v>910</v>
      </c>
      <c r="G243" s="282" t="n">
        <v>2213</v>
      </c>
      <c r="H243" s="282" t="n">
        <v>0</v>
      </c>
      <c r="I243" s="259" t="n">
        <v>0</v>
      </c>
      <c r="J243" s="311"/>
      <c r="K243" s="98"/>
      <c r="L243" s="98"/>
      <c r="M243" s="98"/>
      <c r="N243" s="98"/>
    </row>
    <row r="244" customFormat="false" ht="47.25" hidden="false" customHeight="false" outlineLevel="0" collapsed="false">
      <c r="A244" s="312"/>
      <c r="B244" s="313" t="s">
        <v>953</v>
      </c>
      <c r="C244" s="314" t="n">
        <v>904</v>
      </c>
      <c r="D244" s="315" t="n">
        <v>1006</v>
      </c>
      <c r="E244" s="316" t="n">
        <v>7950036</v>
      </c>
      <c r="F244" s="317" t="n">
        <v>0</v>
      </c>
      <c r="G244" s="282" t="n">
        <v>227.046</v>
      </c>
      <c r="H244" s="282" t="n">
        <v>0</v>
      </c>
      <c r="I244" s="259" t="n">
        <v>0</v>
      </c>
      <c r="J244" s="311"/>
      <c r="K244" s="98"/>
      <c r="L244" s="98"/>
      <c r="M244" s="98"/>
      <c r="N244" s="98"/>
    </row>
    <row r="245" customFormat="false" ht="31.5" hidden="false" customHeight="false" outlineLevel="0" collapsed="false">
      <c r="A245" s="312"/>
      <c r="B245" s="313" t="s">
        <v>909</v>
      </c>
      <c r="C245" s="314" t="n">
        <v>904</v>
      </c>
      <c r="D245" s="315" t="n">
        <v>1006</v>
      </c>
      <c r="E245" s="316" t="n">
        <v>7950036</v>
      </c>
      <c r="F245" s="317" t="s">
        <v>910</v>
      </c>
      <c r="G245" s="282" t="n">
        <v>227.046</v>
      </c>
      <c r="H245" s="282" t="n">
        <v>0</v>
      </c>
      <c r="I245" s="259" t="n">
        <v>0</v>
      </c>
      <c r="J245" s="311"/>
      <c r="K245" s="98"/>
      <c r="L245" s="98"/>
      <c r="M245" s="98"/>
      <c r="N245" s="98"/>
    </row>
    <row r="246" customFormat="false" ht="15.75" hidden="false" customHeight="false" outlineLevel="0" collapsed="false">
      <c r="A246" s="312"/>
      <c r="B246" s="313" t="s">
        <v>859</v>
      </c>
      <c r="C246" s="314" t="n">
        <v>904</v>
      </c>
      <c r="D246" s="315" t="n">
        <v>1202</v>
      </c>
      <c r="E246" s="316" t="n">
        <v>0</v>
      </c>
      <c r="F246" s="317" t="n">
        <v>0</v>
      </c>
      <c r="G246" s="282" t="n">
        <v>2942.028</v>
      </c>
      <c r="H246" s="282" t="n">
        <v>0</v>
      </c>
      <c r="I246" s="259" t="n">
        <v>0</v>
      </c>
      <c r="J246" s="311"/>
      <c r="K246" s="98"/>
      <c r="L246" s="98"/>
      <c r="M246" s="98"/>
      <c r="N246" s="98"/>
    </row>
    <row r="247" customFormat="false" ht="31.5" hidden="false" customHeight="false" outlineLevel="0" collapsed="false">
      <c r="A247" s="312"/>
      <c r="B247" s="313" t="s">
        <v>912</v>
      </c>
      <c r="C247" s="314" t="n">
        <v>904</v>
      </c>
      <c r="D247" s="315" t="n">
        <v>1202</v>
      </c>
      <c r="E247" s="316" t="n">
        <v>920000</v>
      </c>
      <c r="F247" s="317" t="n">
        <v>0</v>
      </c>
      <c r="G247" s="282" t="n">
        <v>2942.028</v>
      </c>
      <c r="H247" s="282" t="n">
        <v>0</v>
      </c>
      <c r="I247" s="259" t="n">
        <v>0</v>
      </c>
      <c r="J247" s="311"/>
      <c r="K247" s="98"/>
      <c r="L247" s="98"/>
      <c r="M247" s="98"/>
      <c r="N247" s="98"/>
    </row>
    <row r="248" customFormat="false" ht="15.75" hidden="false" customHeight="false" outlineLevel="0" collapsed="false">
      <c r="A248" s="312"/>
      <c r="B248" s="313" t="s">
        <v>913</v>
      </c>
      <c r="C248" s="314" t="n">
        <v>904</v>
      </c>
      <c r="D248" s="315" t="n">
        <v>1202</v>
      </c>
      <c r="E248" s="316" t="n">
        <v>920300</v>
      </c>
      <c r="F248" s="317" t="n">
        <v>0</v>
      </c>
      <c r="G248" s="282" t="n">
        <v>2942.028</v>
      </c>
      <c r="H248" s="282" t="n">
        <v>0</v>
      </c>
      <c r="I248" s="259" t="n">
        <v>0</v>
      </c>
      <c r="J248" s="311"/>
      <c r="K248" s="98"/>
      <c r="L248" s="98"/>
      <c r="M248" s="98"/>
      <c r="N248" s="98"/>
    </row>
    <row r="249" customFormat="false" ht="31.5" hidden="false" customHeight="false" outlineLevel="0" collapsed="false">
      <c r="A249" s="312"/>
      <c r="B249" s="313" t="s">
        <v>883</v>
      </c>
      <c r="C249" s="314" t="n">
        <v>904</v>
      </c>
      <c r="D249" s="315" t="n">
        <v>1202</v>
      </c>
      <c r="E249" s="316" t="n">
        <v>920300</v>
      </c>
      <c r="F249" s="317" t="s">
        <v>884</v>
      </c>
      <c r="G249" s="282" t="n">
        <v>2942.028</v>
      </c>
      <c r="H249" s="282" t="n">
        <v>0</v>
      </c>
      <c r="I249" s="259" t="n">
        <v>0</v>
      </c>
      <c r="J249" s="311"/>
      <c r="K249" s="98"/>
      <c r="L249" s="98"/>
      <c r="M249" s="98"/>
      <c r="N249" s="98"/>
    </row>
    <row r="250" customFormat="false" ht="31.5" hidden="false" customHeight="false" outlineLevel="0" collapsed="false">
      <c r="A250" s="318" t="s">
        <v>205</v>
      </c>
      <c r="B250" s="319" t="s">
        <v>77</v>
      </c>
      <c r="C250" s="320" t="n">
        <v>905</v>
      </c>
      <c r="D250" s="321" t="n">
        <v>0</v>
      </c>
      <c r="E250" s="322" t="n">
        <v>0</v>
      </c>
      <c r="F250" s="323" t="n">
        <v>0</v>
      </c>
      <c r="G250" s="324" t="n">
        <v>5828247.71109001</v>
      </c>
      <c r="H250" s="324" t="n">
        <v>311559.63377</v>
      </c>
      <c r="I250" s="325" t="n">
        <v>20590.87</v>
      </c>
      <c r="J250" s="311"/>
      <c r="K250" s="98"/>
      <c r="L250" s="98"/>
      <c r="M250" s="98"/>
      <c r="N250" s="98"/>
    </row>
    <row r="251" customFormat="false" ht="63" hidden="false" customHeight="false" outlineLevel="0" collapsed="false">
      <c r="A251" s="312"/>
      <c r="B251" s="313" t="s">
        <v>817</v>
      </c>
      <c r="C251" s="314" t="n">
        <v>905</v>
      </c>
      <c r="D251" s="315" t="n">
        <v>104</v>
      </c>
      <c r="E251" s="316" t="n">
        <v>0</v>
      </c>
      <c r="F251" s="317" t="n">
        <v>0</v>
      </c>
      <c r="G251" s="282" t="n">
        <v>79941.48676</v>
      </c>
      <c r="H251" s="282" t="n">
        <v>58995.06833</v>
      </c>
      <c r="I251" s="259" t="n">
        <v>0</v>
      </c>
      <c r="J251" s="311"/>
      <c r="K251" s="98"/>
      <c r="L251" s="98"/>
      <c r="M251" s="98"/>
      <c r="N251" s="98"/>
    </row>
    <row r="252" customFormat="false" ht="31.5" hidden="false" customHeight="false" outlineLevel="0" collapsed="false">
      <c r="A252" s="312"/>
      <c r="B252" s="313" t="s">
        <v>885</v>
      </c>
      <c r="C252" s="314" t="n">
        <v>905</v>
      </c>
      <c r="D252" s="315" t="n">
        <v>104</v>
      </c>
      <c r="E252" s="316" t="n">
        <v>20000</v>
      </c>
      <c r="F252" s="317" t="n">
        <v>0</v>
      </c>
      <c r="G252" s="282" t="n">
        <v>79941.48676</v>
      </c>
      <c r="H252" s="282" t="n">
        <v>58995.06833</v>
      </c>
      <c r="I252" s="259" t="n">
        <v>0</v>
      </c>
      <c r="J252" s="311"/>
      <c r="K252" s="98"/>
      <c r="L252" s="98"/>
      <c r="M252" s="98"/>
      <c r="N252" s="98"/>
    </row>
    <row r="253" customFormat="false" ht="15.75" hidden="false" customHeight="false" outlineLevel="0" collapsed="false">
      <c r="A253" s="312"/>
      <c r="B253" s="313" t="s">
        <v>886</v>
      </c>
      <c r="C253" s="314" t="n">
        <v>905</v>
      </c>
      <c r="D253" s="315" t="n">
        <v>104</v>
      </c>
      <c r="E253" s="316" t="n">
        <v>20400</v>
      </c>
      <c r="F253" s="317" t="n">
        <v>0</v>
      </c>
      <c r="G253" s="282" t="n">
        <v>79941.48676</v>
      </c>
      <c r="H253" s="282" t="n">
        <v>58995.06833</v>
      </c>
      <c r="I253" s="259" t="n">
        <v>0</v>
      </c>
      <c r="J253" s="311"/>
      <c r="K253" s="98"/>
      <c r="L253" s="98"/>
      <c r="M253" s="98"/>
      <c r="N253" s="98"/>
    </row>
    <row r="254" customFormat="false" ht="15.75" hidden="false" customHeight="false" outlineLevel="0" collapsed="false">
      <c r="A254" s="312"/>
      <c r="B254" s="313" t="s">
        <v>887</v>
      </c>
      <c r="C254" s="314" t="n">
        <v>905</v>
      </c>
      <c r="D254" s="315" t="n">
        <v>104</v>
      </c>
      <c r="E254" s="316" t="n">
        <v>20400</v>
      </c>
      <c r="F254" s="317" t="s">
        <v>888</v>
      </c>
      <c r="G254" s="282" t="n">
        <v>42783.8985</v>
      </c>
      <c r="H254" s="282" t="n">
        <v>34067.43634</v>
      </c>
      <c r="I254" s="259" t="n">
        <v>0</v>
      </c>
      <c r="J254" s="311"/>
      <c r="K254" s="98"/>
      <c r="L254" s="98"/>
      <c r="M254" s="98"/>
      <c r="N254" s="98"/>
    </row>
    <row r="255" customFormat="false" ht="31.5" hidden="false" customHeight="false" outlineLevel="0" collapsed="false">
      <c r="A255" s="312"/>
      <c r="B255" s="313" t="s">
        <v>889</v>
      </c>
      <c r="C255" s="314" t="n">
        <v>905</v>
      </c>
      <c r="D255" s="315" t="n">
        <v>104</v>
      </c>
      <c r="E255" s="316" t="n">
        <v>20400</v>
      </c>
      <c r="F255" s="317" t="s">
        <v>890</v>
      </c>
      <c r="G255" s="282" t="n">
        <v>1069.84135</v>
      </c>
      <c r="H255" s="282" t="n">
        <v>0</v>
      </c>
      <c r="I255" s="259" t="n">
        <v>0</v>
      </c>
      <c r="J255" s="311"/>
      <c r="K255" s="98"/>
      <c r="L255" s="98"/>
      <c r="M255" s="98"/>
      <c r="N255" s="98"/>
    </row>
    <row r="256" customFormat="false" ht="31.5" hidden="false" customHeight="false" outlineLevel="0" collapsed="false">
      <c r="A256" s="312"/>
      <c r="B256" s="313" t="s">
        <v>883</v>
      </c>
      <c r="C256" s="314" t="n">
        <v>905</v>
      </c>
      <c r="D256" s="315" t="n">
        <v>104</v>
      </c>
      <c r="E256" s="316" t="n">
        <v>20400</v>
      </c>
      <c r="F256" s="317" t="s">
        <v>884</v>
      </c>
      <c r="G256" s="282" t="n">
        <v>1407.42406</v>
      </c>
      <c r="H256" s="282" t="n">
        <v>0</v>
      </c>
      <c r="I256" s="259" t="n">
        <v>0</v>
      </c>
      <c r="J256" s="311"/>
      <c r="K256" s="98"/>
      <c r="L256" s="98"/>
      <c r="M256" s="98"/>
      <c r="N256" s="98"/>
    </row>
    <row r="257" customFormat="false" ht="15.75" hidden="false" customHeight="false" outlineLevel="0" collapsed="false">
      <c r="A257" s="312"/>
      <c r="B257" s="313" t="s">
        <v>891</v>
      </c>
      <c r="C257" s="314" t="n">
        <v>905</v>
      </c>
      <c r="D257" s="315" t="n">
        <v>104</v>
      </c>
      <c r="E257" s="316" t="n">
        <v>20400</v>
      </c>
      <c r="F257" s="317" t="s">
        <v>892</v>
      </c>
      <c r="G257" s="282" t="n">
        <v>0.89416</v>
      </c>
      <c r="H257" s="282" t="n">
        <v>0</v>
      </c>
      <c r="I257" s="259" t="n">
        <v>0</v>
      </c>
      <c r="J257" s="311"/>
      <c r="K257" s="98"/>
      <c r="L257" s="98"/>
      <c r="M257" s="98"/>
      <c r="N257" s="98"/>
    </row>
    <row r="258" customFormat="false" ht="78.75" hidden="false" customHeight="false" outlineLevel="0" collapsed="false">
      <c r="A258" s="312"/>
      <c r="B258" s="313" t="s">
        <v>961</v>
      </c>
      <c r="C258" s="314" t="n">
        <v>905</v>
      </c>
      <c r="D258" s="315" t="n">
        <v>104</v>
      </c>
      <c r="E258" s="316" t="n">
        <v>20402</v>
      </c>
      <c r="F258" s="317" t="n">
        <v>0</v>
      </c>
      <c r="G258" s="282" t="n">
        <v>5359</v>
      </c>
      <c r="H258" s="282" t="n">
        <v>3533.22938</v>
      </c>
      <c r="I258" s="259" t="n">
        <v>0</v>
      </c>
      <c r="J258" s="311"/>
      <c r="K258" s="98"/>
      <c r="L258" s="98"/>
      <c r="M258" s="98"/>
      <c r="N258" s="98"/>
    </row>
    <row r="259" customFormat="false" ht="15.75" hidden="false" customHeight="false" outlineLevel="0" collapsed="false">
      <c r="A259" s="312"/>
      <c r="B259" s="313" t="s">
        <v>887</v>
      </c>
      <c r="C259" s="314" t="n">
        <v>905</v>
      </c>
      <c r="D259" s="315" t="n">
        <v>104</v>
      </c>
      <c r="E259" s="316" t="n">
        <v>20402</v>
      </c>
      <c r="F259" s="317" t="s">
        <v>888</v>
      </c>
      <c r="G259" s="282" t="n">
        <v>4579.06527</v>
      </c>
      <c r="H259" s="282" t="n">
        <v>3533.22938</v>
      </c>
      <c r="I259" s="259" t="n">
        <v>0</v>
      </c>
      <c r="J259" s="311"/>
      <c r="K259" s="98"/>
      <c r="L259" s="98"/>
      <c r="M259" s="98"/>
      <c r="N259" s="98"/>
    </row>
    <row r="260" customFormat="false" ht="31.5" hidden="false" customHeight="false" outlineLevel="0" collapsed="false">
      <c r="A260" s="312"/>
      <c r="B260" s="313" t="s">
        <v>889</v>
      </c>
      <c r="C260" s="314" t="n">
        <v>905</v>
      </c>
      <c r="D260" s="315" t="n">
        <v>104</v>
      </c>
      <c r="E260" s="316" t="n">
        <v>20402</v>
      </c>
      <c r="F260" s="317" t="s">
        <v>890</v>
      </c>
      <c r="G260" s="282" t="n">
        <v>230.452</v>
      </c>
      <c r="H260" s="282" t="n">
        <v>0</v>
      </c>
      <c r="I260" s="259" t="n">
        <v>0</v>
      </c>
      <c r="J260" s="311"/>
      <c r="K260" s="98"/>
      <c r="L260" s="98"/>
      <c r="M260" s="98"/>
      <c r="N260" s="98"/>
    </row>
    <row r="261" customFormat="false" ht="31.5" hidden="false" customHeight="false" outlineLevel="0" collapsed="false">
      <c r="A261" s="312"/>
      <c r="B261" s="313" t="s">
        <v>883</v>
      </c>
      <c r="C261" s="314" t="n">
        <v>905</v>
      </c>
      <c r="D261" s="315" t="n">
        <v>104</v>
      </c>
      <c r="E261" s="316" t="n">
        <v>20402</v>
      </c>
      <c r="F261" s="317" t="s">
        <v>884</v>
      </c>
      <c r="G261" s="282" t="n">
        <v>549.48273</v>
      </c>
      <c r="H261" s="282" t="n">
        <v>0</v>
      </c>
      <c r="I261" s="259" t="n">
        <v>0</v>
      </c>
      <c r="J261" s="311"/>
      <c r="K261" s="98"/>
      <c r="L261" s="98"/>
      <c r="M261" s="98"/>
      <c r="N261" s="98"/>
    </row>
    <row r="262" customFormat="false" ht="47.25" hidden="false" customHeight="false" outlineLevel="0" collapsed="false">
      <c r="A262" s="312"/>
      <c r="B262" s="313" t="s">
        <v>962</v>
      </c>
      <c r="C262" s="314" t="n">
        <v>905</v>
      </c>
      <c r="D262" s="315" t="n">
        <v>104</v>
      </c>
      <c r="E262" s="316" t="n">
        <v>20403</v>
      </c>
      <c r="F262" s="317" t="n">
        <v>0</v>
      </c>
      <c r="G262" s="282" t="n">
        <v>7191.29104</v>
      </c>
      <c r="H262" s="282" t="n">
        <v>5049.28567</v>
      </c>
      <c r="I262" s="259" t="n">
        <v>0</v>
      </c>
      <c r="J262" s="311"/>
      <c r="K262" s="98"/>
      <c r="L262" s="98"/>
      <c r="M262" s="98"/>
      <c r="N262" s="98"/>
    </row>
    <row r="263" customFormat="false" ht="15.75" hidden="false" customHeight="false" outlineLevel="0" collapsed="false">
      <c r="A263" s="312"/>
      <c r="B263" s="313" t="s">
        <v>887</v>
      </c>
      <c r="C263" s="314" t="n">
        <v>905</v>
      </c>
      <c r="D263" s="315" t="n">
        <v>104</v>
      </c>
      <c r="E263" s="316" t="n">
        <v>20403</v>
      </c>
      <c r="F263" s="317" t="s">
        <v>888</v>
      </c>
      <c r="G263" s="282" t="n">
        <v>6277.27194</v>
      </c>
      <c r="H263" s="282" t="n">
        <v>5049.28567</v>
      </c>
      <c r="I263" s="259" t="n">
        <v>0</v>
      </c>
      <c r="J263" s="311"/>
      <c r="K263" s="98"/>
      <c r="L263" s="98"/>
      <c r="M263" s="98"/>
      <c r="N263" s="98"/>
    </row>
    <row r="264" customFormat="false" ht="31.5" hidden="false" customHeight="false" outlineLevel="0" collapsed="false">
      <c r="A264" s="312"/>
      <c r="B264" s="313" t="s">
        <v>889</v>
      </c>
      <c r="C264" s="314" t="n">
        <v>905</v>
      </c>
      <c r="D264" s="315" t="n">
        <v>104</v>
      </c>
      <c r="E264" s="316" t="n">
        <v>20403</v>
      </c>
      <c r="F264" s="317" t="s">
        <v>890</v>
      </c>
      <c r="G264" s="282" t="n">
        <v>297.48</v>
      </c>
      <c r="H264" s="282" t="n">
        <v>0</v>
      </c>
      <c r="I264" s="259" t="n">
        <v>0</v>
      </c>
      <c r="J264" s="311"/>
      <c r="K264" s="98"/>
      <c r="L264" s="98"/>
      <c r="M264" s="98"/>
      <c r="N264" s="98"/>
    </row>
    <row r="265" customFormat="false" ht="31.5" hidden="false" customHeight="false" outlineLevel="0" collapsed="false">
      <c r="A265" s="312"/>
      <c r="B265" s="313" t="s">
        <v>883</v>
      </c>
      <c r="C265" s="314" t="n">
        <v>905</v>
      </c>
      <c r="D265" s="315" t="n">
        <v>104</v>
      </c>
      <c r="E265" s="316" t="n">
        <v>20403</v>
      </c>
      <c r="F265" s="317" t="s">
        <v>884</v>
      </c>
      <c r="G265" s="282" t="n">
        <v>616.5391</v>
      </c>
      <c r="H265" s="282" t="n">
        <v>0</v>
      </c>
      <c r="I265" s="259" t="n">
        <v>0</v>
      </c>
      <c r="J265" s="311"/>
      <c r="K265" s="98"/>
      <c r="L265" s="98"/>
      <c r="M265" s="98"/>
      <c r="N265" s="98"/>
    </row>
    <row r="266" customFormat="false" ht="78.75" hidden="false" customHeight="false" outlineLevel="0" collapsed="false">
      <c r="A266" s="312"/>
      <c r="B266" s="313" t="s">
        <v>963</v>
      </c>
      <c r="C266" s="314" t="n">
        <v>905</v>
      </c>
      <c r="D266" s="315" t="n">
        <v>104</v>
      </c>
      <c r="E266" s="316" t="n">
        <v>20404</v>
      </c>
      <c r="F266" s="317" t="n">
        <v>0</v>
      </c>
      <c r="G266" s="282" t="n">
        <v>11039.80325</v>
      </c>
      <c r="H266" s="282" t="n">
        <v>8241.40902</v>
      </c>
      <c r="I266" s="259" t="n">
        <v>0</v>
      </c>
      <c r="J266" s="311"/>
      <c r="K266" s="98"/>
      <c r="L266" s="98"/>
      <c r="M266" s="98"/>
      <c r="N266" s="98"/>
    </row>
    <row r="267" customFormat="false" ht="15.75" hidden="false" customHeight="false" outlineLevel="0" collapsed="false">
      <c r="A267" s="312"/>
      <c r="B267" s="313" t="s">
        <v>887</v>
      </c>
      <c r="C267" s="314" t="n">
        <v>905</v>
      </c>
      <c r="D267" s="315" t="n">
        <v>104</v>
      </c>
      <c r="E267" s="316" t="n">
        <v>20404</v>
      </c>
      <c r="F267" s="317" t="s">
        <v>888</v>
      </c>
      <c r="G267" s="282" t="n">
        <v>10530.07909</v>
      </c>
      <c r="H267" s="282" t="n">
        <v>8241.40902</v>
      </c>
      <c r="I267" s="259" t="n">
        <v>0</v>
      </c>
      <c r="J267" s="311"/>
      <c r="K267" s="98"/>
      <c r="L267" s="98"/>
      <c r="M267" s="98"/>
      <c r="N267" s="98"/>
    </row>
    <row r="268" customFormat="false" ht="31.5" hidden="false" customHeight="false" outlineLevel="0" collapsed="false">
      <c r="A268" s="312"/>
      <c r="B268" s="313" t="s">
        <v>889</v>
      </c>
      <c r="C268" s="314" t="n">
        <v>905</v>
      </c>
      <c r="D268" s="315" t="n">
        <v>104</v>
      </c>
      <c r="E268" s="316" t="n">
        <v>20404</v>
      </c>
      <c r="F268" s="317" t="s">
        <v>890</v>
      </c>
      <c r="G268" s="282" t="n">
        <v>232.57971</v>
      </c>
      <c r="H268" s="282" t="n">
        <v>0</v>
      </c>
      <c r="I268" s="259" t="n">
        <v>0</v>
      </c>
      <c r="J268" s="311"/>
      <c r="K268" s="98"/>
      <c r="L268" s="98"/>
      <c r="M268" s="98"/>
      <c r="N268" s="98"/>
    </row>
    <row r="269" customFormat="false" ht="31.5" hidden="false" customHeight="false" outlineLevel="0" collapsed="false">
      <c r="A269" s="312"/>
      <c r="B269" s="313" t="s">
        <v>883</v>
      </c>
      <c r="C269" s="314" t="n">
        <v>905</v>
      </c>
      <c r="D269" s="315" t="n">
        <v>104</v>
      </c>
      <c r="E269" s="316" t="n">
        <v>20404</v>
      </c>
      <c r="F269" s="317" t="s">
        <v>884</v>
      </c>
      <c r="G269" s="282" t="n">
        <v>277.14445</v>
      </c>
      <c r="H269" s="282" t="n">
        <v>0</v>
      </c>
      <c r="I269" s="259" t="n">
        <v>0</v>
      </c>
      <c r="J269" s="311"/>
      <c r="K269" s="98"/>
      <c r="L269" s="98"/>
      <c r="M269" s="98"/>
      <c r="N269" s="98"/>
    </row>
    <row r="270" customFormat="false" ht="78.75" hidden="false" customHeight="false" outlineLevel="0" collapsed="false">
      <c r="A270" s="312"/>
      <c r="B270" s="313" t="s">
        <v>964</v>
      </c>
      <c r="C270" s="314" t="n">
        <v>905</v>
      </c>
      <c r="D270" s="315" t="n">
        <v>104</v>
      </c>
      <c r="E270" s="316" t="n">
        <v>20405</v>
      </c>
      <c r="F270" s="317" t="n">
        <v>0</v>
      </c>
      <c r="G270" s="282" t="n">
        <v>1531</v>
      </c>
      <c r="H270" s="282" t="n">
        <v>924.783</v>
      </c>
      <c r="I270" s="259" t="n">
        <v>0</v>
      </c>
      <c r="J270" s="311"/>
      <c r="K270" s="98"/>
      <c r="L270" s="98"/>
      <c r="M270" s="98"/>
      <c r="N270" s="98"/>
    </row>
    <row r="271" customFormat="false" ht="15.75" hidden="false" customHeight="false" outlineLevel="0" collapsed="false">
      <c r="A271" s="312"/>
      <c r="B271" s="313" t="s">
        <v>887</v>
      </c>
      <c r="C271" s="314" t="n">
        <v>905</v>
      </c>
      <c r="D271" s="315" t="n">
        <v>104</v>
      </c>
      <c r="E271" s="316" t="n">
        <v>20405</v>
      </c>
      <c r="F271" s="317" t="s">
        <v>888</v>
      </c>
      <c r="G271" s="282" t="n">
        <v>1276.20274</v>
      </c>
      <c r="H271" s="282" t="n">
        <v>924.783</v>
      </c>
      <c r="I271" s="259" t="n">
        <v>0</v>
      </c>
      <c r="J271" s="311"/>
      <c r="K271" s="98"/>
      <c r="L271" s="98"/>
      <c r="M271" s="98"/>
      <c r="N271" s="98"/>
    </row>
    <row r="272" customFormat="false" ht="31.5" hidden="false" customHeight="false" outlineLevel="0" collapsed="false">
      <c r="A272" s="312"/>
      <c r="B272" s="313" t="s">
        <v>889</v>
      </c>
      <c r="C272" s="314" t="n">
        <v>905</v>
      </c>
      <c r="D272" s="315" t="n">
        <v>104</v>
      </c>
      <c r="E272" s="316" t="n">
        <v>20405</v>
      </c>
      <c r="F272" s="317" t="s">
        <v>890</v>
      </c>
      <c r="G272" s="282" t="n">
        <v>4.28548</v>
      </c>
      <c r="H272" s="282" t="n">
        <v>0</v>
      </c>
      <c r="I272" s="259" t="n">
        <v>0</v>
      </c>
      <c r="J272" s="311"/>
      <c r="K272" s="98"/>
      <c r="L272" s="98"/>
      <c r="M272" s="98"/>
      <c r="N272" s="98"/>
    </row>
    <row r="273" customFormat="false" ht="31.5" hidden="false" customHeight="false" outlineLevel="0" collapsed="false">
      <c r="A273" s="312"/>
      <c r="B273" s="313" t="s">
        <v>883</v>
      </c>
      <c r="C273" s="314" t="n">
        <v>905</v>
      </c>
      <c r="D273" s="315" t="n">
        <v>104</v>
      </c>
      <c r="E273" s="316" t="n">
        <v>20405</v>
      </c>
      <c r="F273" s="317" t="s">
        <v>884</v>
      </c>
      <c r="G273" s="282" t="n">
        <v>250.51178</v>
      </c>
      <c r="H273" s="282" t="n">
        <v>0</v>
      </c>
      <c r="I273" s="259" t="n">
        <v>0</v>
      </c>
      <c r="J273" s="311"/>
      <c r="K273" s="98"/>
      <c r="L273" s="98"/>
      <c r="M273" s="98"/>
      <c r="N273" s="98"/>
    </row>
    <row r="274" customFormat="false" ht="47.25" hidden="false" customHeight="false" outlineLevel="0" collapsed="false">
      <c r="A274" s="312"/>
      <c r="B274" s="313" t="s">
        <v>965</v>
      </c>
      <c r="C274" s="314" t="n">
        <v>905</v>
      </c>
      <c r="D274" s="315" t="n">
        <v>104</v>
      </c>
      <c r="E274" s="316" t="n">
        <v>20406</v>
      </c>
      <c r="F274" s="317" t="n">
        <v>0</v>
      </c>
      <c r="G274" s="282" t="n">
        <v>9558.3344</v>
      </c>
      <c r="H274" s="282" t="n">
        <v>7178.92492</v>
      </c>
      <c r="I274" s="259" t="n">
        <v>0</v>
      </c>
      <c r="J274" s="311"/>
      <c r="K274" s="98"/>
      <c r="L274" s="98"/>
      <c r="M274" s="98"/>
      <c r="N274" s="98"/>
    </row>
    <row r="275" customFormat="false" ht="15.75" hidden="false" customHeight="false" outlineLevel="0" collapsed="false">
      <c r="A275" s="312"/>
      <c r="B275" s="313" t="s">
        <v>887</v>
      </c>
      <c r="C275" s="314" t="n">
        <v>905</v>
      </c>
      <c r="D275" s="315" t="n">
        <v>104</v>
      </c>
      <c r="E275" s="316" t="n">
        <v>20406</v>
      </c>
      <c r="F275" s="317" t="s">
        <v>888</v>
      </c>
      <c r="G275" s="282" t="n">
        <v>9124.16974</v>
      </c>
      <c r="H275" s="282" t="n">
        <v>7178.92492</v>
      </c>
      <c r="I275" s="259" t="n">
        <v>0</v>
      </c>
      <c r="J275" s="311"/>
      <c r="K275" s="98"/>
      <c r="L275" s="98"/>
      <c r="M275" s="98"/>
      <c r="N275" s="98"/>
    </row>
    <row r="276" customFormat="false" ht="31.5" hidden="false" customHeight="false" outlineLevel="0" collapsed="false">
      <c r="A276" s="312"/>
      <c r="B276" s="313" t="s">
        <v>889</v>
      </c>
      <c r="C276" s="314" t="n">
        <v>905</v>
      </c>
      <c r="D276" s="315" t="n">
        <v>104</v>
      </c>
      <c r="E276" s="316" t="n">
        <v>20406</v>
      </c>
      <c r="F276" s="317" t="s">
        <v>890</v>
      </c>
      <c r="G276" s="282" t="n">
        <v>146.55</v>
      </c>
      <c r="H276" s="282" t="n">
        <v>0</v>
      </c>
      <c r="I276" s="259" t="n">
        <v>0</v>
      </c>
      <c r="J276" s="311"/>
      <c r="K276" s="98"/>
      <c r="L276" s="98"/>
      <c r="M276" s="98"/>
      <c r="N276" s="98"/>
    </row>
    <row r="277" customFormat="false" ht="31.5" hidden="false" customHeight="false" outlineLevel="0" collapsed="false">
      <c r="A277" s="312"/>
      <c r="B277" s="313" t="s">
        <v>883</v>
      </c>
      <c r="C277" s="314" t="n">
        <v>905</v>
      </c>
      <c r="D277" s="315" t="n">
        <v>104</v>
      </c>
      <c r="E277" s="316" t="n">
        <v>20406</v>
      </c>
      <c r="F277" s="317" t="s">
        <v>884</v>
      </c>
      <c r="G277" s="282" t="n">
        <v>287.61466</v>
      </c>
      <c r="H277" s="282" t="n">
        <v>0</v>
      </c>
      <c r="I277" s="259" t="n">
        <v>0</v>
      </c>
      <c r="J277" s="311"/>
      <c r="K277" s="98"/>
      <c r="L277" s="98"/>
      <c r="M277" s="98"/>
      <c r="N277" s="98"/>
    </row>
    <row r="278" customFormat="false" ht="15.75" hidden="false" customHeight="false" outlineLevel="0" collapsed="false">
      <c r="A278" s="312"/>
      <c r="B278" s="313" t="s">
        <v>821</v>
      </c>
      <c r="C278" s="314" t="n">
        <v>905</v>
      </c>
      <c r="D278" s="315" t="n">
        <v>113</v>
      </c>
      <c r="E278" s="316" t="n">
        <v>0</v>
      </c>
      <c r="F278" s="317" t="n">
        <v>0</v>
      </c>
      <c r="G278" s="282" t="n">
        <v>19730.79365</v>
      </c>
      <c r="H278" s="282" t="n">
        <v>14350.26357</v>
      </c>
      <c r="I278" s="259" t="n">
        <v>0</v>
      </c>
      <c r="J278" s="311"/>
      <c r="K278" s="98"/>
      <c r="L278" s="98"/>
      <c r="M278" s="98"/>
      <c r="N278" s="98"/>
    </row>
    <row r="279" customFormat="false" ht="31.5" hidden="false" customHeight="false" outlineLevel="0" collapsed="false">
      <c r="A279" s="312"/>
      <c r="B279" s="313" t="s">
        <v>923</v>
      </c>
      <c r="C279" s="314" t="n">
        <v>905</v>
      </c>
      <c r="D279" s="315" t="n">
        <v>113</v>
      </c>
      <c r="E279" s="316" t="n">
        <v>930000</v>
      </c>
      <c r="F279" s="317" t="n">
        <v>0</v>
      </c>
      <c r="G279" s="282" t="n">
        <v>17604.03445</v>
      </c>
      <c r="H279" s="282" t="n">
        <v>12935.41816</v>
      </c>
      <c r="I279" s="259" t="n">
        <v>0</v>
      </c>
      <c r="J279" s="311"/>
      <c r="K279" s="98"/>
      <c r="L279" s="98"/>
      <c r="M279" s="98"/>
      <c r="N279" s="98"/>
    </row>
    <row r="280" customFormat="false" ht="31.5" hidden="false" customHeight="false" outlineLevel="0" collapsed="false">
      <c r="A280" s="312"/>
      <c r="B280" s="313" t="s">
        <v>924</v>
      </c>
      <c r="C280" s="314" t="n">
        <v>905</v>
      </c>
      <c r="D280" s="315" t="n">
        <v>113</v>
      </c>
      <c r="E280" s="316" t="n">
        <v>939900</v>
      </c>
      <c r="F280" s="317" t="n">
        <v>0</v>
      </c>
      <c r="G280" s="282" t="n">
        <v>17604.03445</v>
      </c>
      <c r="H280" s="282" t="n">
        <v>12935.41816</v>
      </c>
      <c r="I280" s="259" t="n">
        <v>0</v>
      </c>
      <c r="J280" s="311"/>
      <c r="K280" s="98"/>
      <c r="L280" s="98"/>
      <c r="M280" s="98"/>
      <c r="N280" s="98"/>
    </row>
    <row r="281" customFormat="false" ht="31.5" hidden="false" customHeight="false" outlineLevel="0" collapsed="false">
      <c r="A281" s="312"/>
      <c r="B281" s="313" t="s">
        <v>966</v>
      </c>
      <c r="C281" s="314" t="n">
        <v>905</v>
      </c>
      <c r="D281" s="315" t="n">
        <v>113</v>
      </c>
      <c r="E281" s="316" t="n">
        <v>939905</v>
      </c>
      <c r="F281" s="317" t="n">
        <v>0</v>
      </c>
      <c r="G281" s="282" t="n">
        <v>10238.78877</v>
      </c>
      <c r="H281" s="282" t="n">
        <v>7312.24301</v>
      </c>
      <c r="I281" s="259" t="n">
        <v>0</v>
      </c>
      <c r="J281" s="311"/>
      <c r="K281" s="98"/>
      <c r="L281" s="98"/>
      <c r="M281" s="98"/>
      <c r="N281" s="98"/>
    </row>
    <row r="282" customFormat="false" ht="15.75" hidden="false" customHeight="false" outlineLevel="0" collapsed="false">
      <c r="A282" s="312"/>
      <c r="B282" s="313" t="s">
        <v>887</v>
      </c>
      <c r="C282" s="314" t="n">
        <v>905</v>
      </c>
      <c r="D282" s="315" t="n">
        <v>113</v>
      </c>
      <c r="E282" s="316" t="n">
        <v>939905</v>
      </c>
      <c r="F282" s="317" t="s">
        <v>888</v>
      </c>
      <c r="G282" s="282" t="n">
        <v>9587.25887</v>
      </c>
      <c r="H282" s="282" t="n">
        <v>7312.24301</v>
      </c>
      <c r="I282" s="259" t="n">
        <v>0</v>
      </c>
      <c r="J282" s="311"/>
      <c r="K282" s="98"/>
      <c r="L282" s="98"/>
      <c r="M282" s="98"/>
      <c r="N282" s="98"/>
    </row>
    <row r="283" customFormat="false" ht="31.5" hidden="false" customHeight="false" outlineLevel="0" collapsed="false">
      <c r="A283" s="312"/>
      <c r="B283" s="313" t="s">
        <v>889</v>
      </c>
      <c r="C283" s="314" t="n">
        <v>905</v>
      </c>
      <c r="D283" s="315" t="n">
        <v>113</v>
      </c>
      <c r="E283" s="316" t="n">
        <v>939905</v>
      </c>
      <c r="F283" s="317" t="s">
        <v>890</v>
      </c>
      <c r="G283" s="282" t="n">
        <v>308.5599</v>
      </c>
      <c r="H283" s="282" t="n">
        <v>0</v>
      </c>
      <c r="I283" s="259" t="n">
        <v>0</v>
      </c>
      <c r="J283" s="311"/>
      <c r="K283" s="98"/>
      <c r="L283" s="98"/>
      <c r="M283" s="98"/>
      <c r="N283" s="98"/>
    </row>
    <row r="284" customFormat="false" ht="31.5" hidden="false" customHeight="false" outlineLevel="0" collapsed="false">
      <c r="A284" s="312"/>
      <c r="B284" s="313" t="s">
        <v>883</v>
      </c>
      <c r="C284" s="314" t="n">
        <v>905</v>
      </c>
      <c r="D284" s="315" t="n">
        <v>113</v>
      </c>
      <c r="E284" s="316" t="n">
        <v>939905</v>
      </c>
      <c r="F284" s="317" t="s">
        <v>884</v>
      </c>
      <c r="G284" s="282" t="n">
        <v>342.97</v>
      </c>
      <c r="H284" s="282" t="n">
        <v>0</v>
      </c>
      <c r="I284" s="259" t="n">
        <v>0</v>
      </c>
      <c r="J284" s="311"/>
      <c r="K284" s="98"/>
      <c r="L284" s="98"/>
      <c r="M284" s="98"/>
      <c r="N284" s="98"/>
    </row>
    <row r="285" customFormat="false" ht="47.25" hidden="false" customHeight="false" outlineLevel="0" collapsed="false">
      <c r="A285" s="312"/>
      <c r="B285" s="313" t="s">
        <v>925</v>
      </c>
      <c r="C285" s="314" t="n">
        <v>905</v>
      </c>
      <c r="D285" s="315" t="n">
        <v>113</v>
      </c>
      <c r="E285" s="316" t="n">
        <v>939920</v>
      </c>
      <c r="F285" s="317" t="n">
        <v>0</v>
      </c>
      <c r="G285" s="282" t="n">
        <v>7365.24568</v>
      </c>
      <c r="H285" s="282" t="n">
        <v>5623.17515</v>
      </c>
      <c r="I285" s="259" t="n">
        <v>0</v>
      </c>
      <c r="J285" s="311"/>
      <c r="K285" s="98"/>
      <c r="L285" s="98"/>
      <c r="M285" s="98"/>
      <c r="N285" s="98"/>
    </row>
    <row r="286" customFormat="false" ht="15.75" hidden="false" customHeight="false" outlineLevel="0" collapsed="false">
      <c r="A286" s="312"/>
      <c r="B286" s="313" t="s">
        <v>887</v>
      </c>
      <c r="C286" s="314" t="n">
        <v>905</v>
      </c>
      <c r="D286" s="315" t="n">
        <v>113</v>
      </c>
      <c r="E286" s="316" t="n">
        <v>939920</v>
      </c>
      <c r="F286" s="317" t="s">
        <v>888</v>
      </c>
      <c r="G286" s="282" t="n">
        <v>7194.2856</v>
      </c>
      <c r="H286" s="282" t="n">
        <v>5623.17515</v>
      </c>
      <c r="I286" s="259" t="n">
        <v>0</v>
      </c>
      <c r="J286" s="311"/>
      <c r="K286" s="98"/>
      <c r="L286" s="98"/>
      <c r="M286" s="98"/>
      <c r="N286" s="98"/>
    </row>
    <row r="287" customFormat="false" ht="31.5" hidden="false" customHeight="false" outlineLevel="0" collapsed="false">
      <c r="A287" s="312"/>
      <c r="B287" s="313" t="s">
        <v>889</v>
      </c>
      <c r="C287" s="314" t="n">
        <v>905</v>
      </c>
      <c r="D287" s="315" t="n">
        <v>113</v>
      </c>
      <c r="E287" s="316" t="n">
        <v>939920</v>
      </c>
      <c r="F287" s="317" t="s">
        <v>890</v>
      </c>
      <c r="G287" s="282" t="n">
        <v>170.96008</v>
      </c>
      <c r="H287" s="282" t="n">
        <v>0</v>
      </c>
      <c r="I287" s="259" t="n">
        <v>0</v>
      </c>
      <c r="J287" s="311"/>
      <c r="K287" s="98"/>
      <c r="L287" s="98"/>
      <c r="M287" s="98"/>
      <c r="N287" s="98"/>
    </row>
    <row r="288" customFormat="false" ht="31.5" hidden="false" customHeight="false" outlineLevel="0" collapsed="false">
      <c r="A288" s="312"/>
      <c r="B288" s="313" t="s">
        <v>967</v>
      </c>
      <c r="C288" s="314" t="n">
        <v>905</v>
      </c>
      <c r="D288" s="315" t="n">
        <v>113</v>
      </c>
      <c r="E288" s="316" t="n">
        <v>5210000</v>
      </c>
      <c r="F288" s="317" t="n">
        <v>0</v>
      </c>
      <c r="G288" s="282" t="n">
        <v>2126.7592</v>
      </c>
      <c r="H288" s="282" t="n">
        <v>1414.84541</v>
      </c>
      <c r="I288" s="259" t="n">
        <v>0</v>
      </c>
      <c r="J288" s="311"/>
      <c r="K288" s="98"/>
      <c r="L288" s="98"/>
      <c r="M288" s="98"/>
      <c r="N288" s="98"/>
    </row>
    <row r="289" customFormat="false" ht="31.5" hidden="false" customHeight="false" outlineLevel="0" collapsed="false">
      <c r="A289" s="312"/>
      <c r="B289" s="313" t="s">
        <v>968</v>
      </c>
      <c r="C289" s="314" t="n">
        <v>905</v>
      </c>
      <c r="D289" s="315" t="n">
        <v>113</v>
      </c>
      <c r="E289" s="316" t="n">
        <v>5210200</v>
      </c>
      <c r="F289" s="317" t="n">
        <v>0</v>
      </c>
      <c r="G289" s="282" t="n">
        <v>2126.7592</v>
      </c>
      <c r="H289" s="282" t="n">
        <v>1414.84541</v>
      </c>
      <c r="I289" s="259" t="n">
        <v>0</v>
      </c>
      <c r="J289" s="311"/>
      <c r="K289" s="98"/>
      <c r="L289" s="98"/>
      <c r="M289" s="98"/>
      <c r="N289" s="98"/>
    </row>
    <row r="290" customFormat="false" ht="47.25" hidden="false" customHeight="false" outlineLevel="0" collapsed="false">
      <c r="A290" s="312"/>
      <c r="B290" s="313" t="s">
        <v>965</v>
      </c>
      <c r="C290" s="314" t="n">
        <v>905</v>
      </c>
      <c r="D290" s="315" t="n">
        <v>113</v>
      </c>
      <c r="E290" s="316" t="n">
        <v>5210216</v>
      </c>
      <c r="F290" s="317" t="n">
        <v>0</v>
      </c>
      <c r="G290" s="282" t="n">
        <v>2126.7592</v>
      </c>
      <c r="H290" s="282" t="n">
        <v>1414.84541</v>
      </c>
      <c r="I290" s="259" t="n">
        <v>0</v>
      </c>
      <c r="J290" s="311"/>
      <c r="K290" s="98"/>
      <c r="L290" s="98"/>
      <c r="M290" s="98"/>
      <c r="N290" s="98"/>
    </row>
    <row r="291" customFormat="false" ht="15.75" hidden="false" customHeight="false" outlineLevel="0" collapsed="false">
      <c r="A291" s="312"/>
      <c r="B291" s="313" t="s">
        <v>887</v>
      </c>
      <c r="C291" s="314" t="n">
        <v>905</v>
      </c>
      <c r="D291" s="315" t="n">
        <v>113</v>
      </c>
      <c r="E291" s="316" t="n">
        <v>5210216</v>
      </c>
      <c r="F291" s="317" t="s">
        <v>888</v>
      </c>
      <c r="G291" s="282" t="n">
        <v>2013.74954</v>
      </c>
      <c r="H291" s="282" t="n">
        <v>1414.84541</v>
      </c>
      <c r="I291" s="259" t="n">
        <v>0</v>
      </c>
      <c r="J291" s="311"/>
      <c r="K291" s="98"/>
      <c r="L291" s="98"/>
      <c r="M291" s="98"/>
      <c r="N291" s="98"/>
    </row>
    <row r="292" customFormat="false" ht="31.5" hidden="false" customHeight="false" outlineLevel="0" collapsed="false">
      <c r="A292" s="312"/>
      <c r="B292" s="313" t="s">
        <v>889</v>
      </c>
      <c r="C292" s="314" t="n">
        <v>905</v>
      </c>
      <c r="D292" s="315" t="n">
        <v>113</v>
      </c>
      <c r="E292" s="316" t="n">
        <v>5210216</v>
      </c>
      <c r="F292" s="317" t="s">
        <v>890</v>
      </c>
      <c r="G292" s="282" t="n">
        <v>13.185</v>
      </c>
      <c r="H292" s="282" t="n">
        <v>0</v>
      </c>
      <c r="I292" s="259" t="n">
        <v>0</v>
      </c>
      <c r="J292" s="311"/>
      <c r="K292" s="98"/>
      <c r="L292" s="98"/>
      <c r="M292" s="98"/>
      <c r="N292" s="98"/>
    </row>
    <row r="293" customFormat="false" ht="31.5" hidden="false" customHeight="false" outlineLevel="0" collapsed="false">
      <c r="A293" s="312"/>
      <c r="B293" s="313" t="s">
        <v>883</v>
      </c>
      <c r="C293" s="314" t="n">
        <v>905</v>
      </c>
      <c r="D293" s="315" t="n">
        <v>113</v>
      </c>
      <c r="E293" s="316" t="n">
        <v>5210216</v>
      </c>
      <c r="F293" s="317" t="s">
        <v>884</v>
      </c>
      <c r="G293" s="282" t="n">
        <v>99.82466</v>
      </c>
      <c r="H293" s="282" t="n">
        <v>0</v>
      </c>
      <c r="I293" s="259" t="n">
        <v>0</v>
      </c>
      <c r="J293" s="311"/>
      <c r="K293" s="98"/>
      <c r="L293" s="98"/>
      <c r="M293" s="98"/>
      <c r="N293" s="98"/>
    </row>
    <row r="294" customFormat="false" ht="15.75" hidden="false" customHeight="false" outlineLevel="0" collapsed="false">
      <c r="A294" s="312"/>
      <c r="B294" s="313" t="s">
        <v>836</v>
      </c>
      <c r="C294" s="314" t="n">
        <v>905</v>
      </c>
      <c r="D294" s="315" t="n">
        <v>701</v>
      </c>
      <c r="E294" s="316" t="n">
        <v>0</v>
      </c>
      <c r="F294" s="317" t="n">
        <v>0</v>
      </c>
      <c r="G294" s="282" t="n">
        <v>1233720.93499</v>
      </c>
      <c r="H294" s="282" t="n">
        <v>0</v>
      </c>
      <c r="I294" s="259" t="n">
        <v>0</v>
      </c>
      <c r="J294" s="311"/>
      <c r="K294" s="98"/>
      <c r="L294" s="98"/>
      <c r="M294" s="98"/>
      <c r="N294" s="98"/>
    </row>
    <row r="295" customFormat="false" ht="15.75" hidden="false" customHeight="false" outlineLevel="0" collapsed="false">
      <c r="A295" s="312"/>
      <c r="B295" s="313" t="s">
        <v>969</v>
      </c>
      <c r="C295" s="314" t="n">
        <v>905</v>
      </c>
      <c r="D295" s="315" t="n">
        <v>701</v>
      </c>
      <c r="E295" s="316" t="n">
        <v>4200000</v>
      </c>
      <c r="F295" s="317" t="n">
        <v>0</v>
      </c>
      <c r="G295" s="282" t="n">
        <v>1144395.85192</v>
      </c>
      <c r="H295" s="282" t="n">
        <v>0</v>
      </c>
      <c r="I295" s="259" t="n">
        <v>0</v>
      </c>
      <c r="J295" s="311"/>
      <c r="K295" s="98"/>
      <c r="L295" s="98"/>
      <c r="M295" s="98"/>
      <c r="N295" s="98"/>
    </row>
    <row r="296" customFormat="false" ht="31.5" hidden="false" customHeight="false" outlineLevel="0" collapsed="false">
      <c r="A296" s="312"/>
      <c r="B296" s="313" t="s">
        <v>924</v>
      </c>
      <c r="C296" s="314" t="n">
        <v>905</v>
      </c>
      <c r="D296" s="315" t="n">
        <v>701</v>
      </c>
      <c r="E296" s="316" t="n">
        <v>4209900</v>
      </c>
      <c r="F296" s="317" t="n">
        <v>0</v>
      </c>
      <c r="G296" s="282" t="n">
        <v>1144395.85192</v>
      </c>
      <c r="H296" s="282" t="n">
        <v>0</v>
      </c>
      <c r="I296" s="259" t="n">
        <v>0</v>
      </c>
      <c r="J296" s="311"/>
      <c r="K296" s="98"/>
      <c r="L296" s="98"/>
      <c r="M296" s="98"/>
      <c r="N296" s="98"/>
    </row>
    <row r="297" customFormat="false" ht="31.5" hidden="false" customHeight="false" outlineLevel="0" collapsed="false">
      <c r="A297" s="312"/>
      <c r="B297" s="313" t="s">
        <v>883</v>
      </c>
      <c r="C297" s="314" t="n">
        <v>905</v>
      </c>
      <c r="D297" s="315" t="n">
        <v>701</v>
      </c>
      <c r="E297" s="316" t="n">
        <v>4209900</v>
      </c>
      <c r="F297" s="317" t="s">
        <v>884</v>
      </c>
      <c r="G297" s="282" t="n">
        <v>0.04131</v>
      </c>
      <c r="H297" s="282" t="n">
        <v>0</v>
      </c>
      <c r="I297" s="259" t="n">
        <v>0</v>
      </c>
      <c r="J297" s="311"/>
      <c r="K297" s="98"/>
      <c r="L297" s="98"/>
      <c r="M297" s="98"/>
      <c r="N297" s="98"/>
    </row>
    <row r="298" customFormat="false" ht="47.25" hidden="false" customHeight="false" outlineLevel="0" collapsed="false">
      <c r="A298" s="312"/>
      <c r="B298" s="313" t="s">
        <v>970</v>
      </c>
      <c r="C298" s="314" t="n">
        <v>905</v>
      </c>
      <c r="D298" s="315" t="n">
        <v>701</v>
      </c>
      <c r="E298" s="316" t="n">
        <v>4209900</v>
      </c>
      <c r="F298" s="317" t="s">
        <v>971</v>
      </c>
      <c r="G298" s="282" t="n">
        <v>411107.99161</v>
      </c>
      <c r="H298" s="282" t="n">
        <v>0</v>
      </c>
      <c r="I298" s="259" t="n">
        <v>0</v>
      </c>
      <c r="J298" s="311"/>
      <c r="K298" s="98"/>
      <c r="L298" s="98"/>
      <c r="M298" s="98"/>
      <c r="N298" s="98"/>
    </row>
    <row r="299" customFormat="false" ht="15.75" hidden="false" customHeight="false" outlineLevel="0" collapsed="false">
      <c r="A299" s="312"/>
      <c r="B299" s="313" t="s">
        <v>972</v>
      </c>
      <c r="C299" s="314" t="n">
        <v>905</v>
      </c>
      <c r="D299" s="315" t="n">
        <v>701</v>
      </c>
      <c r="E299" s="316" t="n">
        <v>4209900</v>
      </c>
      <c r="F299" s="317" t="s">
        <v>973</v>
      </c>
      <c r="G299" s="282" t="n">
        <v>21355.88355</v>
      </c>
      <c r="H299" s="282" t="n">
        <v>0</v>
      </c>
      <c r="I299" s="259" t="n">
        <v>0</v>
      </c>
      <c r="J299" s="311"/>
      <c r="K299" s="98"/>
      <c r="L299" s="98"/>
      <c r="M299" s="98"/>
      <c r="N299" s="98"/>
    </row>
    <row r="300" customFormat="false" ht="47.25" hidden="false" customHeight="false" outlineLevel="0" collapsed="false">
      <c r="A300" s="312"/>
      <c r="B300" s="313" t="s">
        <v>958</v>
      </c>
      <c r="C300" s="314" t="n">
        <v>905</v>
      </c>
      <c r="D300" s="315" t="n">
        <v>701</v>
      </c>
      <c r="E300" s="316" t="n">
        <v>4209900</v>
      </c>
      <c r="F300" s="317" t="s">
        <v>959</v>
      </c>
      <c r="G300" s="282" t="n">
        <v>668422.40865</v>
      </c>
      <c r="H300" s="282" t="n">
        <v>0</v>
      </c>
      <c r="I300" s="259" t="n">
        <v>0</v>
      </c>
      <c r="J300" s="311"/>
      <c r="K300" s="98"/>
      <c r="L300" s="98"/>
      <c r="M300" s="98"/>
      <c r="N300" s="98"/>
    </row>
    <row r="301" customFormat="false" ht="15.75" hidden="false" customHeight="false" outlineLevel="0" collapsed="false">
      <c r="A301" s="312"/>
      <c r="B301" s="313" t="s">
        <v>950</v>
      </c>
      <c r="C301" s="314" t="n">
        <v>905</v>
      </c>
      <c r="D301" s="315" t="n">
        <v>701</v>
      </c>
      <c r="E301" s="316" t="n">
        <v>4209900</v>
      </c>
      <c r="F301" s="317" t="s">
        <v>951</v>
      </c>
      <c r="G301" s="282" t="n">
        <v>43509.5268</v>
      </c>
      <c r="H301" s="282" t="n">
        <v>0</v>
      </c>
      <c r="I301" s="259" t="n">
        <v>0</v>
      </c>
      <c r="J301" s="311"/>
      <c r="K301" s="98"/>
      <c r="L301" s="98"/>
      <c r="M301" s="98"/>
      <c r="N301" s="98"/>
    </row>
    <row r="302" customFormat="false" ht="31.5" hidden="false" customHeight="false" outlineLevel="0" collapsed="false">
      <c r="A302" s="312"/>
      <c r="B302" s="313" t="s">
        <v>967</v>
      </c>
      <c r="C302" s="314" t="n">
        <v>905</v>
      </c>
      <c r="D302" s="315" t="n">
        <v>701</v>
      </c>
      <c r="E302" s="316" t="n">
        <v>5210000</v>
      </c>
      <c r="F302" s="317" t="n">
        <v>0</v>
      </c>
      <c r="G302" s="282" t="n">
        <v>85123.90346</v>
      </c>
      <c r="H302" s="282" t="n">
        <v>0</v>
      </c>
      <c r="I302" s="259" t="n">
        <v>0</v>
      </c>
      <c r="J302" s="311"/>
      <c r="K302" s="98"/>
      <c r="L302" s="98"/>
      <c r="M302" s="98"/>
      <c r="N302" s="98"/>
    </row>
    <row r="303" customFormat="false" ht="31.5" hidden="false" customHeight="false" outlineLevel="0" collapsed="false">
      <c r="A303" s="312"/>
      <c r="B303" s="313" t="s">
        <v>974</v>
      </c>
      <c r="C303" s="314" t="n">
        <v>905</v>
      </c>
      <c r="D303" s="315" t="n">
        <v>701</v>
      </c>
      <c r="E303" s="316" t="n">
        <v>5210100</v>
      </c>
      <c r="F303" s="317" t="n">
        <v>0</v>
      </c>
      <c r="G303" s="282" t="n">
        <v>83983.22</v>
      </c>
      <c r="H303" s="282" t="n">
        <v>0</v>
      </c>
      <c r="I303" s="259" t="n">
        <v>0</v>
      </c>
      <c r="J303" s="311"/>
      <c r="K303" s="98"/>
      <c r="L303" s="98"/>
      <c r="M303" s="98"/>
      <c r="N303" s="98"/>
    </row>
    <row r="304" customFormat="false" ht="141.75" hidden="false" customHeight="false" outlineLevel="0" collapsed="false">
      <c r="A304" s="312"/>
      <c r="B304" s="313" t="s">
        <v>975</v>
      </c>
      <c r="C304" s="314" t="n">
        <v>905</v>
      </c>
      <c r="D304" s="315" t="n">
        <v>701</v>
      </c>
      <c r="E304" s="316" t="n">
        <v>5210104</v>
      </c>
      <c r="F304" s="317" t="n">
        <v>0</v>
      </c>
      <c r="G304" s="282" t="n">
        <v>83983.22</v>
      </c>
      <c r="H304" s="282" t="n">
        <v>0</v>
      </c>
      <c r="I304" s="259" t="n">
        <v>0</v>
      </c>
      <c r="J304" s="311"/>
      <c r="K304" s="98"/>
      <c r="L304" s="98"/>
      <c r="M304" s="98"/>
      <c r="N304" s="98"/>
    </row>
    <row r="305" customFormat="false" ht="47.25" hidden="false" customHeight="false" outlineLevel="0" collapsed="false">
      <c r="A305" s="312"/>
      <c r="B305" s="313" t="s">
        <v>970</v>
      </c>
      <c r="C305" s="314" t="n">
        <v>905</v>
      </c>
      <c r="D305" s="315" t="n">
        <v>701</v>
      </c>
      <c r="E305" s="316" t="n">
        <v>5210104</v>
      </c>
      <c r="F305" s="317" t="s">
        <v>971</v>
      </c>
      <c r="G305" s="282" t="n">
        <v>35278.352</v>
      </c>
      <c r="H305" s="282" t="n">
        <v>0</v>
      </c>
      <c r="I305" s="259" t="n">
        <v>0</v>
      </c>
      <c r="J305" s="311"/>
      <c r="K305" s="98"/>
      <c r="L305" s="98"/>
      <c r="M305" s="98"/>
      <c r="N305" s="98"/>
    </row>
    <row r="306" customFormat="false" ht="47.25" hidden="false" customHeight="false" outlineLevel="0" collapsed="false">
      <c r="A306" s="312"/>
      <c r="B306" s="313" t="s">
        <v>958</v>
      </c>
      <c r="C306" s="314" t="n">
        <v>905</v>
      </c>
      <c r="D306" s="315" t="n">
        <v>701</v>
      </c>
      <c r="E306" s="316" t="n">
        <v>5210104</v>
      </c>
      <c r="F306" s="317" t="s">
        <v>959</v>
      </c>
      <c r="G306" s="282" t="n">
        <v>48704.868</v>
      </c>
      <c r="H306" s="282" t="n">
        <v>0</v>
      </c>
      <c r="I306" s="259" t="n">
        <v>0</v>
      </c>
      <c r="J306" s="311"/>
      <c r="K306" s="98"/>
      <c r="L306" s="98"/>
      <c r="M306" s="98"/>
      <c r="N306" s="98"/>
    </row>
    <row r="307" customFormat="false" ht="31.5" hidden="false" customHeight="false" outlineLevel="0" collapsed="false">
      <c r="A307" s="312"/>
      <c r="B307" s="313" t="s">
        <v>968</v>
      </c>
      <c r="C307" s="314" t="n">
        <v>905</v>
      </c>
      <c r="D307" s="315" t="n">
        <v>701</v>
      </c>
      <c r="E307" s="316" t="n">
        <v>5210200</v>
      </c>
      <c r="F307" s="317" t="n">
        <v>0</v>
      </c>
      <c r="G307" s="282" t="n">
        <v>1140.68346</v>
      </c>
      <c r="H307" s="282" t="n">
        <v>0</v>
      </c>
      <c r="I307" s="259" t="n">
        <v>0</v>
      </c>
      <c r="J307" s="311"/>
      <c r="K307" s="98"/>
      <c r="L307" s="98"/>
      <c r="M307" s="98"/>
      <c r="N307" s="98"/>
    </row>
    <row r="308" customFormat="false" ht="173.25" hidden="false" customHeight="false" outlineLevel="0" collapsed="false">
      <c r="A308" s="312"/>
      <c r="B308" s="313" t="s">
        <v>976</v>
      </c>
      <c r="C308" s="314" t="n">
        <v>905</v>
      </c>
      <c r="D308" s="315" t="n">
        <v>701</v>
      </c>
      <c r="E308" s="316" t="n">
        <v>5210211</v>
      </c>
      <c r="F308" s="317" t="n">
        <v>0</v>
      </c>
      <c r="G308" s="282" t="n">
        <v>1140.68346</v>
      </c>
      <c r="H308" s="282" t="n">
        <v>0</v>
      </c>
      <c r="I308" s="259" t="n">
        <v>0</v>
      </c>
      <c r="J308" s="311"/>
      <c r="K308" s="98"/>
      <c r="L308" s="98"/>
      <c r="M308" s="98"/>
      <c r="N308" s="98"/>
    </row>
    <row r="309" customFormat="false" ht="15.75" hidden="false" customHeight="false" outlineLevel="0" collapsed="false">
      <c r="A309" s="312"/>
      <c r="B309" s="313" t="s">
        <v>972</v>
      </c>
      <c r="C309" s="314" t="n">
        <v>905</v>
      </c>
      <c r="D309" s="315" t="n">
        <v>701</v>
      </c>
      <c r="E309" s="316" t="n">
        <v>5210211</v>
      </c>
      <c r="F309" s="317" t="s">
        <v>973</v>
      </c>
      <c r="G309" s="282" t="n">
        <v>494.95906</v>
      </c>
      <c r="H309" s="282" t="n">
        <v>0</v>
      </c>
      <c r="I309" s="259" t="n">
        <v>0</v>
      </c>
      <c r="J309" s="311"/>
      <c r="K309" s="98"/>
      <c r="L309" s="98"/>
      <c r="M309" s="98"/>
      <c r="N309" s="98"/>
    </row>
    <row r="310" customFormat="false" ht="15.75" hidden="false" customHeight="false" outlineLevel="0" collapsed="false">
      <c r="A310" s="312"/>
      <c r="B310" s="313" t="s">
        <v>950</v>
      </c>
      <c r="C310" s="314" t="n">
        <v>905</v>
      </c>
      <c r="D310" s="315" t="n">
        <v>701</v>
      </c>
      <c r="E310" s="316" t="n">
        <v>5210211</v>
      </c>
      <c r="F310" s="317" t="s">
        <v>951</v>
      </c>
      <c r="G310" s="282" t="n">
        <v>645.7244</v>
      </c>
      <c r="H310" s="282" t="n">
        <v>0</v>
      </c>
      <c r="I310" s="259" t="n">
        <v>0</v>
      </c>
      <c r="J310" s="311"/>
      <c r="K310" s="98"/>
      <c r="L310" s="98"/>
      <c r="M310" s="98"/>
      <c r="N310" s="98"/>
    </row>
    <row r="311" customFormat="false" ht="15.75" hidden="false" customHeight="false" outlineLevel="0" collapsed="false">
      <c r="A311" s="312"/>
      <c r="B311" s="313" t="s">
        <v>931</v>
      </c>
      <c r="C311" s="314" t="n">
        <v>905</v>
      </c>
      <c r="D311" s="315" t="n">
        <v>701</v>
      </c>
      <c r="E311" s="316" t="n">
        <v>7950000</v>
      </c>
      <c r="F311" s="317" t="n">
        <v>0</v>
      </c>
      <c r="G311" s="282" t="n">
        <v>4201.17961</v>
      </c>
      <c r="H311" s="282" t="n">
        <v>0</v>
      </c>
      <c r="I311" s="259" t="n">
        <v>0</v>
      </c>
      <c r="J311" s="311"/>
      <c r="K311" s="98"/>
      <c r="L311" s="98"/>
      <c r="M311" s="98"/>
      <c r="N311" s="98"/>
    </row>
    <row r="312" customFormat="false" ht="15.75" hidden="false" customHeight="false" outlineLevel="0" collapsed="false">
      <c r="A312" s="312"/>
      <c r="B312" s="313" t="s">
        <v>931</v>
      </c>
      <c r="C312" s="314" t="n">
        <v>905</v>
      </c>
      <c r="D312" s="315" t="n">
        <v>701</v>
      </c>
      <c r="E312" s="316" t="n">
        <v>7950000</v>
      </c>
      <c r="F312" s="317" t="n">
        <v>0</v>
      </c>
      <c r="G312" s="282" t="n">
        <v>4201.17961</v>
      </c>
      <c r="H312" s="282" t="n">
        <v>0</v>
      </c>
      <c r="I312" s="259" t="n">
        <v>0</v>
      </c>
      <c r="J312" s="311"/>
      <c r="K312" s="98"/>
      <c r="L312" s="98"/>
      <c r="M312" s="98"/>
      <c r="N312" s="98"/>
    </row>
    <row r="313" customFormat="false" ht="78.75" hidden="false" customHeight="false" outlineLevel="0" collapsed="false">
      <c r="A313" s="312"/>
      <c r="B313" s="313" t="s">
        <v>977</v>
      </c>
      <c r="C313" s="314" t="n">
        <v>905</v>
      </c>
      <c r="D313" s="315" t="n">
        <v>701</v>
      </c>
      <c r="E313" s="316" t="n">
        <v>7950044</v>
      </c>
      <c r="F313" s="317" t="n">
        <v>0</v>
      </c>
      <c r="G313" s="282" t="n">
        <v>4201.17961</v>
      </c>
      <c r="H313" s="282" t="n">
        <v>0</v>
      </c>
      <c r="I313" s="259" t="n">
        <v>0</v>
      </c>
      <c r="J313" s="311"/>
      <c r="K313" s="98"/>
      <c r="L313" s="98"/>
      <c r="M313" s="98"/>
      <c r="N313" s="98"/>
    </row>
    <row r="314" customFormat="false" ht="15.75" hidden="false" customHeight="false" outlineLevel="0" collapsed="false">
      <c r="A314" s="312"/>
      <c r="B314" s="313" t="s">
        <v>972</v>
      </c>
      <c r="C314" s="314" t="n">
        <v>905</v>
      </c>
      <c r="D314" s="315" t="n">
        <v>701</v>
      </c>
      <c r="E314" s="316" t="n">
        <v>7950044</v>
      </c>
      <c r="F314" s="317" t="s">
        <v>973</v>
      </c>
      <c r="G314" s="282" t="n">
        <v>1099.74785</v>
      </c>
      <c r="H314" s="282" t="n">
        <v>0</v>
      </c>
      <c r="I314" s="259" t="n">
        <v>0</v>
      </c>
      <c r="J314" s="311"/>
      <c r="K314" s="98"/>
      <c r="L314" s="98"/>
      <c r="M314" s="98"/>
      <c r="N314" s="98"/>
    </row>
    <row r="315" customFormat="false" ht="15.75" hidden="false" customHeight="false" outlineLevel="0" collapsed="false">
      <c r="A315" s="312"/>
      <c r="B315" s="313" t="s">
        <v>950</v>
      </c>
      <c r="C315" s="314" t="n">
        <v>905</v>
      </c>
      <c r="D315" s="315" t="n">
        <v>701</v>
      </c>
      <c r="E315" s="316" t="n">
        <v>7950044</v>
      </c>
      <c r="F315" s="317" t="s">
        <v>951</v>
      </c>
      <c r="G315" s="282" t="n">
        <v>3101.43176</v>
      </c>
      <c r="H315" s="282" t="n">
        <v>0</v>
      </c>
      <c r="I315" s="259" t="n">
        <v>0</v>
      </c>
      <c r="J315" s="311"/>
      <c r="K315" s="98"/>
      <c r="L315" s="98"/>
      <c r="M315" s="98"/>
      <c r="N315" s="98"/>
    </row>
    <row r="316" customFormat="false" ht="15.75" hidden="false" customHeight="false" outlineLevel="0" collapsed="false">
      <c r="A316" s="312"/>
      <c r="B316" s="313" t="s">
        <v>837</v>
      </c>
      <c r="C316" s="314" t="n">
        <v>905</v>
      </c>
      <c r="D316" s="315" t="n">
        <v>702</v>
      </c>
      <c r="E316" s="316" t="n">
        <v>0</v>
      </c>
      <c r="F316" s="317" t="n">
        <v>0</v>
      </c>
      <c r="G316" s="282" t="n">
        <v>2150759.94113</v>
      </c>
      <c r="H316" s="282" t="n">
        <v>136211.0501</v>
      </c>
      <c r="I316" s="259" t="n">
        <v>15493.49</v>
      </c>
      <c r="J316" s="311"/>
      <c r="K316" s="98"/>
      <c r="L316" s="98"/>
      <c r="M316" s="98"/>
      <c r="N316" s="98"/>
    </row>
    <row r="317" customFormat="false" ht="31.5" hidden="false" customHeight="false" outlineLevel="0" collapsed="false">
      <c r="A317" s="312"/>
      <c r="B317" s="313" t="s">
        <v>978</v>
      </c>
      <c r="C317" s="314" t="n">
        <v>905</v>
      </c>
      <c r="D317" s="315" t="n">
        <v>702</v>
      </c>
      <c r="E317" s="316" t="n">
        <v>4210000</v>
      </c>
      <c r="F317" s="317" t="n">
        <v>0</v>
      </c>
      <c r="G317" s="282" t="n">
        <v>391451.66634</v>
      </c>
      <c r="H317" s="282" t="n">
        <v>0</v>
      </c>
      <c r="I317" s="259" t="n">
        <v>0</v>
      </c>
      <c r="J317" s="311"/>
      <c r="K317" s="98"/>
      <c r="L317" s="98"/>
      <c r="M317" s="98"/>
      <c r="N317" s="98"/>
    </row>
    <row r="318" customFormat="false" ht="31.5" hidden="false" customHeight="false" outlineLevel="0" collapsed="false">
      <c r="A318" s="312"/>
      <c r="B318" s="313" t="s">
        <v>924</v>
      </c>
      <c r="C318" s="314" t="n">
        <v>905</v>
      </c>
      <c r="D318" s="315" t="n">
        <v>702</v>
      </c>
      <c r="E318" s="316" t="n">
        <v>4219900</v>
      </c>
      <c r="F318" s="317" t="n">
        <v>0</v>
      </c>
      <c r="G318" s="282" t="n">
        <v>391451.66634</v>
      </c>
      <c r="H318" s="282" t="n">
        <v>0</v>
      </c>
      <c r="I318" s="259" t="n">
        <v>0</v>
      </c>
      <c r="J318" s="311"/>
      <c r="K318" s="98"/>
      <c r="L318" s="98"/>
      <c r="M318" s="98"/>
      <c r="N318" s="98"/>
    </row>
    <row r="319" customFormat="false" ht="47.25" hidden="false" customHeight="false" outlineLevel="0" collapsed="false">
      <c r="A319" s="312"/>
      <c r="B319" s="313" t="s">
        <v>970</v>
      </c>
      <c r="C319" s="314" t="n">
        <v>905</v>
      </c>
      <c r="D319" s="315" t="n">
        <v>702</v>
      </c>
      <c r="E319" s="316" t="n">
        <v>4219900</v>
      </c>
      <c r="F319" s="317" t="s">
        <v>971</v>
      </c>
      <c r="G319" s="282" t="n">
        <v>156407.033</v>
      </c>
      <c r="H319" s="282" t="n">
        <v>0</v>
      </c>
      <c r="I319" s="259" t="n">
        <v>0</v>
      </c>
      <c r="J319" s="311"/>
      <c r="K319" s="98"/>
      <c r="L319" s="98"/>
      <c r="M319" s="98"/>
      <c r="N319" s="98"/>
    </row>
    <row r="320" customFormat="false" ht="15.75" hidden="false" customHeight="false" outlineLevel="0" collapsed="false">
      <c r="A320" s="312"/>
      <c r="B320" s="313" t="s">
        <v>972</v>
      </c>
      <c r="C320" s="314" t="n">
        <v>905</v>
      </c>
      <c r="D320" s="315" t="n">
        <v>702</v>
      </c>
      <c r="E320" s="316" t="n">
        <v>4219900</v>
      </c>
      <c r="F320" s="317" t="s">
        <v>973</v>
      </c>
      <c r="G320" s="282" t="n">
        <v>39899.8755</v>
      </c>
      <c r="H320" s="282" t="n">
        <v>0</v>
      </c>
      <c r="I320" s="259" t="n">
        <v>0</v>
      </c>
      <c r="J320" s="311"/>
      <c r="K320" s="98"/>
      <c r="L320" s="98"/>
      <c r="M320" s="98"/>
      <c r="N320" s="98"/>
    </row>
    <row r="321" customFormat="false" ht="47.25" hidden="false" customHeight="false" outlineLevel="0" collapsed="false">
      <c r="A321" s="312"/>
      <c r="B321" s="313" t="s">
        <v>958</v>
      </c>
      <c r="C321" s="314" t="n">
        <v>905</v>
      </c>
      <c r="D321" s="315" t="n">
        <v>702</v>
      </c>
      <c r="E321" s="316" t="n">
        <v>4219900</v>
      </c>
      <c r="F321" s="317" t="s">
        <v>959</v>
      </c>
      <c r="G321" s="282" t="n">
        <v>153481.67824</v>
      </c>
      <c r="H321" s="282" t="n">
        <v>0</v>
      </c>
      <c r="I321" s="259" t="n">
        <v>0</v>
      </c>
      <c r="J321" s="311"/>
      <c r="K321" s="98"/>
      <c r="L321" s="98"/>
      <c r="M321" s="98"/>
      <c r="N321" s="98"/>
    </row>
    <row r="322" customFormat="false" ht="15.75" hidden="false" customHeight="false" outlineLevel="0" collapsed="false">
      <c r="A322" s="312"/>
      <c r="B322" s="313" t="s">
        <v>950</v>
      </c>
      <c r="C322" s="314" t="n">
        <v>905</v>
      </c>
      <c r="D322" s="315" t="n">
        <v>702</v>
      </c>
      <c r="E322" s="316" t="n">
        <v>4219900</v>
      </c>
      <c r="F322" s="317" t="s">
        <v>951</v>
      </c>
      <c r="G322" s="282" t="n">
        <v>41505.5616</v>
      </c>
      <c r="H322" s="282" t="n">
        <v>0</v>
      </c>
      <c r="I322" s="259" t="n">
        <v>0</v>
      </c>
      <c r="J322" s="311"/>
      <c r="K322" s="98"/>
      <c r="L322" s="98"/>
      <c r="M322" s="98"/>
      <c r="N322" s="98"/>
    </row>
    <row r="323" customFormat="false" ht="15.75" hidden="false" customHeight="false" outlineLevel="0" collapsed="false">
      <c r="A323" s="312"/>
      <c r="B323" s="313" t="s">
        <v>979</v>
      </c>
      <c r="C323" s="314" t="n">
        <v>905</v>
      </c>
      <c r="D323" s="315" t="n">
        <v>702</v>
      </c>
      <c r="E323" s="316" t="n">
        <v>4219903</v>
      </c>
      <c r="F323" s="317" t="n">
        <v>0</v>
      </c>
      <c r="G323" s="282" t="n">
        <v>157.518</v>
      </c>
      <c r="H323" s="282" t="n">
        <v>0</v>
      </c>
      <c r="I323" s="259" t="n">
        <v>0</v>
      </c>
      <c r="J323" s="311"/>
      <c r="K323" s="98"/>
      <c r="L323" s="98"/>
      <c r="M323" s="98"/>
      <c r="N323" s="98"/>
    </row>
    <row r="324" customFormat="false" ht="15.75" hidden="false" customHeight="false" outlineLevel="0" collapsed="false">
      <c r="A324" s="312"/>
      <c r="B324" s="313" t="s">
        <v>887</v>
      </c>
      <c r="C324" s="314" t="n">
        <v>905</v>
      </c>
      <c r="D324" s="315" t="n">
        <v>702</v>
      </c>
      <c r="E324" s="316" t="n">
        <v>4219903</v>
      </c>
      <c r="F324" s="317" t="s">
        <v>946</v>
      </c>
      <c r="G324" s="282" t="n">
        <v>3.768</v>
      </c>
      <c r="H324" s="282" t="n">
        <v>0</v>
      </c>
      <c r="I324" s="259" t="n">
        <v>0</v>
      </c>
      <c r="J324" s="311"/>
      <c r="K324" s="98"/>
      <c r="L324" s="98"/>
      <c r="M324" s="98"/>
      <c r="N324" s="98"/>
    </row>
    <row r="325" customFormat="false" ht="31.5" hidden="false" customHeight="false" outlineLevel="0" collapsed="false">
      <c r="A325" s="312"/>
      <c r="B325" s="313" t="s">
        <v>883</v>
      </c>
      <c r="C325" s="314" t="n">
        <v>905</v>
      </c>
      <c r="D325" s="315" t="n">
        <v>702</v>
      </c>
      <c r="E325" s="316" t="n">
        <v>4219903</v>
      </c>
      <c r="F325" s="317" t="s">
        <v>884</v>
      </c>
      <c r="G325" s="282" t="n">
        <v>153.75</v>
      </c>
      <c r="H325" s="282" t="n">
        <v>0</v>
      </c>
      <c r="I325" s="259" t="n">
        <v>0</v>
      </c>
      <c r="J325" s="311"/>
      <c r="K325" s="98"/>
      <c r="L325" s="98"/>
      <c r="M325" s="98"/>
      <c r="N325" s="98"/>
    </row>
    <row r="326" customFormat="false" ht="15.75" hidden="false" customHeight="false" outlineLevel="0" collapsed="false">
      <c r="A326" s="312"/>
      <c r="B326" s="313" t="s">
        <v>980</v>
      </c>
      <c r="C326" s="314" t="n">
        <v>905</v>
      </c>
      <c r="D326" s="315" t="n">
        <v>702</v>
      </c>
      <c r="E326" s="316" t="n">
        <v>4230000</v>
      </c>
      <c r="F326" s="317" t="n">
        <v>0</v>
      </c>
      <c r="G326" s="282" t="n">
        <v>272933.1652</v>
      </c>
      <c r="H326" s="282" t="n">
        <v>0</v>
      </c>
      <c r="I326" s="259" t="n">
        <v>0</v>
      </c>
      <c r="J326" s="311"/>
      <c r="K326" s="98"/>
      <c r="L326" s="98"/>
      <c r="M326" s="98"/>
      <c r="N326" s="98"/>
    </row>
    <row r="327" customFormat="false" ht="31.5" hidden="false" customHeight="false" outlineLevel="0" collapsed="false">
      <c r="A327" s="312"/>
      <c r="B327" s="313" t="s">
        <v>924</v>
      </c>
      <c r="C327" s="314" t="n">
        <v>905</v>
      </c>
      <c r="D327" s="315" t="n">
        <v>702</v>
      </c>
      <c r="E327" s="316" t="n">
        <v>4239900</v>
      </c>
      <c r="F327" s="317" t="n">
        <v>0</v>
      </c>
      <c r="G327" s="282" t="n">
        <v>272933.1652</v>
      </c>
      <c r="H327" s="282" t="n">
        <v>0</v>
      </c>
      <c r="I327" s="259" t="n">
        <v>0</v>
      </c>
      <c r="J327" s="311"/>
      <c r="K327" s="98"/>
      <c r="L327" s="98"/>
      <c r="M327" s="98"/>
      <c r="N327" s="98"/>
    </row>
    <row r="328" customFormat="false" ht="31.5" hidden="false" customHeight="false" outlineLevel="0" collapsed="false">
      <c r="A328" s="312"/>
      <c r="B328" s="313" t="s">
        <v>981</v>
      </c>
      <c r="C328" s="314" t="n">
        <v>905</v>
      </c>
      <c r="D328" s="315" t="n">
        <v>702</v>
      </c>
      <c r="E328" s="316" t="n">
        <v>4239901</v>
      </c>
      <c r="F328" s="317" t="n">
        <v>0</v>
      </c>
      <c r="G328" s="282" t="n">
        <v>110100.36573</v>
      </c>
      <c r="H328" s="282" t="n">
        <v>0</v>
      </c>
      <c r="I328" s="259" t="n">
        <v>0</v>
      </c>
      <c r="J328" s="311"/>
      <c r="K328" s="98"/>
      <c r="L328" s="98"/>
      <c r="M328" s="98"/>
      <c r="N328" s="98"/>
    </row>
    <row r="329" customFormat="false" ht="47.25" hidden="false" customHeight="false" outlineLevel="0" collapsed="false">
      <c r="A329" s="312"/>
      <c r="B329" s="313" t="s">
        <v>970</v>
      </c>
      <c r="C329" s="314" t="n">
        <v>905</v>
      </c>
      <c r="D329" s="315" t="n">
        <v>702</v>
      </c>
      <c r="E329" s="316" t="n">
        <v>4239901</v>
      </c>
      <c r="F329" s="317" t="s">
        <v>971</v>
      </c>
      <c r="G329" s="282" t="n">
        <v>58784.21037</v>
      </c>
      <c r="H329" s="282" t="n">
        <v>0</v>
      </c>
      <c r="I329" s="259" t="n">
        <v>0</v>
      </c>
      <c r="J329" s="311"/>
      <c r="K329" s="98"/>
      <c r="L329" s="98"/>
      <c r="M329" s="98"/>
      <c r="N329" s="98"/>
    </row>
    <row r="330" customFormat="false" ht="15.75" hidden="false" customHeight="false" outlineLevel="0" collapsed="false">
      <c r="A330" s="312"/>
      <c r="B330" s="313" t="s">
        <v>972</v>
      </c>
      <c r="C330" s="314" t="n">
        <v>905</v>
      </c>
      <c r="D330" s="315" t="n">
        <v>702</v>
      </c>
      <c r="E330" s="316" t="n">
        <v>4239901</v>
      </c>
      <c r="F330" s="317" t="s">
        <v>973</v>
      </c>
      <c r="G330" s="282" t="n">
        <v>1503.38736</v>
      </c>
      <c r="H330" s="282" t="n">
        <v>0</v>
      </c>
      <c r="I330" s="259" t="n">
        <v>0</v>
      </c>
      <c r="J330" s="311"/>
      <c r="K330" s="98"/>
      <c r="L330" s="98"/>
      <c r="M330" s="98"/>
      <c r="N330" s="98"/>
    </row>
    <row r="331" customFormat="false" ht="47.25" hidden="false" customHeight="false" outlineLevel="0" collapsed="false">
      <c r="A331" s="312"/>
      <c r="B331" s="313" t="s">
        <v>958</v>
      </c>
      <c r="C331" s="314" t="n">
        <v>905</v>
      </c>
      <c r="D331" s="315" t="n">
        <v>702</v>
      </c>
      <c r="E331" s="316" t="n">
        <v>4239901</v>
      </c>
      <c r="F331" s="317" t="s">
        <v>959</v>
      </c>
      <c r="G331" s="282" t="n">
        <v>49234.048</v>
      </c>
      <c r="H331" s="282" t="n">
        <v>0</v>
      </c>
      <c r="I331" s="259" t="n">
        <v>0</v>
      </c>
      <c r="J331" s="311"/>
      <c r="K331" s="98"/>
      <c r="L331" s="98"/>
      <c r="M331" s="98"/>
      <c r="N331" s="98"/>
    </row>
    <row r="332" customFormat="false" ht="15.75" hidden="false" customHeight="false" outlineLevel="0" collapsed="false">
      <c r="A332" s="312"/>
      <c r="B332" s="313" t="s">
        <v>950</v>
      </c>
      <c r="C332" s="314" t="n">
        <v>905</v>
      </c>
      <c r="D332" s="315" t="n">
        <v>702</v>
      </c>
      <c r="E332" s="316" t="n">
        <v>4239901</v>
      </c>
      <c r="F332" s="317" t="s">
        <v>951</v>
      </c>
      <c r="G332" s="282" t="n">
        <v>578.72</v>
      </c>
      <c r="H332" s="282" t="n">
        <v>0</v>
      </c>
      <c r="I332" s="259" t="n">
        <v>0</v>
      </c>
      <c r="J332" s="311"/>
      <c r="K332" s="98"/>
      <c r="L332" s="98"/>
      <c r="M332" s="98"/>
      <c r="N332" s="98"/>
    </row>
    <row r="333" customFormat="false" ht="31.5" hidden="false" customHeight="false" outlineLevel="0" collapsed="false">
      <c r="A333" s="312"/>
      <c r="B333" s="313" t="s">
        <v>982</v>
      </c>
      <c r="C333" s="314" t="n">
        <v>905</v>
      </c>
      <c r="D333" s="315" t="n">
        <v>702</v>
      </c>
      <c r="E333" s="316" t="n">
        <v>4239902</v>
      </c>
      <c r="F333" s="317" t="n">
        <v>0</v>
      </c>
      <c r="G333" s="282" t="n">
        <v>162832.79947</v>
      </c>
      <c r="H333" s="282" t="n">
        <v>0</v>
      </c>
      <c r="I333" s="259" t="n">
        <v>0</v>
      </c>
      <c r="J333" s="311"/>
      <c r="K333" s="98"/>
      <c r="L333" s="98"/>
      <c r="M333" s="98"/>
      <c r="N333" s="98"/>
    </row>
    <row r="334" customFormat="false" ht="47.25" hidden="false" customHeight="false" outlineLevel="0" collapsed="false">
      <c r="A334" s="312"/>
      <c r="B334" s="313" t="s">
        <v>970</v>
      </c>
      <c r="C334" s="314" t="n">
        <v>905</v>
      </c>
      <c r="D334" s="315" t="n">
        <v>702</v>
      </c>
      <c r="E334" s="316" t="n">
        <v>4239902</v>
      </c>
      <c r="F334" s="317" t="s">
        <v>971</v>
      </c>
      <c r="G334" s="282" t="n">
        <v>132236.94165</v>
      </c>
      <c r="H334" s="282" t="n">
        <v>0</v>
      </c>
      <c r="I334" s="259" t="n">
        <v>0</v>
      </c>
      <c r="J334" s="311"/>
      <c r="K334" s="98"/>
      <c r="L334" s="98"/>
      <c r="M334" s="98"/>
      <c r="N334" s="98"/>
    </row>
    <row r="335" customFormat="false" ht="15.75" hidden="false" customHeight="false" outlineLevel="0" collapsed="false">
      <c r="A335" s="312"/>
      <c r="B335" s="313" t="s">
        <v>972</v>
      </c>
      <c r="C335" s="314" t="n">
        <v>905</v>
      </c>
      <c r="D335" s="315" t="n">
        <v>702</v>
      </c>
      <c r="E335" s="316" t="n">
        <v>4239902</v>
      </c>
      <c r="F335" s="317" t="s">
        <v>973</v>
      </c>
      <c r="G335" s="282" t="n">
        <v>930.213</v>
      </c>
      <c r="H335" s="282" t="n">
        <v>0</v>
      </c>
      <c r="I335" s="259" t="n">
        <v>0</v>
      </c>
      <c r="J335" s="311"/>
      <c r="K335" s="98"/>
      <c r="L335" s="98"/>
      <c r="M335" s="98"/>
      <c r="N335" s="98"/>
    </row>
    <row r="336" customFormat="false" ht="47.25" hidden="false" customHeight="false" outlineLevel="0" collapsed="false">
      <c r="A336" s="312"/>
      <c r="B336" s="313" t="s">
        <v>958</v>
      </c>
      <c r="C336" s="314" t="n">
        <v>905</v>
      </c>
      <c r="D336" s="315" t="n">
        <v>702</v>
      </c>
      <c r="E336" s="316" t="n">
        <v>4239902</v>
      </c>
      <c r="F336" s="317" t="s">
        <v>959</v>
      </c>
      <c r="G336" s="282" t="n">
        <v>29664.04482</v>
      </c>
      <c r="H336" s="282" t="n">
        <v>0</v>
      </c>
      <c r="I336" s="259" t="n">
        <v>0</v>
      </c>
      <c r="J336" s="311"/>
      <c r="K336" s="98"/>
      <c r="L336" s="98"/>
      <c r="M336" s="98"/>
      <c r="N336" s="98"/>
    </row>
    <row r="337" customFormat="false" ht="15.75" hidden="false" customHeight="false" outlineLevel="0" collapsed="false">
      <c r="A337" s="312"/>
      <c r="B337" s="313" t="s">
        <v>950</v>
      </c>
      <c r="C337" s="314" t="n">
        <v>905</v>
      </c>
      <c r="D337" s="315" t="n">
        <v>702</v>
      </c>
      <c r="E337" s="316" t="n">
        <v>4239902</v>
      </c>
      <c r="F337" s="317" t="s">
        <v>951</v>
      </c>
      <c r="G337" s="282" t="n">
        <v>1.6</v>
      </c>
      <c r="H337" s="282" t="n">
        <v>0</v>
      </c>
      <c r="I337" s="259" t="n">
        <v>0</v>
      </c>
      <c r="J337" s="311"/>
      <c r="K337" s="98"/>
      <c r="L337" s="98"/>
      <c r="M337" s="98"/>
      <c r="N337" s="98"/>
    </row>
    <row r="338" customFormat="false" ht="15.75" hidden="false" customHeight="false" outlineLevel="0" collapsed="false">
      <c r="A338" s="312"/>
      <c r="B338" s="313" t="s">
        <v>983</v>
      </c>
      <c r="C338" s="314" t="n">
        <v>905</v>
      </c>
      <c r="D338" s="315" t="n">
        <v>702</v>
      </c>
      <c r="E338" s="316" t="n">
        <v>4240000</v>
      </c>
      <c r="F338" s="317" t="n">
        <v>0</v>
      </c>
      <c r="G338" s="282" t="n">
        <v>1401.85688</v>
      </c>
      <c r="H338" s="282" t="n">
        <v>0</v>
      </c>
      <c r="I338" s="259" t="n">
        <v>0</v>
      </c>
      <c r="J338" s="311"/>
      <c r="K338" s="98"/>
      <c r="L338" s="98"/>
      <c r="M338" s="98"/>
      <c r="N338" s="98"/>
    </row>
    <row r="339" customFormat="false" ht="31.5" hidden="false" customHeight="false" outlineLevel="0" collapsed="false">
      <c r="A339" s="312"/>
      <c r="B339" s="313" t="s">
        <v>924</v>
      </c>
      <c r="C339" s="314" t="n">
        <v>905</v>
      </c>
      <c r="D339" s="315" t="n">
        <v>702</v>
      </c>
      <c r="E339" s="316" t="n">
        <v>4249900</v>
      </c>
      <c r="F339" s="317" t="n">
        <v>0</v>
      </c>
      <c r="G339" s="282" t="n">
        <v>1401.85688</v>
      </c>
      <c r="H339" s="282" t="n">
        <v>0</v>
      </c>
      <c r="I339" s="259" t="n">
        <v>0</v>
      </c>
      <c r="J339" s="311"/>
      <c r="K339" s="98"/>
      <c r="L339" s="98"/>
      <c r="M339" s="98"/>
      <c r="N339" s="98"/>
    </row>
    <row r="340" customFormat="false" ht="15.75" hidden="false" customHeight="false" outlineLevel="0" collapsed="false">
      <c r="A340" s="312"/>
      <c r="B340" s="313" t="s">
        <v>887</v>
      </c>
      <c r="C340" s="314" t="n">
        <v>905</v>
      </c>
      <c r="D340" s="315" t="n">
        <v>702</v>
      </c>
      <c r="E340" s="316" t="n">
        <v>4249900</v>
      </c>
      <c r="F340" s="317" t="s">
        <v>946</v>
      </c>
      <c r="G340" s="282" t="n">
        <v>3.42</v>
      </c>
      <c r="H340" s="282" t="n">
        <v>0</v>
      </c>
      <c r="I340" s="259" t="n">
        <v>0</v>
      </c>
      <c r="J340" s="311"/>
      <c r="K340" s="98"/>
      <c r="L340" s="98"/>
      <c r="M340" s="98"/>
      <c r="N340" s="98"/>
    </row>
    <row r="341" customFormat="false" ht="31.5" hidden="false" customHeight="false" outlineLevel="0" collapsed="false">
      <c r="A341" s="312"/>
      <c r="B341" s="313" t="s">
        <v>883</v>
      </c>
      <c r="C341" s="314" t="n">
        <v>905</v>
      </c>
      <c r="D341" s="315" t="n">
        <v>702</v>
      </c>
      <c r="E341" s="316" t="n">
        <v>4249900</v>
      </c>
      <c r="F341" s="317" t="s">
        <v>884</v>
      </c>
      <c r="G341" s="282" t="n">
        <v>1362.03148</v>
      </c>
      <c r="H341" s="282" t="n">
        <v>0</v>
      </c>
      <c r="I341" s="259" t="n">
        <v>0</v>
      </c>
      <c r="J341" s="311"/>
      <c r="K341" s="98"/>
      <c r="L341" s="98"/>
      <c r="M341" s="98"/>
      <c r="N341" s="98"/>
    </row>
    <row r="342" customFormat="false" ht="15.75" hidden="false" customHeight="false" outlineLevel="0" collapsed="false">
      <c r="A342" s="312"/>
      <c r="B342" s="313" t="s">
        <v>984</v>
      </c>
      <c r="C342" s="314" t="n">
        <v>905</v>
      </c>
      <c r="D342" s="315" t="n">
        <v>702</v>
      </c>
      <c r="E342" s="316" t="n">
        <v>4249900</v>
      </c>
      <c r="F342" s="317" t="s">
        <v>985</v>
      </c>
      <c r="G342" s="282" t="n">
        <v>36</v>
      </c>
      <c r="H342" s="282" t="n">
        <v>0</v>
      </c>
      <c r="I342" s="259" t="n">
        <v>0</v>
      </c>
      <c r="J342" s="311"/>
      <c r="K342" s="98"/>
      <c r="L342" s="98"/>
      <c r="M342" s="98"/>
      <c r="N342" s="98"/>
    </row>
    <row r="343" customFormat="false" ht="15.75" hidden="false" customHeight="false" outlineLevel="0" collapsed="false">
      <c r="A343" s="312"/>
      <c r="B343" s="313" t="s">
        <v>891</v>
      </c>
      <c r="C343" s="314" t="n">
        <v>905</v>
      </c>
      <c r="D343" s="315" t="n">
        <v>702</v>
      </c>
      <c r="E343" s="316" t="n">
        <v>4249900</v>
      </c>
      <c r="F343" s="317" t="s">
        <v>892</v>
      </c>
      <c r="G343" s="282" t="n">
        <v>0.4054</v>
      </c>
      <c r="H343" s="282" t="n">
        <v>0</v>
      </c>
      <c r="I343" s="259" t="n">
        <v>0</v>
      </c>
      <c r="J343" s="311"/>
      <c r="K343" s="98"/>
      <c r="L343" s="98"/>
      <c r="M343" s="98"/>
      <c r="N343" s="98"/>
    </row>
    <row r="344" customFormat="false" ht="15.75" hidden="false" customHeight="false" outlineLevel="0" collapsed="false">
      <c r="A344" s="312"/>
      <c r="B344" s="313" t="s">
        <v>986</v>
      </c>
      <c r="C344" s="314" t="n">
        <v>905</v>
      </c>
      <c r="D344" s="315" t="n">
        <v>702</v>
      </c>
      <c r="E344" s="316" t="n">
        <v>4330000</v>
      </c>
      <c r="F344" s="317" t="n">
        <v>0</v>
      </c>
      <c r="G344" s="282" t="n">
        <v>0.23612</v>
      </c>
      <c r="H344" s="282" t="n">
        <v>0</v>
      </c>
      <c r="I344" s="259" t="n">
        <v>0</v>
      </c>
      <c r="J344" s="311"/>
      <c r="K344" s="98"/>
      <c r="L344" s="98"/>
      <c r="M344" s="98"/>
      <c r="N344" s="98"/>
    </row>
    <row r="345" customFormat="false" ht="31.5" hidden="false" customHeight="false" outlineLevel="0" collapsed="false">
      <c r="A345" s="312"/>
      <c r="B345" s="313" t="s">
        <v>924</v>
      </c>
      <c r="C345" s="314" t="n">
        <v>905</v>
      </c>
      <c r="D345" s="315" t="n">
        <v>702</v>
      </c>
      <c r="E345" s="316" t="n">
        <v>4339900</v>
      </c>
      <c r="F345" s="317" t="n">
        <v>0</v>
      </c>
      <c r="G345" s="282" t="n">
        <v>0.23612</v>
      </c>
      <c r="H345" s="282" t="n">
        <v>0</v>
      </c>
      <c r="I345" s="259" t="n">
        <v>0</v>
      </c>
      <c r="J345" s="311"/>
      <c r="K345" s="98"/>
      <c r="L345" s="98"/>
      <c r="M345" s="98"/>
      <c r="N345" s="98"/>
    </row>
    <row r="346" customFormat="false" ht="15.75" hidden="false" customHeight="false" outlineLevel="0" collapsed="false">
      <c r="A346" s="312"/>
      <c r="B346" s="313" t="s">
        <v>891</v>
      </c>
      <c r="C346" s="314" t="n">
        <v>905</v>
      </c>
      <c r="D346" s="315" t="n">
        <v>702</v>
      </c>
      <c r="E346" s="316" t="n">
        <v>4339900</v>
      </c>
      <c r="F346" s="317" t="s">
        <v>892</v>
      </c>
      <c r="G346" s="282" t="n">
        <v>0.23612</v>
      </c>
      <c r="H346" s="282" t="n">
        <v>0</v>
      </c>
      <c r="I346" s="259" t="n">
        <v>0</v>
      </c>
      <c r="J346" s="311"/>
      <c r="K346" s="98"/>
      <c r="L346" s="98"/>
      <c r="M346" s="98"/>
      <c r="N346" s="98"/>
    </row>
    <row r="347" customFormat="false" ht="15.75" hidden="false" customHeight="false" outlineLevel="0" collapsed="false">
      <c r="A347" s="312"/>
      <c r="B347" s="313" t="s">
        <v>987</v>
      </c>
      <c r="C347" s="314" t="n">
        <v>905</v>
      </c>
      <c r="D347" s="315" t="n">
        <v>702</v>
      </c>
      <c r="E347" s="316" t="n">
        <v>4360000</v>
      </c>
      <c r="F347" s="317" t="n">
        <v>0</v>
      </c>
      <c r="G347" s="282" t="n">
        <v>28958</v>
      </c>
      <c r="H347" s="282" t="n">
        <v>0</v>
      </c>
      <c r="I347" s="259" t="n">
        <v>0</v>
      </c>
      <c r="J347" s="311"/>
      <c r="K347" s="98"/>
      <c r="L347" s="98"/>
      <c r="M347" s="98"/>
      <c r="N347" s="98"/>
    </row>
    <row r="348" customFormat="false" ht="31.5" hidden="false" customHeight="false" outlineLevel="0" collapsed="false">
      <c r="A348" s="312"/>
      <c r="B348" s="313" t="s">
        <v>988</v>
      </c>
      <c r="C348" s="314" t="n">
        <v>905</v>
      </c>
      <c r="D348" s="315" t="n">
        <v>702</v>
      </c>
      <c r="E348" s="316" t="n">
        <v>4362100</v>
      </c>
      <c r="F348" s="317" t="n">
        <v>0</v>
      </c>
      <c r="G348" s="282" t="n">
        <v>28958</v>
      </c>
      <c r="H348" s="282" t="n">
        <v>0</v>
      </c>
      <c r="I348" s="259" t="n">
        <v>0</v>
      </c>
      <c r="J348" s="311"/>
      <c r="K348" s="98"/>
      <c r="L348" s="98"/>
      <c r="M348" s="98"/>
      <c r="N348" s="98"/>
    </row>
    <row r="349" customFormat="false" ht="15.75" hidden="false" customHeight="false" outlineLevel="0" collapsed="false">
      <c r="A349" s="312"/>
      <c r="B349" s="313" t="s">
        <v>972</v>
      </c>
      <c r="C349" s="314" t="n">
        <v>905</v>
      </c>
      <c r="D349" s="315" t="n">
        <v>702</v>
      </c>
      <c r="E349" s="316" t="n">
        <v>4362100</v>
      </c>
      <c r="F349" s="317" t="s">
        <v>973</v>
      </c>
      <c r="G349" s="282" t="n">
        <v>19410.5</v>
      </c>
      <c r="H349" s="282" t="n">
        <v>0</v>
      </c>
      <c r="I349" s="259" t="n">
        <v>0</v>
      </c>
      <c r="J349" s="311"/>
      <c r="K349" s="98"/>
      <c r="L349" s="98"/>
      <c r="M349" s="98"/>
      <c r="N349" s="98"/>
    </row>
    <row r="350" customFormat="false" ht="15.75" hidden="false" customHeight="false" outlineLevel="0" collapsed="false">
      <c r="A350" s="312"/>
      <c r="B350" s="313" t="s">
        <v>950</v>
      </c>
      <c r="C350" s="314" t="n">
        <v>905</v>
      </c>
      <c r="D350" s="315" t="n">
        <v>702</v>
      </c>
      <c r="E350" s="316" t="n">
        <v>4362100</v>
      </c>
      <c r="F350" s="317" t="s">
        <v>951</v>
      </c>
      <c r="G350" s="282" t="n">
        <v>9547.5</v>
      </c>
      <c r="H350" s="282" t="n">
        <v>0</v>
      </c>
      <c r="I350" s="259" t="n">
        <v>0</v>
      </c>
      <c r="J350" s="311"/>
      <c r="K350" s="98"/>
      <c r="L350" s="98"/>
      <c r="M350" s="98"/>
      <c r="N350" s="98"/>
    </row>
    <row r="351" customFormat="false" ht="15.75" hidden="false" customHeight="false" outlineLevel="0" collapsed="false">
      <c r="A351" s="312"/>
      <c r="B351" s="313" t="s">
        <v>926</v>
      </c>
      <c r="C351" s="314" t="n">
        <v>905</v>
      </c>
      <c r="D351" s="315" t="n">
        <v>702</v>
      </c>
      <c r="E351" s="316" t="n">
        <v>5200000</v>
      </c>
      <c r="F351" s="317" t="n">
        <v>0</v>
      </c>
      <c r="G351" s="282" t="n">
        <v>27980.977</v>
      </c>
      <c r="H351" s="282" t="n">
        <v>533.02</v>
      </c>
      <c r="I351" s="259" t="n">
        <v>0</v>
      </c>
      <c r="J351" s="311"/>
      <c r="K351" s="98"/>
      <c r="L351" s="98"/>
      <c r="M351" s="98"/>
      <c r="N351" s="98"/>
    </row>
    <row r="352" customFormat="false" ht="31.5" hidden="false" customHeight="false" outlineLevel="0" collapsed="false">
      <c r="A352" s="312"/>
      <c r="B352" s="313" t="s">
        <v>989</v>
      </c>
      <c r="C352" s="314" t="n">
        <v>905</v>
      </c>
      <c r="D352" s="315" t="n">
        <v>702</v>
      </c>
      <c r="E352" s="316" t="n">
        <v>5200900</v>
      </c>
      <c r="F352" s="317" t="n">
        <v>0</v>
      </c>
      <c r="G352" s="282" t="n">
        <v>27980.977</v>
      </c>
      <c r="H352" s="282" t="n">
        <v>533.02</v>
      </c>
      <c r="I352" s="259" t="n">
        <v>0</v>
      </c>
      <c r="J352" s="311"/>
      <c r="K352" s="98"/>
      <c r="L352" s="98"/>
      <c r="M352" s="98"/>
      <c r="N352" s="98"/>
    </row>
    <row r="353" customFormat="false" ht="78.75" hidden="false" customHeight="false" outlineLevel="0" collapsed="false">
      <c r="A353" s="312"/>
      <c r="B353" s="313" t="s">
        <v>990</v>
      </c>
      <c r="C353" s="314" t="n">
        <v>905</v>
      </c>
      <c r="D353" s="315" t="n">
        <v>702</v>
      </c>
      <c r="E353" s="316" t="n">
        <v>5200901</v>
      </c>
      <c r="F353" s="317" t="n">
        <v>0</v>
      </c>
      <c r="G353" s="282" t="n">
        <v>25188.2</v>
      </c>
      <c r="H353" s="282" t="n">
        <v>0</v>
      </c>
      <c r="I353" s="259" t="n">
        <v>0</v>
      </c>
      <c r="J353" s="311"/>
      <c r="K353" s="98"/>
      <c r="L353" s="98"/>
      <c r="M353" s="98"/>
      <c r="N353" s="98"/>
    </row>
    <row r="354" customFormat="false" ht="15.75" hidden="false" customHeight="false" outlineLevel="0" collapsed="false">
      <c r="A354" s="312"/>
      <c r="B354" s="313" t="s">
        <v>972</v>
      </c>
      <c r="C354" s="314" t="n">
        <v>905</v>
      </c>
      <c r="D354" s="315" t="n">
        <v>702</v>
      </c>
      <c r="E354" s="316" t="n">
        <v>5200901</v>
      </c>
      <c r="F354" s="317" t="s">
        <v>973</v>
      </c>
      <c r="G354" s="282" t="n">
        <v>12474.2</v>
      </c>
      <c r="H354" s="282" t="n">
        <v>0</v>
      </c>
      <c r="I354" s="259" t="n">
        <v>0</v>
      </c>
      <c r="J354" s="311"/>
      <c r="K354" s="98"/>
      <c r="L354" s="98"/>
      <c r="M354" s="98"/>
      <c r="N354" s="98"/>
    </row>
    <row r="355" customFormat="false" ht="15.75" hidden="false" customHeight="false" outlineLevel="0" collapsed="false">
      <c r="A355" s="312"/>
      <c r="B355" s="313" t="s">
        <v>950</v>
      </c>
      <c r="C355" s="314" t="n">
        <v>905</v>
      </c>
      <c r="D355" s="315" t="n">
        <v>702</v>
      </c>
      <c r="E355" s="316" t="n">
        <v>5200901</v>
      </c>
      <c r="F355" s="317" t="s">
        <v>951</v>
      </c>
      <c r="G355" s="282" t="n">
        <v>12714</v>
      </c>
      <c r="H355" s="282" t="n">
        <v>0</v>
      </c>
      <c r="I355" s="259" t="n">
        <v>0</v>
      </c>
      <c r="J355" s="311"/>
      <c r="K355" s="98"/>
      <c r="L355" s="98"/>
      <c r="M355" s="98"/>
      <c r="N355" s="98"/>
    </row>
    <row r="356" customFormat="false" ht="78.75" hidden="false" customHeight="false" outlineLevel="0" collapsed="false">
      <c r="A356" s="312"/>
      <c r="B356" s="313" t="s">
        <v>991</v>
      </c>
      <c r="C356" s="314" t="n">
        <v>905</v>
      </c>
      <c r="D356" s="315" t="n">
        <v>702</v>
      </c>
      <c r="E356" s="316" t="n">
        <v>5200902</v>
      </c>
      <c r="F356" s="317" t="n">
        <v>0</v>
      </c>
      <c r="G356" s="282" t="n">
        <v>628.8</v>
      </c>
      <c r="H356" s="282" t="n">
        <v>492</v>
      </c>
      <c r="I356" s="259" t="n">
        <v>0</v>
      </c>
      <c r="J356" s="311"/>
      <c r="K356" s="98"/>
      <c r="L356" s="98"/>
      <c r="M356" s="98"/>
      <c r="N356" s="98"/>
    </row>
    <row r="357" customFormat="false" ht="15.75" hidden="false" customHeight="false" outlineLevel="0" collapsed="false">
      <c r="A357" s="312"/>
      <c r="B357" s="313" t="s">
        <v>887</v>
      </c>
      <c r="C357" s="314" t="n">
        <v>905</v>
      </c>
      <c r="D357" s="315" t="n">
        <v>702</v>
      </c>
      <c r="E357" s="316" t="n">
        <v>5200902</v>
      </c>
      <c r="F357" s="317" t="s">
        <v>946</v>
      </c>
      <c r="G357" s="282" t="n">
        <v>628.8</v>
      </c>
      <c r="H357" s="282" t="n">
        <v>492</v>
      </c>
      <c r="I357" s="259" t="n">
        <v>0</v>
      </c>
      <c r="J357" s="311"/>
      <c r="K357" s="98"/>
      <c r="L357" s="98"/>
      <c r="M357" s="98"/>
      <c r="N357" s="98"/>
    </row>
    <row r="358" customFormat="false" ht="94.5" hidden="false" customHeight="false" outlineLevel="0" collapsed="false">
      <c r="A358" s="312"/>
      <c r="B358" s="313" t="s">
        <v>992</v>
      </c>
      <c r="C358" s="314" t="n">
        <v>905</v>
      </c>
      <c r="D358" s="315" t="n">
        <v>702</v>
      </c>
      <c r="E358" s="316" t="n">
        <v>5200903</v>
      </c>
      <c r="F358" s="317" t="n">
        <v>0</v>
      </c>
      <c r="G358" s="282" t="n">
        <v>2107.988</v>
      </c>
      <c r="H358" s="282" t="n">
        <v>0</v>
      </c>
      <c r="I358" s="259" t="n">
        <v>0</v>
      </c>
      <c r="J358" s="311"/>
      <c r="K358" s="98"/>
      <c r="L358" s="98"/>
      <c r="M358" s="98"/>
      <c r="N358" s="98"/>
    </row>
    <row r="359" customFormat="false" ht="15.75" hidden="false" customHeight="false" outlineLevel="0" collapsed="false">
      <c r="A359" s="312"/>
      <c r="B359" s="313" t="s">
        <v>972</v>
      </c>
      <c r="C359" s="314" t="n">
        <v>905</v>
      </c>
      <c r="D359" s="315" t="n">
        <v>702</v>
      </c>
      <c r="E359" s="316" t="n">
        <v>5200903</v>
      </c>
      <c r="F359" s="317" t="s">
        <v>973</v>
      </c>
      <c r="G359" s="282" t="n">
        <v>1041.84</v>
      </c>
      <c r="H359" s="282" t="n">
        <v>0</v>
      </c>
      <c r="I359" s="259" t="n">
        <v>0</v>
      </c>
      <c r="J359" s="311"/>
      <c r="K359" s="98"/>
      <c r="L359" s="98"/>
      <c r="M359" s="98"/>
      <c r="N359" s="98"/>
    </row>
    <row r="360" customFormat="false" ht="15.75" hidden="false" customHeight="false" outlineLevel="0" collapsed="false">
      <c r="A360" s="312"/>
      <c r="B360" s="313" t="s">
        <v>950</v>
      </c>
      <c r="C360" s="314" t="n">
        <v>905</v>
      </c>
      <c r="D360" s="315" t="n">
        <v>702</v>
      </c>
      <c r="E360" s="316" t="n">
        <v>5200903</v>
      </c>
      <c r="F360" s="317" t="s">
        <v>951</v>
      </c>
      <c r="G360" s="282" t="n">
        <v>1066.148</v>
      </c>
      <c r="H360" s="282" t="n">
        <v>0</v>
      </c>
      <c r="I360" s="259" t="n">
        <v>0</v>
      </c>
      <c r="J360" s="311"/>
      <c r="K360" s="98"/>
      <c r="L360" s="98"/>
      <c r="M360" s="98"/>
      <c r="N360" s="98"/>
    </row>
    <row r="361" customFormat="false" ht="94.5" hidden="false" customHeight="false" outlineLevel="0" collapsed="false">
      <c r="A361" s="312"/>
      <c r="B361" s="313" t="s">
        <v>993</v>
      </c>
      <c r="C361" s="314" t="n">
        <v>905</v>
      </c>
      <c r="D361" s="315" t="n">
        <v>702</v>
      </c>
      <c r="E361" s="316" t="n">
        <v>5200904</v>
      </c>
      <c r="F361" s="317" t="n">
        <v>0</v>
      </c>
      <c r="G361" s="282" t="n">
        <v>55.989</v>
      </c>
      <c r="H361" s="282" t="n">
        <v>41.02</v>
      </c>
      <c r="I361" s="259" t="n">
        <v>0</v>
      </c>
      <c r="J361" s="311"/>
      <c r="K361" s="98"/>
      <c r="L361" s="98"/>
      <c r="M361" s="98"/>
      <c r="N361" s="98"/>
    </row>
    <row r="362" customFormat="false" ht="15.75" hidden="false" customHeight="false" outlineLevel="0" collapsed="false">
      <c r="A362" s="312"/>
      <c r="B362" s="313" t="s">
        <v>887</v>
      </c>
      <c r="C362" s="314" t="n">
        <v>905</v>
      </c>
      <c r="D362" s="315" t="n">
        <v>702</v>
      </c>
      <c r="E362" s="316" t="n">
        <v>5200904</v>
      </c>
      <c r="F362" s="317" t="s">
        <v>946</v>
      </c>
      <c r="G362" s="282" t="n">
        <v>55.989</v>
      </c>
      <c r="H362" s="282" t="n">
        <v>41.02</v>
      </c>
      <c r="I362" s="259" t="n">
        <v>0</v>
      </c>
      <c r="J362" s="311"/>
      <c r="K362" s="98"/>
      <c r="L362" s="98"/>
      <c r="M362" s="98"/>
      <c r="N362" s="98"/>
    </row>
    <row r="363" customFormat="false" ht="31.5" hidden="false" customHeight="false" outlineLevel="0" collapsed="false">
      <c r="A363" s="312"/>
      <c r="B363" s="313" t="s">
        <v>967</v>
      </c>
      <c r="C363" s="314" t="n">
        <v>905</v>
      </c>
      <c r="D363" s="315" t="n">
        <v>702</v>
      </c>
      <c r="E363" s="316" t="n">
        <v>5210000</v>
      </c>
      <c r="F363" s="317" t="n">
        <v>0</v>
      </c>
      <c r="G363" s="282" t="n">
        <v>1418028.516</v>
      </c>
      <c r="H363" s="282" t="n">
        <v>135678.0301</v>
      </c>
      <c r="I363" s="259" t="n">
        <v>15493.49</v>
      </c>
      <c r="J363" s="311"/>
      <c r="K363" s="98"/>
      <c r="L363" s="98"/>
      <c r="M363" s="98"/>
      <c r="N363" s="98"/>
    </row>
    <row r="364" customFormat="false" ht="31.5" hidden="false" customHeight="false" outlineLevel="0" collapsed="false">
      <c r="A364" s="312"/>
      <c r="B364" s="313" t="s">
        <v>968</v>
      </c>
      <c r="C364" s="314" t="n">
        <v>905</v>
      </c>
      <c r="D364" s="315" t="n">
        <v>702</v>
      </c>
      <c r="E364" s="316" t="n">
        <v>5210200</v>
      </c>
      <c r="F364" s="317" t="n">
        <v>0</v>
      </c>
      <c r="G364" s="282" t="n">
        <v>1418028.516</v>
      </c>
      <c r="H364" s="282" t="n">
        <v>135678.0301</v>
      </c>
      <c r="I364" s="259" t="n">
        <v>15493.49</v>
      </c>
      <c r="J364" s="311"/>
      <c r="K364" s="98"/>
      <c r="L364" s="98"/>
      <c r="M364" s="98"/>
      <c r="N364" s="98"/>
    </row>
    <row r="365" customFormat="false" ht="126" hidden="false" customHeight="false" outlineLevel="0" collapsed="false">
      <c r="A365" s="312"/>
      <c r="B365" s="313" t="s">
        <v>994</v>
      </c>
      <c r="C365" s="314" t="n">
        <v>905</v>
      </c>
      <c r="D365" s="315" t="n">
        <v>702</v>
      </c>
      <c r="E365" s="316" t="n">
        <v>5210208</v>
      </c>
      <c r="F365" s="317" t="n">
        <v>0</v>
      </c>
      <c r="G365" s="282" t="n">
        <v>1170344.685</v>
      </c>
      <c r="H365" s="282" t="n">
        <v>0</v>
      </c>
      <c r="I365" s="259" t="n">
        <v>0</v>
      </c>
      <c r="J365" s="311"/>
      <c r="K365" s="98"/>
      <c r="L365" s="98"/>
      <c r="M365" s="98"/>
      <c r="N365" s="98"/>
    </row>
    <row r="366" customFormat="false" ht="47.25" hidden="false" customHeight="false" outlineLevel="0" collapsed="false">
      <c r="A366" s="312"/>
      <c r="B366" s="313" t="s">
        <v>970</v>
      </c>
      <c r="C366" s="314" t="n">
        <v>905</v>
      </c>
      <c r="D366" s="315" t="n">
        <v>702</v>
      </c>
      <c r="E366" s="316" t="n">
        <v>5210208</v>
      </c>
      <c r="F366" s="317" t="s">
        <v>971</v>
      </c>
      <c r="G366" s="282" t="n">
        <v>559483.11472</v>
      </c>
      <c r="H366" s="282" t="n">
        <v>0</v>
      </c>
      <c r="I366" s="259" t="n">
        <v>0</v>
      </c>
      <c r="J366" s="311"/>
      <c r="K366" s="98"/>
      <c r="L366" s="98"/>
      <c r="M366" s="98"/>
      <c r="N366" s="98"/>
    </row>
    <row r="367" customFormat="false" ht="47.25" hidden="false" customHeight="false" outlineLevel="0" collapsed="false">
      <c r="A367" s="312"/>
      <c r="B367" s="313" t="s">
        <v>958</v>
      </c>
      <c r="C367" s="314" t="n">
        <v>905</v>
      </c>
      <c r="D367" s="315" t="n">
        <v>702</v>
      </c>
      <c r="E367" s="316" t="n">
        <v>5210208</v>
      </c>
      <c r="F367" s="317" t="s">
        <v>959</v>
      </c>
      <c r="G367" s="282" t="n">
        <v>610861.57028</v>
      </c>
      <c r="H367" s="282" t="n">
        <v>0</v>
      </c>
      <c r="I367" s="259" t="n">
        <v>0</v>
      </c>
      <c r="J367" s="311"/>
      <c r="K367" s="98"/>
      <c r="L367" s="98"/>
      <c r="M367" s="98"/>
      <c r="N367" s="98"/>
    </row>
    <row r="368" customFormat="false" ht="110.25" hidden="false" customHeight="false" outlineLevel="0" collapsed="false">
      <c r="A368" s="312"/>
      <c r="B368" s="313" t="s">
        <v>995</v>
      </c>
      <c r="C368" s="314" t="n">
        <v>905</v>
      </c>
      <c r="D368" s="315" t="n">
        <v>702</v>
      </c>
      <c r="E368" s="316" t="n">
        <v>5210209</v>
      </c>
      <c r="F368" s="317" t="n">
        <v>0</v>
      </c>
      <c r="G368" s="282" t="n">
        <v>247038.825</v>
      </c>
      <c r="H368" s="282" t="n">
        <v>135678.0301</v>
      </c>
      <c r="I368" s="259" t="n">
        <v>15493.49</v>
      </c>
      <c r="J368" s="311"/>
      <c r="K368" s="98"/>
      <c r="L368" s="98"/>
      <c r="M368" s="98"/>
      <c r="N368" s="98"/>
    </row>
    <row r="369" customFormat="false" ht="15.75" hidden="false" customHeight="false" outlineLevel="0" collapsed="false">
      <c r="A369" s="312"/>
      <c r="B369" s="313" t="s">
        <v>887</v>
      </c>
      <c r="C369" s="314" t="n">
        <v>905</v>
      </c>
      <c r="D369" s="315" t="n">
        <v>702</v>
      </c>
      <c r="E369" s="316" t="n">
        <v>5210209</v>
      </c>
      <c r="F369" s="317" t="s">
        <v>946</v>
      </c>
      <c r="G369" s="282" t="n">
        <v>176256.81579</v>
      </c>
      <c r="H369" s="282" t="n">
        <v>135678.0301</v>
      </c>
      <c r="I369" s="259" t="n">
        <v>0</v>
      </c>
      <c r="J369" s="311"/>
      <c r="K369" s="98"/>
      <c r="L369" s="98"/>
      <c r="M369" s="98"/>
      <c r="N369" s="98"/>
    </row>
    <row r="370" customFormat="false" ht="31.5" hidden="false" customHeight="false" outlineLevel="0" collapsed="false">
      <c r="A370" s="312"/>
      <c r="B370" s="313" t="s">
        <v>889</v>
      </c>
      <c r="C370" s="314" t="n">
        <v>905</v>
      </c>
      <c r="D370" s="315" t="n">
        <v>702</v>
      </c>
      <c r="E370" s="316" t="n">
        <v>5210209</v>
      </c>
      <c r="F370" s="317" t="s">
        <v>947</v>
      </c>
      <c r="G370" s="282" t="n">
        <v>1003.65396</v>
      </c>
      <c r="H370" s="282" t="n">
        <v>0</v>
      </c>
      <c r="I370" s="259" t="n">
        <v>0</v>
      </c>
      <c r="J370" s="311"/>
      <c r="K370" s="98"/>
      <c r="L370" s="98"/>
      <c r="M370" s="98"/>
      <c r="N370" s="98"/>
    </row>
    <row r="371" customFormat="false" ht="31.5" hidden="false" customHeight="false" outlineLevel="0" collapsed="false">
      <c r="A371" s="312"/>
      <c r="B371" s="313" t="s">
        <v>883</v>
      </c>
      <c r="C371" s="314" t="n">
        <v>905</v>
      </c>
      <c r="D371" s="315" t="n">
        <v>702</v>
      </c>
      <c r="E371" s="316" t="n">
        <v>5210209</v>
      </c>
      <c r="F371" s="317" t="s">
        <v>884</v>
      </c>
      <c r="G371" s="282" t="n">
        <v>68130.75401</v>
      </c>
      <c r="H371" s="282" t="n">
        <v>0</v>
      </c>
      <c r="I371" s="259" t="n">
        <v>15493.49</v>
      </c>
      <c r="J371" s="311"/>
      <c r="K371" s="98"/>
      <c r="L371" s="98"/>
      <c r="M371" s="98"/>
      <c r="N371" s="98"/>
    </row>
    <row r="372" customFormat="false" ht="47.25" hidden="false" customHeight="false" outlineLevel="0" collapsed="false">
      <c r="A372" s="312"/>
      <c r="B372" s="313" t="s">
        <v>996</v>
      </c>
      <c r="C372" s="314" t="n">
        <v>905</v>
      </c>
      <c r="D372" s="315" t="n">
        <v>702</v>
      </c>
      <c r="E372" s="316" t="n">
        <v>5210209</v>
      </c>
      <c r="F372" s="317" t="s">
        <v>997</v>
      </c>
      <c r="G372" s="282" t="n">
        <v>167.7</v>
      </c>
      <c r="H372" s="282" t="n">
        <v>0</v>
      </c>
      <c r="I372" s="259" t="n">
        <v>0</v>
      </c>
      <c r="J372" s="311"/>
      <c r="K372" s="98"/>
      <c r="L372" s="98"/>
      <c r="M372" s="98"/>
      <c r="N372" s="98"/>
    </row>
    <row r="373" customFormat="false" ht="31.5" hidden="false" customHeight="false" outlineLevel="0" collapsed="false">
      <c r="A373" s="312"/>
      <c r="B373" s="313" t="s">
        <v>998</v>
      </c>
      <c r="C373" s="314" t="n">
        <v>905</v>
      </c>
      <c r="D373" s="315" t="n">
        <v>702</v>
      </c>
      <c r="E373" s="316" t="n">
        <v>5210209</v>
      </c>
      <c r="F373" s="317" t="s">
        <v>999</v>
      </c>
      <c r="G373" s="282" t="n">
        <v>1385.091</v>
      </c>
      <c r="H373" s="282" t="n">
        <v>0</v>
      </c>
      <c r="I373" s="259" t="n">
        <v>0</v>
      </c>
      <c r="J373" s="311"/>
      <c r="K373" s="98"/>
      <c r="L373" s="98"/>
      <c r="M373" s="98"/>
      <c r="N373" s="98"/>
    </row>
    <row r="374" customFormat="false" ht="15.75" hidden="false" customHeight="false" outlineLevel="0" collapsed="false">
      <c r="A374" s="312"/>
      <c r="B374" s="313" t="s">
        <v>891</v>
      </c>
      <c r="C374" s="314" t="n">
        <v>905</v>
      </c>
      <c r="D374" s="315" t="n">
        <v>702</v>
      </c>
      <c r="E374" s="316" t="n">
        <v>5210209</v>
      </c>
      <c r="F374" s="317" t="s">
        <v>892</v>
      </c>
      <c r="G374" s="282" t="n">
        <v>94.81024</v>
      </c>
      <c r="H374" s="282" t="n">
        <v>0</v>
      </c>
      <c r="I374" s="259" t="n">
        <v>0</v>
      </c>
      <c r="J374" s="311"/>
      <c r="K374" s="98"/>
      <c r="L374" s="98"/>
      <c r="M374" s="98"/>
      <c r="N374" s="98"/>
    </row>
    <row r="375" customFormat="false" ht="173.25" hidden="false" customHeight="false" outlineLevel="0" collapsed="false">
      <c r="A375" s="312"/>
      <c r="B375" s="313" t="s">
        <v>976</v>
      </c>
      <c r="C375" s="314" t="n">
        <v>905</v>
      </c>
      <c r="D375" s="315" t="n">
        <v>702</v>
      </c>
      <c r="E375" s="316" t="n">
        <v>5210211</v>
      </c>
      <c r="F375" s="317" t="n">
        <v>0</v>
      </c>
      <c r="G375" s="282" t="n">
        <v>645.006</v>
      </c>
      <c r="H375" s="282" t="n">
        <v>0</v>
      </c>
      <c r="I375" s="259" t="n">
        <v>0</v>
      </c>
      <c r="J375" s="311"/>
      <c r="K375" s="98"/>
      <c r="L375" s="98"/>
      <c r="M375" s="98"/>
      <c r="N375" s="98"/>
    </row>
    <row r="376" customFormat="false" ht="15.75" hidden="false" customHeight="false" outlineLevel="0" collapsed="false">
      <c r="A376" s="312"/>
      <c r="B376" s="313" t="s">
        <v>972</v>
      </c>
      <c r="C376" s="314" t="n">
        <v>905</v>
      </c>
      <c r="D376" s="315" t="n">
        <v>702</v>
      </c>
      <c r="E376" s="316" t="n">
        <v>5210211</v>
      </c>
      <c r="F376" s="317" t="s">
        <v>973</v>
      </c>
      <c r="G376" s="282" t="n">
        <v>428.926</v>
      </c>
      <c r="H376" s="282" t="n">
        <v>0</v>
      </c>
      <c r="I376" s="259" t="n">
        <v>0</v>
      </c>
      <c r="J376" s="311"/>
      <c r="K376" s="98"/>
      <c r="L376" s="98"/>
      <c r="M376" s="98"/>
      <c r="N376" s="98"/>
    </row>
    <row r="377" customFormat="false" ht="15.75" hidden="false" customHeight="false" outlineLevel="0" collapsed="false">
      <c r="A377" s="312"/>
      <c r="B377" s="313" t="s">
        <v>950</v>
      </c>
      <c r="C377" s="314" t="n">
        <v>905</v>
      </c>
      <c r="D377" s="315" t="n">
        <v>702</v>
      </c>
      <c r="E377" s="316" t="n">
        <v>5210211</v>
      </c>
      <c r="F377" s="317" t="s">
        <v>951</v>
      </c>
      <c r="G377" s="282" t="n">
        <v>216.08</v>
      </c>
      <c r="H377" s="282" t="n">
        <v>0</v>
      </c>
      <c r="I377" s="259" t="n">
        <v>0</v>
      </c>
      <c r="J377" s="311"/>
      <c r="K377" s="98"/>
      <c r="L377" s="98"/>
      <c r="M377" s="98"/>
      <c r="N377" s="98"/>
    </row>
    <row r="378" customFormat="false" ht="15.75" hidden="false" customHeight="false" outlineLevel="0" collapsed="false">
      <c r="A378" s="312"/>
      <c r="B378" s="313" t="s">
        <v>926</v>
      </c>
      <c r="C378" s="314" t="n">
        <v>905</v>
      </c>
      <c r="D378" s="315" t="n">
        <v>702</v>
      </c>
      <c r="E378" s="316" t="n">
        <v>5220000</v>
      </c>
      <c r="F378" s="317" t="n">
        <v>0</v>
      </c>
      <c r="G378" s="282" t="n">
        <v>4548.52122</v>
      </c>
      <c r="H378" s="282" t="n">
        <v>0</v>
      </c>
      <c r="I378" s="259" t="n">
        <v>0</v>
      </c>
      <c r="J378" s="311"/>
      <c r="K378" s="98"/>
      <c r="L378" s="98"/>
      <c r="M378" s="98"/>
      <c r="N378" s="98"/>
    </row>
    <row r="379" customFormat="false" ht="47.25" hidden="false" customHeight="false" outlineLevel="0" collapsed="false">
      <c r="A379" s="312"/>
      <c r="B379" s="313" t="s">
        <v>1000</v>
      </c>
      <c r="C379" s="314" t="n">
        <v>905</v>
      </c>
      <c r="D379" s="315" t="n">
        <v>702</v>
      </c>
      <c r="E379" s="316" t="n">
        <v>5225800</v>
      </c>
      <c r="F379" s="317" t="n">
        <v>0</v>
      </c>
      <c r="G379" s="282" t="n">
        <v>4548.52122</v>
      </c>
      <c r="H379" s="282" t="n">
        <v>0</v>
      </c>
      <c r="I379" s="259" t="n">
        <v>0</v>
      </c>
      <c r="J379" s="311"/>
      <c r="K379" s="98"/>
      <c r="L379" s="98"/>
      <c r="M379" s="98"/>
      <c r="N379" s="98"/>
    </row>
    <row r="380" customFormat="false" ht="15.75" hidden="false" customHeight="false" outlineLevel="0" collapsed="false">
      <c r="A380" s="312"/>
      <c r="B380" s="313" t="s">
        <v>950</v>
      </c>
      <c r="C380" s="314" t="n">
        <v>905</v>
      </c>
      <c r="D380" s="315" t="n">
        <v>702</v>
      </c>
      <c r="E380" s="316" t="n">
        <v>5225800</v>
      </c>
      <c r="F380" s="317" t="s">
        <v>951</v>
      </c>
      <c r="G380" s="282" t="n">
        <v>4548.52122</v>
      </c>
      <c r="H380" s="282" t="n">
        <v>0</v>
      </c>
      <c r="I380" s="259" t="n">
        <v>0</v>
      </c>
      <c r="J380" s="311"/>
      <c r="K380" s="98"/>
      <c r="L380" s="98"/>
      <c r="M380" s="98"/>
      <c r="N380" s="98"/>
    </row>
    <row r="381" customFormat="false" ht="15.75" hidden="false" customHeight="false" outlineLevel="0" collapsed="false">
      <c r="A381" s="312"/>
      <c r="B381" s="313" t="s">
        <v>931</v>
      </c>
      <c r="C381" s="314" t="n">
        <v>905</v>
      </c>
      <c r="D381" s="315" t="n">
        <v>702</v>
      </c>
      <c r="E381" s="316" t="n">
        <v>7950000</v>
      </c>
      <c r="F381" s="317" t="n">
        <v>0</v>
      </c>
      <c r="G381" s="282" t="n">
        <v>5457.00237</v>
      </c>
      <c r="H381" s="282" t="n">
        <v>0</v>
      </c>
      <c r="I381" s="259" t="n">
        <v>0</v>
      </c>
      <c r="J381" s="311"/>
      <c r="K381" s="98"/>
      <c r="L381" s="98"/>
      <c r="M381" s="98"/>
      <c r="N381" s="98"/>
    </row>
    <row r="382" customFormat="false" ht="15.75" hidden="false" customHeight="false" outlineLevel="0" collapsed="false">
      <c r="A382" s="312"/>
      <c r="B382" s="313" t="s">
        <v>931</v>
      </c>
      <c r="C382" s="314" t="n">
        <v>905</v>
      </c>
      <c r="D382" s="315" t="n">
        <v>702</v>
      </c>
      <c r="E382" s="316" t="n">
        <v>7950000</v>
      </c>
      <c r="F382" s="317" t="n">
        <v>0</v>
      </c>
      <c r="G382" s="282" t="n">
        <v>5457.00237</v>
      </c>
      <c r="H382" s="282" t="n">
        <v>0</v>
      </c>
      <c r="I382" s="259" t="n">
        <v>0</v>
      </c>
      <c r="J382" s="311"/>
      <c r="K382" s="98"/>
      <c r="L382" s="98"/>
      <c r="M382" s="98"/>
      <c r="N382" s="98"/>
    </row>
    <row r="383" customFormat="false" ht="78.75" hidden="false" customHeight="false" outlineLevel="0" collapsed="false">
      <c r="A383" s="312"/>
      <c r="B383" s="313" t="s">
        <v>977</v>
      </c>
      <c r="C383" s="314" t="n">
        <v>905</v>
      </c>
      <c r="D383" s="315" t="n">
        <v>702</v>
      </c>
      <c r="E383" s="316" t="n">
        <v>7950044</v>
      </c>
      <c r="F383" s="317" t="n">
        <v>0</v>
      </c>
      <c r="G383" s="282" t="n">
        <v>4848.03637</v>
      </c>
      <c r="H383" s="282" t="n">
        <v>0</v>
      </c>
      <c r="I383" s="259" t="n">
        <v>0</v>
      </c>
      <c r="J383" s="311"/>
      <c r="K383" s="98"/>
      <c r="L383" s="98"/>
      <c r="M383" s="98"/>
      <c r="N383" s="98"/>
    </row>
    <row r="384" customFormat="false" ht="15.75" hidden="false" customHeight="false" outlineLevel="0" collapsed="false">
      <c r="A384" s="312"/>
      <c r="B384" s="313" t="s">
        <v>972</v>
      </c>
      <c r="C384" s="314" t="n">
        <v>905</v>
      </c>
      <c r="D384" s="315" t="n">
        <v>702</v>
      </c>
      <c r="E384" s="316" t="n">
        <v>7950044</v>
      </c>
      <c r="F384" s="317" t="s">
        <v>973</v>
      </c>
      <c r="G384" s="282" t="n">
        <v>4790.53637</v>
      </c>
      <c r="H384" s="282" t="n">
        <v>0</v>
      </c>
      <c r="I384" s="259" t="n">
        <v>0</v>
      </c>
      <c r="J384" s="311"/>
      <c r="K384" s="98"/>
      <c r="L384" s="98"/>
      <c r="M384" s="98"/>
      <c r="N384" s="98"/>
    </row>
    <row r="385" customFormat="false" ht="15.75" hidden="false" customHeight="false" outlineLevel="0" collapsed="false">
      <c r="A385" s="312"/>
      <c r="B385" s="313" t="s">
        <v>950</v>
      </c>
      <c r="C385" s="314" t="n">
        <v>905</v>
      </c>
      <c r="D385" s="315" t="n">
        <v>702</v>
      </c>
      <c r="E385" s="316" t="n">
        <v>7950044</v>
      </c>
      <c r="F385" s="317" t="s">
        <v>951</v>
      </c>
      <c r="G385" s="282" t="n">
        <v>57.5</v>
      </c>
      <c r="H385" s="282" t="n">
        <v>0</v>
      </c>
      <c r="I385" s="259" t="n">
        <v>0</v>
      </c>
      <c r="J385" s="311"/>
      <c r="K385" s="98"/>
      <c r="L385" s="98"/>
      <c r="M385" s="98"/>
      <c r="N385" s="98"/>
    </row>
    <row r="386" customFormat="false" ht="47.25" hidden="false" customHeight="false" outlineLevel="0" collapsed="false">
      <c r="A386" s="312"/>
      <c r="B386" s="313" t="s">
        <v>1001</v>
      </c>
      <c r="C386" s="314" t="n">
        <v>905</v>
      </c>
      <c r="D386" s="315" t="n">
        <v>702</v>
      </c>
      <c r="E386" s="316" t="n">
        <v>7950046</v>
      </c>
      <c r="F386" s="317" t="n">
        <v>0</v>
      </c>
      <c r="G386" s="282" t="n">
        <v>608.966</v>
      </c>
      <c r="H386" s="282" t="n">
        <v>0</v>
      </c>
      <c r="I386" s="259" t="n">
        <v>0</v>
      </c>
      <c r="J386" s="311"/>
      <c r="K386" s="98"/>
      <c r="L386" s="98"/>
      <c r="M386" s="98"/>
      <c r="N386" s="98"/>
    </row>
    <row r="387" customFormat="false" ht="15.75" hidden="false" customHeight="false" outlineLevel="0" collapsed="false">
      <c r="A387" s="312"/>
      <c r="B387" s="313" t="s">
        <v>972</v>
      </c>
      <c r="C387" s="314" t="n">
        <v>905</v>
      </c>
      <c r="D387" s="315" t="n">
        <v>702</v>
      </c>
      <c r="E387" s="316" t="n">
        <v>7950046</v>
      </c>
      <c r="F387" s="317" t="s">
        <v>973</v>
      </c>
      <c r="G387" s="282" t="n">
        <v>3</v>
      </c>
      <c r="H387" s="282" t="n">
        <v>0</v>
      </c>
      <c r="I387" s="259" t="n">
        <v>0</v>
      </c>
      <c r="J387" s="311"/>
      <c r="K387" s="98"/>
      <c r="L387" s="98"/>
      <c r="M387" s="98"/>
      <c r="N387" s="98"/>
    </row>
    <row r="388" customFormat="false" ht="15.75" hidden="false" customHeight="false" outlineLevel="0" collapsed="false">
      <c r="A388" s="312"/>
      <c r="B388" s="313" t="s">
        <v>950</v>
      </c>
      <c r="C388" s="314" t="n">
        <v>905</v>
      </c>
      <c r="D388" s="315" t="n">
        <v>702</v>
      </c>
      <c r="E388" s="316" t="n">
        <v>7950046</v>
      </c>
      <c r="F388" s="317" t="s">
        <v>951</v>
      </c>
      <c r="G388" s="282" t="n">
        <v>605.966</v>
      </c>
      <c r="H388" s="282" t="n">
        <v>0</v>
      </c>
      <c r="I388" s="259" t="n">
        <v>0</v>
      </c>
      <c r="J388" s="311"/>
      <c r="K388" s="98"/>
      <c r="L388" s="98"/>
      <c r="M388" s="98"/>
      <c r="N388" s="98"/>
    </row>
    <row r="389" customFormat="false" ht="15.75" hidden="false" customHeight="false" outlineLevel="0" collapsed="false">
      <c r="A389" s="312"/>
      <c r="B389" s="313" t="s">
        <v>838</v>
      </c>
      <c r="C389" s="314" t="n">
        <v>905</v>
      </c>
      <c r="D389" s="315" t="n">
        <v>707</v>
      </c>
      <c r="E389" s="316" t="n">
        <v>0</v>
      </c>
      <c r="F389" s="317" t="n">
        <v>0</v>
      </c>
      <c r="G389" s="282" t="n">
        <v>76537.49</v>
      </c>
      <c r="H389" s="282" t="n">
        <v>0</v>
      </c>
      <c r="I389" s="259" t="n">
        <v>0</v>
      </c>
      <c r="J389" s="311"/>
      <c r="K389" s="98"/>
      <c r="L389" s="98"/>
      <c r="M389" s="98"/>
      <c r="N389" s="98"/>
    </row>
    <row r="390" customFormat="false" ht="15.75" hidden="false" customHeight="false" outlineLevel="0" collapsed="false">
      <c r="A390" s="312"/>
      <c r="B390" s="313" t="s">
        <v>1002</v>
      </c>
      <c r="C390" s="314" t="n">
        <v>905</v>
      </c>
      <c r="D390" s="315" t="n">
        <v>707</v>
      </c>
      <c r="E390" s="316" t="n">
        <v>1000000</v>
      </c>
      <c r="F390" s="317" t="n">
        <v>0</v>
      </c>
      <c r="G390" s="282" t="n">
        <v>30667.815</v>
      </c>
      <c r="H390" s="282" t="n">
        <v>0</v>
      </c>
      <c r="I390" s="259" t="n">
        <v>0</v>
      </c>
      <c r="J390" s="311"/>
      <c r="K390" s="98"/>
      <c r="L390" s="98"/>
      <c r="M390" s="98"/>
      <c r="N390" s="98"/>
    </row>
    <row r="391" customFormat="false" ht="31.5" hidden="false" customHeight="false" outlineLevel="0" collapsed="false">
      <c r="A391" s="312"/>
      <c r="B391" s="313" t="s">
        <v>1003</v>
      </c>
      <c r="C391" s="314" t="n">
        <v>905</v>
      </c>
      <c r="D391" s="315" t="n">
        <v>707</v>
      </c>
      <c r="E391" s="316" t="n">
        <v>1008800</v>
      </c>
      <c r="F391" s="317" t="n">
        <v>0</v>
      </c>
      <c r="G391" s="282" t="n">
        <v>30667.815</v>
      </c>
      <c r="H391" s="282" t="n">
        <v>0</v>
      </c>
      <c r="I391" s="259" t="n">
        <v>0</v>
      </c>
      <c r="J391" s="311"/>
      <c r="K391" s="98"/>
      <c r="L391" s="98"/>
      <c r="M391" s="98"/>
      <c r="N391" s="98"/>
    </row>
    <row r="392" customFormat="false" ht="15.75" hidden="false" customHeight="false" outlineLevel="0" collapsed="false">
      <c r="A392" s="312"/>
      <c r="B392" s="313" t="s">
        <v>1004</v>
      </c>
      <c r="C392" s="314" t="n">
        <v>905</v>
      </c>
      <c r="D392" s="315" t="n">
        <v>707</v>
      </c>
      <c r="E392" s="316" t="n">
        <v>1008820</v>
      </c>
      <c r="F392" s="317" t="n">
        <v>0</v>
      </c>
      <c r="G392" s="282" t="n">
        <v>30667.815</v>
      </c>
      <c r="H392" s="282" t="n">
        <v>0</v>
      </c>
      <c r="I392" s="259" t="n">
        <v>0</v>
      </c>
      <c r="J392" s="311"/>
      <c r="K392" s="98"/>
      <c r="L392" s="98"/>
      <c r="M392" s="98"/>
      <c r="N392" s="98"/>
    </row>
    <row r="393" customFormat="false" ht="15.75" hidden="false" customHeight="false" outlineLevel="0" collapsed="false">
      <c r="A393" s="312"/>
      <c r="B393" s="313" t="s">
        <v>1005</v>
      </c>
      <c r="C393" s="314" t="n">
        <v>905</v>
      </c>
      <c r="D393" s="315" t="n">
        <v>707</v>
      </c>
      <c r="E393" s="316" t="n">
        <v>1008820</v>
      </c>
      <c r="F393" s="317" t="s">
        <v>1006</v>
      </c>
      <c r="G393" s="282" t="n">
        <v>30667.815</v>
      </c>
      <c r="H393" s="282" t="n">
        <v>0</v>
      </c>
      <c r="I393" s="259" t="n">
        <v>0</v>
      </c>
      <c r="J393" s="311"/>
      <c r="K393" s="98"/>
      <c r="L393" s="98"/>
      <c r="M393" s="98"/>
      <c r="N393" s="98"/>
    </row>
    <row r="394" customFormat="false" ht="15.75" hidden="false" customHeight="false" outlineLevel="0" collapsed="false">
      <c r="A394" s="312"/>
      <c r="B394" s="313" t="s">
        <v>1007</v>
      </c>
      <c r="C394" s="314" t="n">
        <v>905</v>
      </c>
      <c r="D394" s="315" t="n">
        <v>707</v>
      </c>
      <c r="E394" s="316" t="n">
        <v>4310000</v>
      </c>
      <c r="F394" s="317" t="n">
        <v>0</v>
      </c>
      <c r="G394" s="282" t="n">
        <v>8578.705</v>
      </c>
      <c r="H394" s="282" t="n">
        <v>0</v>
      </c>
      <c r="I394" s="259" t="n">
        <v>0</v>
      </c>
      <c r="J394" s="311"/>
      <c r="K394" s="98"/>
      <c r="L394" s="98"/>
      <c r="M394" s="98"/>
      <c r="N394" s="98"/>
    </row>
    <row r="395" customFormat="false" ht="15.75" hidden="false" customHeight="false" outlineLevel="0" collapsed="false">
      <c r="A395" s="312"/>
      <c r="B395" s="313" t="s">
        <v>1008</v>
      </c>
      <c r="C395" s="314" t="n">
        <v>905</v>
      </c>
      <c r="D395" s="315" t="n">
        <v>707</v>
      </c>
      <c r="E395" s="316" t="n">
        <v>4310100</v>
      </c>
      <c r="F395" s="317" t="n">
        <v>0</v>
      </c>
      <c r="G395" s="282" t="n">
        <v>8578.705</v>
      </c>
      <c r="H395" s="282" t="n">
        <v>0</v>
      </c>
      <c r="I395" s="259" t="n">
        <v>0</v>
      </c>
      <c r="J395" s="311"/>
      <c r="K395" s="98"/>
      <c r="L395" s="98"/>
      <c r="M395" s="98"/>
      <c r="N395" s="98"/>
    </row>
    <row r="396" customFormat="false" ht="31.5" hidden="false" customHeight="false" outlineLevel="0" collapsed="false">
      <c r="A396" s="312"/>
      <c r="B396" s="313" t="s">
        <v>883</v>
      </c>
      <c r="C396" s="314" t="n">
        <v>905</v>
      </c>
      <c r="D396" s="315" t="n">
        <v>707</v>
      </c>
      <c r="E396" s="316" t="n">
        <v>4310100</v>
      </c>
      <c r="F396" s="317" t="s">
        <v>884</v>
      </c>
      <c r="G396" s="282" t="n">
        <v>1899.38834</v>
      </c>
      <c r="H396" s="282" t="n">
        <v>0</v>
      </c>
      <c r="I396" s="259" t="n">
        <v>0</v>
      </c>
      <c r="J396" s="311"/>
      <c r="K396" s="98"/>
      <c r="L396" s="98"/>
      <c r="M396" s="98"/>
      <c r="N396" s="98"/>
    </row>
    <row r="397" customFormat="false" ht="15.75" hidden="false" customHeight="false" outlineLevel="0" collapsed="false">
      <c r="A397" s="312"/>
      <c r="B397" s="313" t="s">
        <v>1009</v>
      </c>
      <c r="C397" s="314" t="n">
        <v>905</v>
      </c>
      <c r="D397" s="315" t="n">
        <v>707</v>
      </c>
      <c r="E397" s="316" t="n">
        <v>4310100</v>
      </c>
      <c r="F397" s="317" t="s">
        <v>1010</v>
      </c>
      <c r="G397" s="282" t="n">
        <v>1553.13166</v>
      </c>
      <c r="H397" s="282" t="n">
        <v>0</v>
      </c>
      <c r="I397" s="259" t="n">
        <v>0</v>
      </c>
      <c r="J397" s="311"/>
      <c r="K397" s="98"/>
      <c r="L397" s="98"/>
      <c r="M397" s="98"/>
      <c r="N397" s="98"/>
    </row>
    <row r="398" customFormat="false" ht="15.75" hidden="false" customHeight="false" outlineLevel="0" collapsed="false">
      <c r="A398" s="312"/>
      <c r="B398" s="313" t="s">
        <v>972</v>
      </c>
      <c r="C398" s="314" t="n">
        <v>905</v>
      </c>
      <c r="D398" s="315" t="n">
        <v>707</v>
      </c>
      <c r="E398" s="316" t="n">
        <v>4310100</v>
      </c>
      <c r="F398" s="317" t="s">
        <v>973</v>
      </c>
      <c r="G398" s="282" t="n">
        <v>2677.456</v>
      </c>
      <c r="H398" s="282" t="n">
        <v>0</v>
      </c>
      <c r="I398" s="259" t="n">
        <v>0</v>
      </c>
      <c r="J398" s="311"/>
      <c r="K398" s="98"/>
      <c r="L398" s="98"/>
      <c r="M398" s="98"/>
      <c r="N398" s="98"/>
    </row>
    <row r="399" customFormat="false" ht="15.75" hidden="false" customHeight="false" outlineLevel="0" collapsed="false">
      <c r="A399" s="312"/>
      <c r="B399" s="313" t="s">
        <v>950</v>
      </c>
      <c r="C399" s="314" t="n">
        <v>905</v>
      </c>
      <c r="D399" s="315" t="n">
        <v>707</v>
      </c>
      <c r="E399" s="316" t="n">
        <v>4310100</v>
      </c>
      <c r="F399" s="317" t="s">
        <v>951</v>
      </c>
      <c r="G399" s="282" t="n">
        <v>523.729</v>
      </c>
      <c r="H399" s="282" t="n">
        <v>0</v>
      </c>
      <c r="I399" s="259" t="n">
        <v>0</v>
      </c>
      <c r="J399" s="311"/>
      <c r="K399" s="98"/>
      <c r="L399" s="98"/>
      <c r="M399" s="98"/>
      <c r="N399" s="98"/>
    </row>
    <row r="400" customFormat="false" ht="47.25" hidden="false" customHeight="false" outlineLevel="0" collapsed="false">
      <c r="A400" s="312"/>
      <c r="B400" s="313" t="s">
        <v>1011</v>
      </c>
      <c r="C400" s="314" t="n">
        <v>905</v>
      </c>
      <c r="D400" s="315" t="n">
        <v>707</v>
      </c>
      <c r="E400" s="316" t="n">
        <v>4310105</v>
      </c>
      <c r="F400" s="317" t="n">
        <v>0</v>
      </c>
      <c r="G400" s="282" t="n">
        <v>1925</v>
      </c>
      <c r="H400" s="282" t="n">
        <v>0</v>
      </c>
      <c r="I400" s="259" t="n">
        <v>0</v>
      </c>
      <c r="J400" s="311"/>
      <c r="K400" s="98"/>
      <c r="L400" s="98"/>
      <c r="M400" s="98"/>
      <c r="N400" s="98"/>
    </row>
    <row r="401" customFormat="false" ht="47.25" hidden="false" customHeight="false" outlineLevel="0" collapsed="false">
      <c r="A401" s="312"/>
      <c r="B401" s="313" t="s">
        <v>958</v>
      </c>
      <c r="C401" s="314" t="n">
        <v>905</v>
      </c>
      <c r="D401" s="315" t="n">
        <v>707</v>
      </c>
      <c r="E401" s="316" t="n">
        <v>4310105</v>
      </c>
      <c r="F401" s="317" t="s">
        <v>959</v>
      </c>
      <c r="G401" s="282" t="n">
        <v>1812</v>
      </c>
      <c r="H401" s="282" t="n">
        <v>0</v>
      </c>
      <c r="I401" s="259" t="n">
        <v>0</v>
      </c>
      <c r="J401" s="311"/>
      <c r="K401" s="98"/>
      <c r="L401" s="98"/>
      <c r="M401" s="98"/>
      <c r="N401" s="98"/>
    </row>
    <row r="402" customFormat="false" ht="15.75" hidden="false" customHeight="false" outlineLevel="0" collapsed="false">
      <c r="A402" s="312"/>
      <c r="B402" s="313" t="s">
        <v>950</v>
      </c>
      <c r="C402" s="314" t="n">
        <v>905</v>
      </c>
      <c r="D402" s="315" t="n">
        <v>707</v>
      </c>
      <c r="E402" s="316" t="n">
        <v>4310105</v>
      </c>
      <c r="F402" s="317" t="s">
        <v>951</v>
      </c>
      <c r="G402" s="282" t="n">
        <v>113</v>
      </c>
      <c r="H402" s="282" t="n">
        <v>0</v>
      </c>
      <c r="I402" s="259" t="n">
        <v>0</v>
      </c>
      <c r="J402" s="311"/>
      <c r="K402" s="98"/>
      <c r="L402" s="98"/>
      <c r="M402" s="98"/>
      <c r="N402" s="98"/>
    </row>
    <row r="403" customFormat="false" ht="31.5" hidden="false" customHeight="false" outlineLevel="0" collapsed="false">
      <c r="A403" s="312"/>
      <c r="B403" s="313" t="s">
        <v>1012</v>
      </c>
      <c r="C403" s="314" t="n">
        <v>905</v>
      </c>
      <c r="D403" s="315" t="n">
        <v>707</v>
      </c>
      <c r="E403" s="316" t="n">
        <v>4320000</v>
      </c>
      <c r="F403" s="317" t="n">
        <v>0</v>
      </c>
      <c r="G403" s="282" t="n">
        <v>126.00576</v>
      </c>
      <c r="H403" s="282" t="n">
        <v>0</v>
      </c>
      <c r="I403" s="259" t="n">
        <v>0</v>
      </c>
      <c r="J403" s="311"/>
      <c r="K403" s="98"/>
      <c r="L403" s="98"/>
      <c r="M403" s="98"/>
      <c r="N403" s="98"/>
    </row>
    <row r="404" customFormat="false" ht="63" hidden="false" customHeight="false" outlineLevel="0" collapsed="false">
      <c r="A404" s="312"/>
      <c r="B404" s="313" t="s">
        <v>1013</v>
      </c>
      <c r="C404" s="314" t="n">
        <v>905</v>
      </c>
      <c r="D404" s="315" t="n">
        <v>707</v>
      </c>
      <c r="E404" s="316" t="n">
        <v>4320300</v>
      </c>
      <c r="F404" s="317" t="n">
        <v>0</v>
      </c>
      <c r="G404" s="282" t="n">
        <v>126.00576</v>
      </c>
      <c r="H404" s="282" t="n">
        <v>0</v>
      </c>
      <c r="I404" s="259" t="n">
        <v>0</v>
      </c>
      <c r="J404" s="311"/>
      <c r="K404" s="98"/>
      <c r="L404" s="98"/>
      <c r="M404" s="98"/>
      <c r="N404" s="98"/>
    </row>
    <row r="405" customFormat="false" ht="15.75" hidden="false" customHeight="false" outlineLevel="0" collapsed="false">
      <c r="A405" s="312"/>
      <c r="B405" s="313" t="s">
        <v>950</v>
      </c>
      <c r="C405" s="314" t="n">
        <v>905</v>
      </c>
      <c r="D405" s="315" t="n">
        <v>707</v>
      </c>
      <c r="E405" s="316" t="n">
        <v>4320300</v>
      </c>
      <c r="F405" s="317" t="s">
        <v>951</v>
      </c>
      <c r="G405" s="282" t="n">
        <v>126.00576</v>
      </c>
      <c r="H405" s="282" t="n">
        <v>0</v>
      </c>
      <c r="I405" s="259" t="n">
        <v>0</v>
      </c>
      <c r="J405" s="311"/>
      <c r="K405" s="98"/>
      <c r="L405" s="98"/>
      <c r="M405" s="98"/>
      <c r="N405" s="98"/>
    </row>
    <row r="406" customFormat="false" ht="15.75" hidden="false" customHeight="false" outlineLevel="0" collapsed="false">
      <c r="A406" s="312"/>
      <c r="B406" s="313" t="s">
        <v>926</v>
      </c>
      <c r="C406" s="314" t="n">
        <v>905</v>
      </c>
      <c r="D406" s="315" t="n">
        <v>707</v>
      </c>
      <c r="E406" s="316" t="n">
        <v>5220000</v>
      </c>
      <c r="F406" s="317" t="n">
        <v>0</v>
      </c>
      <c r="G406" s="282" t="n">
        <v>16614.80624</v>
      </c>
      <c r="H406" s="282" t="n">
        <v>0</v>
      </c>
      <c r="I406" s="259" t="n">
        <v>0</v>
      </c>
      <c r="J406" s="311"/>
      <c r="K406" s="98"/>
      <c r="L406" s="98"/>
      <c r="M406" s="98"/>
      <c r="N406" s="98"/>
    </row>
    <row r="407" customFormat="false" ht="47.25" hidden="false" customHeight="false" outlineLevel="0" collapsed="false">
      <c r="A407" s="312"/>
      <c r="B407" s="313" t="s">
        <v>1014</v>
      </c>
      <c r="C407" s="314" t="n">
        <v>905</v>
      </c>
      <c r="D407" s="315" t="n">
        <v>707</v>
      </c>
      <c r="E407" s="316" t="n">
        <v>5224100</v>
      </c>
      <c r="F407" s="317" t="n">
        <v>0</v>
      </c>
      <c r="G407" s="282" t="n">
        <v>16614.80624</v>
      </c>
      <c r="H407" s="282" t="n">
        <v>0</v>
      </c>
      <c r="I407" s="259" t="n">
        <v>0</v>
      </c>
      <c r="J407" s="311"/>
      <c r="K407" s="98"/>
      <c r="L407" s="98"/>
      <c r="M407" s="98"/>
      <c r="N407" s="98"/>
    </row>
    <row r="408" customFormat="false" ht="15.75" hidden="false" customHeight="false" outlineLevel="0" collapsed="false">
      <c r="A408" s="312"/>
      <c r="B408" s="313" t="s">
        <v>972</v>
      </c>
      <c r="C408" s="314" t="n">
        <v>905</v>
      </c>
      <c r="D408" s="315" t="n">
        <v>707</v>
      </c>
      <c r="E408" s="316" t="n">
        <v>5224100</v>
      </c>
      <c r="F408" s="317" t="s">
        <v>973</v>
      </c>
      <c r="G408" s="282" t="n">
        <v>8614.80624</v>
      </c>
      <c r="H408" s="282" t="n">
        <v>0</v>
      </c>
      <c r="I408" s="259" t="n">
        <v>0</v>
      </c>
      <c r="J408" s="311"/>
      <c r="K408" s="98"/>
      <c r="L408" s="98"/>
      <c r="M408" s="98"/>
      <c r="N408" s="98"/>
    </row>
    <row r="409" customFormat="false" ht="15.75" hidden="false" customHeight="false" outlineLevel="0" collapsed="false">
      <c r="A409" s="312"/>
      <c r="B409" s="313" t="s">
        <v>950</v>
      </c>
      <c r="C409" s="314" t="n">
        <v>905</v>
      </c>
      <c r="D409" s="315" t="n">
        <v>707</v>
      </c>
      <c r="E409" s="316" t="n">
        <v>5224100</v>
      </c>
      <c r="F409" s="317" t="s">
        <v>951</v>
      </c>
      <c r="G409" s="282" t="n">
        <v>8000</v>
      </c>
      <c r="H409" s="282" t="n">
        <v>0</v>
      </c>
      <c r="I409" s="259" t="n">
        <v>0</v>
      </c>
      <c r="J409" s="311"/>
      <c r="K409" s="98"/>
      <c r="L409" s="98"/>
      <c r="M409" s="98"/>
      <c r="N409" s="98"/>
    </row>
    <row r="410" customFormat="false" ht="15.75" hidden="false" customHeight="false" outlineLevel="0" collapsed="false">
      <c r="A410" s="312"/>
      <c r="B410" s="313" t="s">
        <v>931</v>
      </c>
      <c r="C410" s="314" t="n">
        <v>905</v>
      </c>
      <c r="D410" s="315" t="n">
        <v>707</v>
      </c>
      <c r="E410" s="316" t="n">
        <v>7950000</v>
      </c>
      <c r="F410" s="317" t="n">
        <v>0</v>
      </c>
      <c r="G410" s="282" t="n">
        <v>20550.158</v>
      </c>
      <c r="H410" s="282" t="n">
        <v>0</v>
      </c>
      <c r="I410" s="259" t="n">
        <v>0</v>
      </c>
      <c r="J410" s="311"/>
      <c r="K410" s="98"/>
      <c r="L410" s="98"/>
      <c r="M410" s="98"/>
      <c r="N410" s="98"/>
    </row>
    <row r="411" customFormat="false" ht="15.75" hidden="false" customHeight="false" outlineLevel="0" collapsed="false">
      <c r="A411" s="312"/>
      <c r="B411" s="313" t="s">
        <v>931</v>
      </c>
      <c r="C411" s="314" t="n">
        <v>905</v>
      </c>
      <c r="D411" s="315" t="n">
        <v>707</v>
      </c>
      <c r="E411" s="316" t="n">
        <v>7950000</v>
      </c>
      <c r="F411" s="317" t="n">
        <v>0</v>
      </c>
      <c r="G411" s="282" t="n">
        <v>20550.158</v>
      </c>
      <c r="H411" s="282" t="n">
        <v>0</v>
      </c>
      <c r="I411" s="259" t="n">
        <v>0</v>
      </c>
      <c r="J411" s="311"/>
      <c r="K411" s="98"/>
      <c r="L411" s="98"/>
      <c r="M411" s="98"/>
      <c r="N411" s="98"/>
    </row>
    <row r="412" customFormat="false" ht="83.25" hidden="false" customHeight="true" outlineLevel="0" collapsed="false">
      <c r="A412" s="312"/>
      <c r="B412" s="313" t="s">
        <v>1015</v>
      </c>
      <c r="C412" s="314" t="n">
        <v>905</v>
      </c>
      <c r="D412" s="315" t="n">
        <v>707</v>
      </c>
      <c r="E412" s="316" t="n">
        <v>7950048</v>
      </c>
      <c r="F412" s="317" t="n">
        <v>0</v>
      </c>
      <c r="G412" s="282" t="n">
        <v>8453.2</v>
      </c>
      <c r="H412" s="282" t="n">
        <v>0</v>
      </c>
      <c r="I412" s="259" t="n">
        <v>0</v>
      </c>
      <c r="J412" s="311"/>
      <c r="K412" s="98"/>
      <c r="L412" s="98"/>
      <c r="M412" s="98"/>
      <c r="N412" s="98"/>
    </row>
    <row r="413" customFormat="false" ht="15.75" hidden="false" customHeight="false" outlineLevel="0" collapsed="false">
      <c r="A413" s="312"/>
      <c r="B413" s="313" t="s">
        <v>1005</v>
      </c>
      <c r="C413" s="314" t="n">
        <v>905</v>
      </c>
      <c r="D413" s="315" t="n">
        <v>707</v>
      </c>
      <c r="E413" s="316" t="n">
        <v>7950048</v>
      </c>
      <c r="F413" s="317" t="s">
        <v>1006</v>
      </c>
      <c r="G413" s="282" t="n">
        <v>8453.2</v>
      </c>
      <c r="H413" s="282" t="n">
        <v>0</v>
      </c>
      <c r="I413" s="259" t="n">
        <v>0</v>
      </c>
      <c r="J413" s="311"/>
      <c r="K413" s="98"/>
      <c r="L413" s="98"/>
      <c r="M413" s="98"/>
      <c r="N413" s="98"/>
    </row>
    <row r="414" customFormat="false" ht="78.75" hidden="false" customHeight="false" outlineLevel="0" collapsed="false">
      <c r="A414" s="312"/>
      <c r="B414" s="313" t="s">
        <v>1016</v>
      </c>
      <c r="C414" s="314" t="n">
        <v>905</v>
      </c>
      <c r="D414" s="315" t="n">
        <v>707</v>
      </c>
      <c r="E414" s="316" t="n">
        <v>7950050</v>
      </c>
      <c r="F414" s="317" t="n">
        <v>0</v>
      </c>
      <c r="G414" s="282" t="n">
        <v>12096.958</v>
      </c>
      <c r="H414" s="282" t="n">
        <v>0</v>
      </c>
      <c r="I414" s="259" t="n">
        <v>0</v>
      </c>
      <c r="J414" s="311"/>
      <c r="K414" s="98"/>
      <c r="L414" s="98"/>
      <c r="M414" s="98"/>
      <c r="N414" s="98"/>
    </row>
    <row r="415" customFormat="false" ht="31.5" hidden="false" customHeight="false" outlineLevel="0" collapsed="false">
      <c r="A415" s="312"/>
      <c r="B415" s="313" t="s">
        <v>883</v>
      </c>
      <c r="C415" s="314" t="n">
        <v>905</v>
      </c>
      <c r="D415" s="315" t="n">
        <v>707</v>
      </c>
      <c r="E415" s="316" t="n">
        <v>7950050</v>
      </c>
      <c r="F415" s="317" t="s">
        <v>884</v>
      </c>
      <c r="G415" s="282" t="n">
        <v>3340</v>
      </c>
      <c r="H415" s="282" t="n">
        <v>0</v>
      </c>
      <c r="I415" s="259" t="n">
        <v>0</v>
      </c>
      <c r="J415" s="311"/>
      <c r="K415" s="98"/>
      <c r="L415" s="98"/>
      <c r="M415" s="98"/>
      <c r="N415" s="98"/>
    </row>
    <row r="416" customFormat="false" ht="15.75" hidden="false" customHeight="false" outlineLevel="0" collapsed="false">
      <c r="A416" s="312"/>
      <c r="B416" s="313" t="s">
        <v>950</v>
      </c>
      <c r="C416" s="314" t="n">
        <v>905</v>
      </c>
      <c r="D416" s="315" t="n">
        <v>707</v>
      </c>
      <c r="E416" s="316" t="n">
        <v>7950050</v>
      </c>
      <c r="F416" s="317" t="s">
        <v>951</v>
      </c>
      <c r="G416" s="282" t="n">
        <v>8756.958</v>
      </c>
      <c r="H416" s="282" t="n">
        <v>0</v>
      </c>
      <c r="I416" s="259" t="n">
        <v>0</v>
      </c>
      <c r="J416" s="311"/>
      <c r="K416" s="98"/>
      <c r="L416" s="98"/>
      <c r="M416" s="98"/>
      <c r="N416" s="98"/>
    </row>
    <row r="417" customFormat="false" ht="15.75" hidden="false" customHeight="false" outlineLevel="0" collapsed="false">
      <c r="A417" s="312"/>
      <c r="B417" s="313" t="s">
        <v>839</v>
      </c>
      <c r="C417" s="314" t="n">
        <v>905</v>
      </c>
      <c r="D417" s="315" t="n">
        <v>709</v>
      </c>
      <c r="E417" s="316" t="n">
        <v>0</v>
      </c>
      <c r="F417" s="317" t="n">
        <v>0</v>
      </c>
      <c r="G417" s="282" t="n">
        <v>407715.79108</v>
      </c>
      <c r="H417" s="282" t="n">
        <v>0</v>
      </c>
      <c r="I417" s="259" t="n">
        <v>0</v>
      </c>
      <c r="J417" s="311"/>
      <c r="K417" s="98"/>
      <c r="L417" s="98"/>
      <c r="M417" s="98"/>
      <c r="N417" s="98"/>
    </row>
    <row r="418" customFormat="false" ht="63.75" hidden="false" customHeight="true" outlineLevel="0" collapsed="false">
      <c r="A418" s="312"/>
      <c r="B418" s="313" t="s">
        <v>1017</v>
      </c>
      <c r="C418" s="314" t="n">
        <v>905</v>
      </c>
      <c r="D418" s="315" t="n">
        <v>709</v>
      </c>
      <c r="E418" s="316" t="n">
        <v>4520000</v>
      </c>
      <c r="F418" s="317" t="n">
        <v>0</v>
      </c>
      <c r="G418" s="282" t="n">
        <v>97874.464</v>
      </c>
      <c r="H418" s="282" t="n">
        <v>0</v>
      </c>
      <c r="I418" s="259" t="n">
        <v>0</v>
      </c>
      <c r="J418" s="311"/>
      <c r="K418" s="98"/>
      <c r="L418" s="98"/>
      <c r="M418" s="98"/>
      <c r="N418" s="98"/>
    </row>
    <row r="419" customFormat="false" ht="31.5" hidden="false" customHeight="false" outlineLevel="0" collapsed="false">
      <c r="A419" s="312"/>
      <c r="B419" s="313" t="s">
        <v>924</v>
      </c>
      <c r="C419" s="314" t="n">
        <v>905</v>
      </c>
      <c r="D419" s="315" t="n">
        <v>709</v>
      </c>
      <c r="E419" s="316" t="n">
        <v>4529900</v>
      </c>
      <c r="F419" s="317" t="n">
        <v>0</v>
      </c>
      <c r="G419" s="282" t="n">
        <v>97874.464</v>
      </c>
      <c r="H419" s="282" t="n">
        <v>0</v>
      </c>
      <c r="I419" s="259" t="n">
        <v>0</v>
      </c>
      <c r="J419" s="311"/>
      <c r="K419" s="98"/>
      <c r="L419" s="98"/>
      <c r="M419" s="98"/>
      <c r="N419" s="98"/>
    </row>
    <row r="420" customFormat="false" ht="47.25" hidden="false" customHeight="false" outlineLevel="0" collapsed="false">
      <c r="A420" s="312"/>
      <c r="B420" s="313" t="s">
        <v>1018</v>
      </c>
      <c r="C420" s="314" t="n">
        <v>905</v>
      </c>
      <c r="D420" s="315" t="n">
        <v>709</v>
      </c>
      <c r="E420" s="316" t="n">
        <v>4529903</v>
      </c>
      <c r="F420" s="317" t="n">
        <v>0</v>
      </c>
      <c r="G420" s="282" t="n">
        <v>97874.464</v>
      </c>
      <c r="H420" s="282" t="n">
        <v>0</v>
      </c>
      <c r="I420" s="259" t="n">
        <v>0</v>
      </c>
      <c r="J420" s="311"/>
      <c r="K420" s="98"/>
      <c r="L420" s="98"/>
      <c r="M420" s="98"/>
      <c r="N420" s="98"/>
    </row>
    <row r="421" customFormat="false" ht="47.25" hidden="false" customHeight="false" outlineLevel="0" collapsed="false">
      <c r="A421" s="312"/>
      <c r="B421" s="313" t="s">
        <v>970</v>
      </c>
      <c r="C421" s="314" t="n">
        <v>905</v>
      </c>
      <c r="D421" s="315" t="n">
        <v>709</v>
      </c>
      <c r="E421" s="316" t="n">
        <v>4529903</v>
      </c>
      <c r="F421" s="317" t="s">
        <v>971</v>
      </c>
      <c r="G421" s="282" t="n">
        <v>97469.514</v>
      </c>
      <c r="H421" s="282" t="n">
        <v>0</v>
      </c>
      <c r="I421" s="259" t="n">
        <v>0</v>
      </c>
      <c r="J421" s="311"/>
      <c r="K421" s="98"/>
      <c r="L421" s="98"/>
      <c r="M421" s="98"/>
      <c r="N421" s="98"/>
    </row>
    <row r="422" customFormat="false" ht="15.75" hidden="false" customHeight="false" outlineLevel="0" collapsed="false">
      <c r="A422" s="312"/>
      <c r="B422" s="313" t="s">
        <v>972</v>
      </c>
      <c r="C422" s="314" t="n">
        <v>905</v>
      </c>
      <c r="D422" s="315" t="n">
        <v>709</v>
      </c>
      <c r="E422" s="316" t="n">
        <v>4529903</v>
      </c>
      <c r="F422" s="317" t="s">
        <v>973</v>
      </c>
      <c r="G422" s="282" t="n">
        <v>404.95</v>
      </c>
      <c r="H422" s="282" t="n">
        <v>0</v>
      </c>
      <c r="I422" s="259" t="n">
        <v>0</v>
      </c>
      <c r="J422" s="311"/>
      <c r="K422" s="98"/>
      <c r="L422" s="98"/>
      <c r="M422" s="98"/>
      <c r="N422" s="98"/>
    </row>
    <row r="423" customFormat="false" ht="31.5" hidden="false" customHeight="false" outlineLevel="0" collapsed="false">
      <c r="A423" s="312"/>
      <c r="B423" s="313" t="s">
        <v>967</v>
      </c>
      <c r="C423" s="314" t="n">
        <v>905</v>
      </c>
      <c r="D423" s="315" t="n">
        <v>709</v>
      </c>
      <c r="E423" s="316" t="n">
        <v>5210000</v>
      </c>
      <c r="F423" s="317" t="n">
        <v>0</v>
      </c>
      <c r="G423" s="282" t="n">
        <v>500</v>
      </c>
      <c r="H423" s="282" t="n">
        <v>0</v>
      </c>
      <c r="I423" s="259" t="n">
        <v>0</v>
      </c>
      <c r="J423" s="311"/>
      <c r="K423" s="98"/>
      <c r="L423" s="98"/>
      <c r="M423" s="98"/>
      <c r="N423" s="98"/>
    </row>
    <row r="424" customFormat="false" ht="31.5" hidden="false" customHeight="false" outlineLevel="0" collapsed="false">
      <c r="A424" s="312"/>
      <c r="B424" s="313" t="s">
        <v>968</v>
      </c>
      <c r="C424" s="314" t="n">
        <v>905</v>
      </c>
      <c r="D424" s="315" t="n">
        <v>709</v>
      </c>
      <c r="E424" s="316" t="n">
        <v>5210200</v>
      </c>
      <c r="F424" s="317" t="n">
        <v>0</v>
      </c>
      <c r="G424" s="282" t="n">
        <v>500</v>
      </c>
      <c r="H424" s="282" t="n">
        <v>0</v>
      </c>
      <c r="I424" s="259" t="n">
        <v>0</v>
      </c>
      <c r="J424" s="311"/>
      <c r="K424" s="98"/>
      <c r="L424" s="98"/>
      <c r="M424" s="98"/>
      <c r="N424" s="98"/>
    </row>
    <row r="425" customFormat="false" ht="110.25" hidden="false" customHeight="false" outlineLevel="0" collapsed="false">
      <c r="A425" s="312"/>
      <c r="B425" s="313" t="s">
        <v>995</v>
      </c>
      <c r="C425" s="314" t="n">
        <v>905</v>
      </c>
      <c r="D425" s="315" t="n">
        <v>709</v>
      </c>
      <c r="E425" s="316" t="n">
        <v>5210209</v>
      </c>
      <c r="F425" s="317" t="n">
        <v>0</v>
      </c>
      <c r="G425" s="282" t="n">
        <v>500</v>
      </c>
      <c r="H425" s="282" t="n">
        <v>0</v>
      </c>
      <c r="I425" s="259" t="n">
        <v>0</v>
      </c>
      <c r="J425" s="311"/>
      <c r="K425" s="98"/>
      <c r="L425" s="98"/>
      <c r="M425" s="98"/>
      <c r="N425" s="98"/>
    </row>
    <row r="426" customFormat="false" ht="15.75" hidden="false" customHeight="false" outlineLevel="0" collapsed="false">
      <c r="A426" s="312"/>
      <c r="B426" s="313" t="s">
        <v>972</v>
      </c>
      <c r="C426" s="314" t="n">
        <v>905</v>
      </c>
      <c r="D426" s="315" t="n">
        <v>709</v>
      </c>
      <c r="E426" s="316" t="n">
        <v>5210209</v>
      </c>
      <c r="F426" s="317" t="s">
        <v>973</v>
      </c>
      <c r="G426" s="282" t="n">
        <v>500</v>
      </c>
      <c r="H426" s="282" t="n">
        <v>0</v>
      </c>
      <c r="I426" s="259" t="n">
        <v>0</v>
      </c>
      <c r="J426" s="311"/>
      <c r="K426" s="98"/>
      <c r="L426" s="98"/>
      <c r="M426" s="98"/>
      <c r="N426" s="98"/>
    </row>
    <row r="427" customFormat="false" ht="15.75" hidden="false" customHeight="false" outlineLevel="0" collapsed="false">
      <c r="A427" s="312"/>
      <c r="B427" s="313" t="s">
        <v>926</v>
      </c>
      <c r="C427" s="314" t="n">
        <v>905</v>
      </c>
      <c r="D427" s="315" t="n">
        <v>709</v>
      </c>
      <c r="E427" s="316" t="n">
        <v>5220000</v>
      </c>
      <c r="F427" s="317" t="n">
        <v>0</v>
      </c>
      <c r="G427" s="282" t="n">
        <v>128869.912</v>
      </c>
      <c r="H427" s="282" t="n">
        <v>0</v>
      </c>
      <c r="I427" s="259" t="n">
        <v>0</v>
      </c>
      <c r="J427" s="311"/>
      <c r="K427" s="98"/>
      <c r="L427" s="98"/>
      <c r="M427" s="98"/>
      <c r="N427" s="98"/>
    </row>
    <row r="428" customFormat="false" ht="47.25" hidden="false" customHeight="false" outlineLevel="0" collapsed="false">
      <c r="A428" s="312"/>
      <c r="B428" s="313" t="s">
        <v>1019</v>
      </c>
      <c r="C428" s="314" t="n">
        <v>905</v>
      </c>
      <c r="D428" s="315" t="n">
        <v>709</v>
      </c>
      <c r="E428" s="316" t="n">
        <v>5220100</v>
      </c>
      <c r="F428" s="317" t="n">
        <v>0</v>
      </c>
      <c r="G428" s="282" t="n">
        <v>15947</v>
      </c>
      <c r="H428" s="282" t="n">
        <v>0</v>
      </c>
      <c r="I428" s="259" t="n">
        <v>0</v>
      </c>
      <c r="J428" s="311"/>
      <c r="K428" s="98"/>
      <c r="L428" s="98"/>
      <c r="M428" s="98"/>
      <c r="N428" s="98"/>
    </row>
    <row r="429" customFormat="false" ht="47.25" hidden="false" customHeight="false" outlineLevel="0" collapsed="false">
      <c r="A429" s="312"/>
      <c r="B429" s="313" t="s">
        <v>1019</v>
      </c>
      <c r="C429" s="314" t="n">
        <v>905</v>
      </c>
      <c r="D429" s="315" t="n">
        <v>709</v>
      </c>
      <c r="E429" s="316" t="n">
        <v>5220103</v>
      </c>
      <c r="F429" s="317" t="n">
        <v>0</v>
      </c>
      <c r="G429" s="282" t="n">
        <v>15947</v>
      </c>
      <c r="H429" s="282" t="n">
        <v>0</v>
      </c>
      <c r="I429" s="259" t="n">
        <v>0</v>
      </c>
      <c r="J429" s="311"/>
      <c r="K429" s="98"/>
      <c r="L429" s="98"/>
      <c r="M429" s="98"/>
      <c r="N429" s="98"/>
    </row>
    <row r="430" customFormat="false" ht="31.5" hidden="false" customHeight="false" outlineLevel="0" collapsed="false">
      <c r="A430" s="312"/>
      <c r="B430" s="313" t="s">
        <v>1020</v>
      </c>
      <c r="C430" s="314" t="n">
        <v>905</v>
      </c>
      <c r="D430" s="315" t="n">
        <v>709</v>
      </c>
      <c r="E430" s="316" t="n">
        <v>5220103</v>
      </c>
      <c r="F430" s="317" t="s">
        <v>1021</v>
      </c>
      <c r="G430" s="282" t="n">
        <v>15947</v>
      </c>
      <c r="H430" s="282" t="n">
        <v>0</v>
      </c>
      <c r="I430" s="259" t="n">
        <v>0</v>
      </c>
      <c r="J430" s="311"/>
      <c r="K430" s="98"/>
      <c r="L430" s="98"/>
      <c r="M430" s="98"/>
      <c r="N430" s="98"/>
    </row>
    <row r="431" customFormat="false" ht="94.5" hidden="false" customHeight="false" outlineLevel="0" collapsed="false">
      <c r="A431" s="312"/>
      <c r="B431" s="313" t="s">
        <v>1022</v>
      </c>
      <c r="C431" s="314" t="n">
        <v>905</v>
      </c>
      <c r="D431" s="315" t="n">
        <v>709</v>
      </c>
      <c r="E431" s="316" t="n">
        <v>5221100</v>
      </c>
      <c r="F431" s="317" t="n">
        <v>0</v>
      </c>
      <c r="G431" s="282" t="n">
        <v>4285</v>
      </c>
      <c r="H431" s="282" t="n">
        <v>0</v>
      </c>
      <c r="I431" s="259" t="n">
        <v>0</v>
      </c>
      <c r="J431" s="311"/>
      <c r="K431" s="98"/>
      <c r="L431" s="98"/>
      <c r="M431" s="98"/>
      <c r="N431" s="98"/>
    </row>
    <row r="432" customFormat="false" ht="94.5" hidden="false" customHeight="false" outlineLevel="0" collapsed="false">
      <c r="A432" s="312"/>
      <c r="B432" s="313" t="s">
        <v>1022</v>
      </c>
      <c r="C432" s="314" t="n">
        <v>905</v>
      </c>
      <c r="D432" s="315" t="n">
        <v>709</v>
      </c>
      <c r="E432" s="316" t="n">
        <v>5221101</v>
      </c>
      <c r="F432" s="317" t="n">
        <v>0</v>
      </c>
      <c r="G432" s="282" t="n">
        <v>4285</v>
      </c>
      <c r="H432" s="282" t="n">
        <v>0</v>
      </c>
      <c r="I432" s="259" t="n">
        <v>0</v>
      </c>
      <c r="J432" s="311"/>
      <c r="K432" s="98"/>
      <c r="L432" s="98"/>
      <c r="M432" s="98"/>
      <c r="N432" s="98"/>
    </row>
    <row r="433" customFormat="false" ht="15.75" hidden="false" customHeight="false" outlineLevel="0" collapsed="false">
      <c r="A433" s="312"/>
      <c r="B433" s="313" t="s">
        <v>950</v>
      </c>
      <c r="C433" s="314" t="n">
        <v>905</v>
      </c>
      <c r="D433" s="315" t="n">
        <v>709</v>
      </c>
      <c r="E433" s="316" t="n">
        <v>5221101</v>
      </c>
      <c r="F433" s="317" t="s">
        <v>951</v>
      </c>
      <c r="G433" s="282" t="n">
        <v>4285</v>
      </c>
      <c r="H433" s="282" t="n">
        <v>0</v>
      </c>
      <c r="I433" s="259" t="n">
        <v>0</v>
      </c>
      <c r="J433" s="311"/>
      <c r="K433" s="98"/>
      <c r="L433" s="98"/>
      <c r="M433" s="98"/>
      <c r="N433" s="98"/>
    </row>
    <row r="434" customFormat="false" ht="63" hidden="false" customHeight="false" outlineLevel="0" collapsed="false">
      <c r="A434" s="312"/>
      <c r="B434" s="313" t="s">
        <v>1023</v>
      </c>
      <c r="C434" s="314" t="n">
        <v>905</v>
      </c>
      <c r="D434" s="315" t="n">
        <v>709</v>
      </c>
      <c r="E434" s="316" t="n">
        <v>5222400</v>
      </c>
      <c r="F434" s="317" t="n">
        <v>0</v>
      </c>
      <c r="G434" s="282" t="n">
        <v>2000</v>
      </c>
      <c r="H434" s="282" t="n">
        <v>0</v>
      </c>
      <c r="I434" s="259" t="n">
        <v>0</v>
      </c>
      <c r="J434" s="311"/>
      <c r="K434" s="98"/>
      <c r="L434" s="98"/>
      <c r="M434" s="98"/>
      <c r="N434" s="98"/>
    </row>
    <row r="435" customFormat="false" ht="63" hidden="false" customHeight="false" outlineLevel="0" collapsed="false">
      <c r="A435" s="312"/>
      <c r="B435" s="313" t="s">
        <v>1023</v>
      </c>
      <c r="C435" s="314" t="n">
        <v>905</v>
      </c>
      <c r="D435" s="315" t="n">
        <v>709</v>
      </c>
      <c r="E435" s="316" t="n">
        <v>5222403</v>
      </c>
      <c r="F435" s="317" t="n">
        <v>0</v>
      </c>
      <c r="G435" s="282" t="n">
        <v>2000</v>
      </c>
      <c r="H435" s="282" t="n">
        <v>0</v>
      </c>
      <c r="I435" s="259" t="n">
        <v>0</v>
      </c>
      <c r="J435" s="311"/>
      <c r="K435" s="98"/>
      <c r="L435" s="98"/>
      <c r="M435" s="98"/>
      <c r="N435" s="98"/>
    </row>
    <row r="436" customFormat="false" ht="15.75" hidden="false" customHeight="false" outlineLevel="0" collapsed="false">
      <c r="A436" s="312"/>
      <c r="B436" s="313" t="s">
        <v>950</v>
      </c>
      <c r="C436" s="314" t="n">
        <v>905</v>
      </c>
      <c r="D436" s="315" t="n">
        <v>709</v>
      </c>
      <c r="E436" s="316" t="n">
        <v>5222403</v>
      </c>
      <c r="F436" s="317" t="s">
        <v>951</v>
      </c>
      <c r="G436" s="282" t="n">
        <v>2000</v>
      </c>
      <c r="H436" s="282" t="n">
        <v>0</v>
      </c>
      <c r="I436" s="259" t="n">
        <v>0</v>
      </c>
      <c r="J436" s="311"/>
      <c r="K436" s="98"/>
      <c r="L436" s="98"/>
      <c r="M436" s="98"/>
      <c r="N436" s="98"/>
    </row>
    <row r="437" customFormat="false" ht="31.5" hidden="false" customHeight="false" outlineLevel="0" collapsed="false">
      <c r="A437" s="312"/>
      <c r="B437" s="313" t="s">
        <v>1024</v>
      </c>
      <c r="C437" s="314" t="n">
        <v>905</v>
      </c>
      <c r="D437" s="315" t="n">
        <v>709</v>
      </c>
      <c r="E437" s="316" t="n">
        <v>5223700</v>
      </c>
      <c r="F437" s="317" t="n">
        <v>0</v>
      </c>
      <c r="G437" s="282" t="n">
        <v>66110.3</v>
      </c>
      <c r="H437" s="282" t="n">
        <v>0</v>
      </c>
      <c r="I437" s="259" t="n">
        <v>0</v>
      </c>
      <c r="J437" s="311"/>
      <c r="K437" s="98"/>
      <c r="L437" s="98"/>
      <c r="M437" s="98"/>
      <c r="N437" s="98"/>
    </row>
    <row r="438" customFormat="false" ht="15.75" hidden="false" customHeight="false" outlineLevel="0" collapsed="false">
      <c r="A438" s="312"/>
      <c r="B438" s="313" t="s">
        <v>972</v>
      </c>
      <c r="C438" s="314" t="n">
        <v>905</v>
      </c>
      <c r="D438" s="315" t="n">
        <v>709</v>
      </c>
      <c r="E438" s="316" t="n">
        <v>5223700</v>
      </c>
      <c r="F438" s="317" t="s">
        <v>973</v>
      </c>
      <c r="G438" s="282" t="n">
        <v>26307.65731</v>
      </c>
      <c r="H438" s="282" t="n">
        <v>0</v>
      </c>
      <c r="I438" s="259" t="n">
        <v>0</v>
      </c>
      <c r="J438" s="311"/>
      <c r="K438" s="98"/>
      <c r="L438" s="98"/>
      <c r="M438" s="98"/>
      <c r="N438" s="98"/>
    </row>
    <row r="439" customFormat="false" ht="15.75" hidden="false" customHeight="false" outlineLevel="0" collapsed="false">
      <c r="A439" s="312"/>
      <c r="B439" s="313" t="s">
        <v>950</v>
      </c>
      <c r="C439" s="314" t="n">
        <v>905</v>
      </c>
      <c r="D439" s="315" t="n">
        <v>709</v>
      </c>
      <c r="E439" s="316" t="n">
        <v>5223700</v>
      </c>
      <c r="F439" s="317" t="s">
        <v>951</v>
      </c>
      <c r="G439" s="282" t="n">
        <v>39802.64269</v>
      </c>
      <c r="H439" s="282" t="n">
        <v>0</v>
      </c>
      <c r="I439" s="259" t="n">
        <v>0</v>
      </c>
      <c r="J439" s="311"/>
      <c r="K439" s="98"/>
      <c r="L439" s="98"/>
      <c r="M439" s="98"/>
      <c r="N439" s="98"/>
    </row>
    <row r="440" customFormat="false" ht="31.5" hidden="false" customHeight="false" outlineLevel="0" collapsed="false">
      <c r="A440" s="312"/>
      <c r="B440" s="313" t="s">
        <v>1025</v>
      </c>
      <c r="C440" s="314" t="n">
        <v>905</v>
      </c>
      <c r="D440" s="315" t="n">
        <v>709</v>
      </c>
      <c r="E440" s="316" t="n">
        <v>5224000</v>
      </c>
      <c r="F440" s="317" t="n">
        <v>0</v>
      </c>
      <c r="G440" s="282" t="n">
        <v>27422.612</v>
      </c>
      <c r="H440" s="282" t="n">
        <v>0</v>
      </c>
      <c r="I440" s="259" t="n">
        <v>0</v>
      </c>
      <c r="J440" s="311"/>
      <c r="K440" s="98"/>
      <c r="L440" s="98"/>
      <c r="M440" s="98"/>
      <c r="N440" s="98"/>
    </row>
    <row r="441" customFormat="false" ht="31.5" hidden="false" customHeight="false" outlineLevel="0" collapsed="false">
      <c r="A441" s="312"/>
      <c r="B441" s="313" t="s">
        <v>1020</v>
      </c>
      <c r="C441" s="314" t="n">
        <v>905</v>
      </c>
      <c r="D441" s="315" t="n">
        <v>709</v>
      </c>
      <c r="E441" s="316" t="n">
        <v>5224000</v>
      </c>
      <c r="F441" s="317" t="s">
        <v>1021</v>
      </c>
      <c r="G441" s="282" t="n">
        <v>27422.612</v>
      </c>
      <c r="H441" s="282" t="n">
        <v>0</v>
      </c>
      <c r="I441" s="259" t="n">
        <v>0</v>
      </c>
      <c r="J441" s="311"/>
      <c r="K441" s="98"/>
      <c r="L441" s="98"/>
      <c r="M441" s="98"/>
      <c r="N441" s="98"/>
    </row>
    <row r="442" customFormat="false" ht="63" hidden="false" customHeight="false" outlineLevel="0" collapsed="false">
      <c r="A442" s="312"/>
      <c r="B442" s="313" t="s">
        <v>1026</v>
      </c>
      <c r="C442" s="314" t="n">
        <v>905</v>
      </c>
      <c r="D442" s="315" t="n">
        <v>709</v>
      </c>
      <c r="E442" s="316" t="n">
        <v>5224800</v>
      </c>
      <c r="F442" s="317" t="n">
        <v>0</v>
      </c>
      <c r="G442" s="282" t="n">
        <v>13105</v>
      </c>
      <c r="H442" s="282" t="n">
        <v>0</v>
      </c>
      <c r="I442" s="259" t="n">
        <v>0</v>
      </c>
      <c r="J442" s="311"/>
      <c r="K442" s="98"/>
      <c r="L442" s="98"/>
      <c r="M442" s="98"/>
      <c r="N442" s="98"/>
    </row>
    <row r="443" customFormat="false" ht="15.75" hidden="false" customHeight="false" outlineLevel="0" collapsed="false">
      <c r="A443" s="312"/>
      <c r="B443" s="313" t="s">
        <v>972</v>
      </c>
      <c r="C443" s="314" t="n">
        <v>905</v>
      </c>
      <c r="D443" s="315" t="n">
        <v>709</v>
      </c>
      <c r="E443" s="316" t="n">
        <v>5224800</v>
      </c>
      <c r="F443" s="317" t="s">
        <v>973</v>
      </c>
      <c r="G443" s="282" t="n">
        <v>4245</v>
      </c>
      <c r="H443" s="282" t="n">
        <v>0</v>
      </c>
      <c r="I443" s="259" t="n">
        <v>0</v>
      </c>
      <c r="J443" s="311"/>
      <c r="K443" s="98"/>
      <c r="L443" s="98"/>
      <c r="M443" s="98"/>
      <c r="N443" s="98"/>
    </row>
    <row r="444" customFormat="false" ht="15.75" hidden="false" customHeight="false" outlineLevel="0" collapsed="false">
      <c r="A444" s="312"/>
      <c r="B444" s="313" t="s">
        <v>950</v>
      </c>
      <c r="C444" s="314" t="n">
        <v>905</v>
      </c>
      <c r="D444" s="315" t="n">
        <v>709</v>
      </c>
      <c r="E444" s="316" t="n">
        <v>5224800</v>
      </c>
      <c r="F444" s="317" t="s">
        <v>951</v>
      </c>
      <c r="G444" s="282" t="n">
        <v>8860</v>
      </c>
      <c r="H444" s="282" t="n">
        <v>0</v>
      </c>
      <c r="I444" s="259" t="n">
        <v>0</v>
      </c>
      <c r="J444" s="311"/>
      <c r="K444" s="98"/>
      <c r="L444" s="98"/>
      <c r="M444" s="98"/>
      <c r="N444" s="98"/>
    </row>
    <row r="445" customFormat="false" ht="15.75" hidden="false" customHeight="false" outlineLevel="0" collapsed="false">
      <c r="A445" s="312"/>
      <c r="B445" s="313" t="s">
        <v>931</v>
      </c>
      <c r="C445" s="314" t="n">
        <v>905</v>
      </c>
      <c r="D445" s="315" t="n">
        <v>709</v>
      </c>
      <c r="E445" s="316" t="n">
        <v>7950000</v>
      </c>
      <c r="F445" s="317" t="n">
        <v>0</v>
      </c>
      <c r="G445" s="282" t="n">
        <v>180471.41508</v>
      </c>
      <c r="H445" s="282" t="n">
        <v>0</v>
      </c>
      <c r="I445" s="259" t="n">
        <v>0</v>
      </c>
      <c r="J445" s="311"/>
      <c r="K445" s="98"/>
      <c r="L445" s="98"/>
      <c r="M445" s="98"/>
      <c r="N445" s="98"/>
    </row>
    <row r="446" customFormat="false" ht="15.75" hidden="false" customHeight="false" outlineLevel="0" collapsed="false">
      <c r="A446" s="312"/>
      <c r="B446" s="313" t="s">
        <v>931</v>
      </c>
      <c r="C446" s="314" t="n">
        <v>905</v>
      </c>
      <c r="D446" s="315" t="n">
        <v>709</v>
      </c>
      <c r="E446" s="316" t="n">
        <v>7950000</v>
      </c>
      <c r="F446" s="317" t="n">
        <v>0</v>
      </c>
      <c r="G446" s="282" t="n">
        <v>180471.41508</v>
      </c>
      <c r="H446" s="282" t="n">
        <v>0</v>
      </c>
      <c r="I446" s="259" t="n">
        <v>0</v>
      </c>
      <c r="J446" s="311"/>
      <c r="K446" s="98"/>
      <c r="L446" s="98"/>
      <c r="M446" s="98"/>
      <c r="N446" s="98"/>
    </row>
    <row r="447" customFormat="false" ht="78.75" hidden="false" customHeight="false" outlineLevel="0" collapsed="false">
      <c r="A447" s="312"/>
      <c r="B447" s="313" t="s">
        <v>1027</v>
      </c>
      <c r="C447" s="314" t="n">
        <v>905</v>
      </c>
      <c r="D447" s="315" t="n">
        <v>709</v>
      </c>
      <c r="E447" s="316" t="n">
        <v>7950007</v>
      </c>
      <c r="F447" s="317" t="n">
        <v>0</v>
      </c>
      <c r="G447" s="282" t="n">
        <v>95030.6</v>
      </c>
      <c r="H447" s="282" t="n">
        <v>0</v>
      </c>
      <c r="I447" s="259" t="n">
        <v>0</v>
      </c>
      <c r="J447" s="311"/>
      <c r="K447" s="98"/>
      <c r="L447" s="98"/>
      <c r="M447" s="98"/>
      <c r="N447" s="98"/>
    </row>
    <row r="448" customFormat="false" ht="15.75" hidden="false" customHeight="false" outlineLevel="0" collapsed="false">
      <c r="A448" s="312"/>
      <c r="B448" s="313" t="s">
        <v>972</v>
      </c>
      <c r="C448" s="314" t="n">
        <v>905</v>
      </c>
      <c r="D448" s="315" t="n">
        <v>709</v>
      </c>
      <c r="E448" s="316" t="n">
        <v>7950007</v>
      </c>
      <c r="F448" s="317" t="s">
        <v>973</v>
      </c>
      <c r="G448" s="282" t="n">
        <v>37472.535</v>
      </c>
      <c r="H448" s="282" t="n">
        <v>0</v>
      </c>
      <c r="I448" s="259" t="n">
        <v>0</v>
      </c>
      <c r="J448" s="311"/>
      <c r="K448" s="98"/>
      <c r="L448" s="98"/>
      <c r="M448" s="98"/>
      <c r="N448" s="98"/>
    </row>
    <row r="449" customFormat="false" ht="15.75" hidden="false" customHeight="false" outlineLevel="0" collapsed="false">
      <c r="A449" s="312"/>
      <c r="B449" s="313" t="s">
        <v>950</v>
      </c>
      <c r="C449" s="314" t="n">
        <v>905</v>
      </c>
      <c r="D449" s="315" t="n">
        <v>709</v>
      </c>
      <c r="E449" s="316" t="n">
        <v>7950007</v>
      </c>
      <c r="F449" s="317" t="s">
        <v>951</v>
      </c>
      <c r="G449" s="282" t="n">
        <v>57558.065</v>
      </c>
      <c r="H449" s="282" t="n">
        <v>0</v>
      </c>
      <c r="I449" s="259" t="n">
        <v>0</v>
      </c>
      <c r="J449" s="311"/>
      <c r="K449" s="98"/>
      <c r="L449" s="98"/>
      <c r="M449" s="98"/>
      <c r="N449" s="98"/>
    </row>
    <row r="450" customFormat="false" ht="78.75" hidden="false" customHeight="false" outlineLevel="0" collapsed="false">
      <c r="A450" s="312"/>
      <c r="B450" s="313" t="s">
        <v>934</v>
      </c>
      <c r="C450" s="314" t="n">
        <v>905</v>
      </c>
      <c r="D450" s="315" t="n">
        <v>709</v>
      </c>
      <c r="E450" s="316" t="n">
        <v>7950009</v>
      </c>
      <c r="F450" s="317" t="n">
        <v>0</v>
      </c>
      <c r="G450" s="282" t="n">
        <v>184.13211</v>
      </c>
      <c r="H450" s="282" t="n">
        <v>0</v>
      </c>
      <c r="I450" s="259" t="n">
        <v>0</v>
      </c>
      <c r="J450" s="311"/>
      <c r="K450" s="98"/>
      <c r="L450" s="98"/>
      <c r="M450" s="98"/>
      <c r="N450" s="98"/>
    </row>
    <row r="451" customFormat="false" ht="15.75" hidden="false" customHeight="false" outlineLevel="0" collapsed="false">
      <c r="A451" s="312"/>
      <c r="B451" s="313" t="s">
        <v>972</v>
      </c>
      <c r="C451" s="314" t="n">
        <v>905</v>
      </c>
      <c r="D451" s="315" t="n">
        <v>709</v>
      </c>
      <c r="E451" s="316" t="n">
        <v>7950009</v>
      </c>
      <c r="F451" s="317" t="s">
        <v>973</v>
      </c>
      <c r="G451" s="282" t="n">
        <v>184.13211</v>
      </c>
      <c r="H451" s="282" t="n">
        <v>0</v>
      </c>
      <c r="I451" s="259" t="n">
        <v>0</v>
      </c>
      <c r="J451" s="311"/>
      <c r="K451" s="98"/>
      <c r="L451" s="98"/>
      <c r="M451" s="98"/>
      <c r="N451" s="98"/>
    </row>
    <row r="452" customFormat="false" ht="78.75" hidden="false" customHeight="false" outlineLevel="0" collapsed="false">
      <c r="A452" s="312"/>
      <c r="B452" s="313" t="s">
        <v>1028</v>
      </c>
      <c r="C452" s="314" t="n">
        <v>905</v>
      </c>
      <c r="D452" s="315" t="n">
        <v>709</v>
      </c>
      <c r="E452" s="316" t="n">
        <v>7950018</v>
      </c>
      <c r="F452" s="317" t="n">
        <v>0</v>
      </c>
      <c r="G452" s="282" t="n">
        <v>1180</v>
      </c>
      <c r="H452" s="282" t="n">
        <v>0</v>
      </c>
      <c r="I452" s="259" t="n">
        <v>0</v>
      </c>
      <c r="J452" s="311"/>
      <c r="K452" s="98"/>
      <c r="L452" s="98"/>
      <c r="M452" s="98"/>
      <c r="N452" s="98"/>
    </row>
    <row r="453" customFormat="false" ht="31.5" hidden="false" customHeight="false" outlineLevel="0" collapsed="false">
      <c r="A453" s="312"/>
      <c r="B453" s="313" t="s">
        <v>883</v>
      </c>
      <c r="C453" s="314" t="n">
        <v>905</v>
      </c>
      <c r="D453" s="315" t="n">
        <v>709</v>
      </c>
      <c r="E453" s="316" t="n">
        <v>7950018</v>
      </c>
      <c r="F453" s="317" t="s">
        <v>884</v>
      </c>
      <c r="G453" s="282" t="n">
        <v>98.709</v>
      </c>
      <c r="H453" s="282" t="n">
        <v>0</v>
      </c>
      <c r="I453" s="259" t="n">
        <v>0</v>
      </c>
      <c r="J453" s="311"/>
      <c r="K453" s="98"/>
      <c r="L453" s="98"/>
      <c r="M453" s="98"/>
      <c r="N453" s="98"/>
    </row>
    <row r="454" customFormat="false" ht="15.75" hidden="false" customHeight="false" outlineLevel="0" collapsed="false">
      <c r="A454" s="312"/>
      <c r="B454" s="313" t="s">
        <v>972</v>
      </c>
      <c r="C454" s="314" t="n">
        <v>905</v>
      </c>
      <c r="D454" s="315" t="n">
        <v>709</v>
      </c>
      <c r="E454" s="316" t="n">
        <v>7950018</v>
      </c>
      <c r="F454" s="317" t="s">
        <v>973</v>
      </c>
      <c r="G454" s="282" t="n">
        <v>846</v>
      </c>
      <c r="H454" s="282" t="n">
        <v>0</v>
      </c>
      <c r="I454" s="259" t="n">
        <v>0</v>
      </c>
      <c r="J454" s="311"/>
      <c r="K454" s="98"/>
      <c r="L454" s="98"/>
      <c r="M454" s="98"/>
      <c r="N454" s="98"/>
    </row>
    <row r="455" customFormat="false" ht="15.75" hidden="false" customHeight="false" outlineLevel="0" collapsed="false">
      <c r="A455" s="312"/>
      <c r="B455" s="313" t="s">
        <v>950</v>
      </c>
      <c r="C455" s="314" t="n">
        <v>905</v>
      </c>
      <c r="D455" s="315" t="n">
        <v>709</v>
      </c>
      <c r="E455" s="316" t="n">
        <v>7950018</v>
      </c>
      <c r="F455" s="317" t="s">
        <v>951</v>
      </c>
      <c r="G455" s="282" t="n">
        <v>235.291</v>
      </c>
      <c r="H455" s="282" t="n">
        <v>0</v>
      </c>
      <c r="I455" s="259" t="n">
        <v>0</v>
      </c>
      <c r="J455" s="311"/>
      <c r="K455" s="98"/>
      <c r="L455" s="98"/>
      <c r="M455" s="98"/>
      <c r="N455" s="98"/>
    </row>
    <row r="456" customFormat="false" ht="94.5" hidden="false" customHeight="false" outlineLevel="0" collapsed="false">
      <c r="A456" s="312"/>
      <c r="B456" s="313" t="s">
        <v>1029</v>
      </c>
      <c r="C456" s="314" t="n">
        <v>905</v>
      </c>
      <c r="D456" s="315" t="n">
        <v>709</v>
      </c>
      <c r="E456" s="316" t="n">
        <v>7950026</v>
      </c>
      <c r="F456" s="317" t="n">
        <v>0</v>
      </c>
      <c r="G456" s="282" t="n">
        <v>10677.03591</v>
      </c>
      <c r="H456" s="282" t="n">
        <v>0</v>
      </c>
      <c r="I456" s="259" t="n">
        <v>0</v>
      </c>
      <c r="J456" s="311"/>
      <c r="K456" s="98"/>
      <c r="L456" s="98"/>
      <c r="M456" s="98"/>
      <c r="N456" s="98"/>
    </row>
    <row r="457" customFormat="false" ht="15.75" hidden="false" customHeight="false" outlineLevel="0" collapsed="false">
      <c r="A457" s="312"/>
      <c r="B457" s="313" t="s">
        <v>972</v>
      </c>
      <c r="C457" s="314" t="n">
        <v>905</v>
      </c>
      <c r="D457" s="315" t="n">
        <v>709</v>
      </c>
      <c r="E457" s="316" t="n">
        <v>7950026</v>
      </c>
      <c r="F457" s="317" t="s">
        <v>973</v>
      </c>
      <c r="G457" s="282" t="n">
        <v>7817.04794</v>
      </c>
      <c r="H457" s="282" t="n">
        <v>0</v>
      </c>
      <c r="I457" s="259" t="n">
        <v>0</v>
      </c>
      <c r="J457" s="311"/>
      <c r="K457" s="98"/>
      <c r="L457" s="98"/>
      <c r="M457" s="98"/>
      <c r="N457" s="98"/>
    </row>
    <row r="458" customFormat="false" ht="15.75" hidden="false" customHeight="false" outlineLevel="0" collapsed="false">
      <c r="A458" s="312"/>
      <c r="B458" s="313" t="s">
        <v>950</v>
      </c>
      <c r="C458" s="314" t="n">
        <v>905</v>
      </c>
      <c r="D458" s="315" t="n">
        <v>709</v>
      </c>
      <c r="E458" s="316" t="n">
        <v>7950026</v>
      </c>
      <c r="F458" s="317" t="s">
        <v>951</v>
      </c>
      <c r="G458" s="282" t="n">
        <v>2859.98797</v>
      </c>
      <c r="H458" s="282" t="n">
        <v>0</v>
      </c>
      <c r="I458" s="259" t="n">
        <v>0</v>
      </c>
      <c r="J458" s="311"/>
      <c r="K458" s="98"/>
      <c r="L458" s="98"/>
      <c r="M458" s="98"/>
      <c r="N458" s="98"/>
    </row>
    <row r="459" customFormat="false" ht="78.75" hidden="false" customHeight="false" outlineLevel="0" collapsed="false">
      <c r="A459" s="312"/>
      <c r="B459" s="313" t="s">
        <v>1030</v>
      </c>
      <c r="C459" s="314" t="n">
        <v>905</v>
      </c>
      <c r="D459" s="315" t="n">
        <v>709</v>
      </c>
      <c r="E459" s="316" t="n">
        <v>7950027</v>
      </c>
      <c r="F459" s="317" t="n">
        <v>0</v>
      </c>
      <c r="G459" s="282" t="n">
        <v>577.66254</v>
      </c>
      <c r="H459" s="282" t="n">
        <v>0</v>
      </c>
      <c r="I459" s="259" t="n">
        <v>0</v>
      </c>
      <c r="J459" s="311"/>
      <c r="K459" s="98"/>
      <c r="L459" s="98"/>
      <c r="M459" s="98"/>
      <c r="N459" s="98"/>
    </row>
    <row r="460" customFormat="false" ht="15.75" hidden="false" customHeight="false" outlineLevel="0" collapsed="false">
      <c r="A460" s="312"/>
      <c r="B460" s="313" t="s">
        <v>972</v>
      </c>
      <c r="C460" s="314" t="n">
        <v>905</v>
      </c>
      <c r="D460" s="315" t="n">
        <v>709</v>
      </c>
      <c r="E460" s="316" t="n">
        <v>7950027</v>
      </c>
      <c r="F460" s="317" t="s">
        <v>973</v>
      </c>
      <c r="G460" s="282" t="n">
        <v>358.54877</v>
      </c>
      <c r="H460" s="282" t="n">
        <v>0</v>
      </c>
      <c r="I460" s="259" t="n">
        <v>0</v>
      </c>
      <c r="J460" s="311"/>
      <c r="K460" s="98"/>
      <c r="L460" s="98"/>
      <c r="M460" s="98"/>
      <c r="N460" s="98"/>
    </row>
    <row r="461" customFormat="false" ht="15.75" hidden="false" customHeight="false" outlineLevel="0" collapsed="false">
      <c r="A461" s="312"/>
      <c r="B461" s="313" t="s">
        <v>950</v>
      </c>
      <c r="C461" s="314" t="n">
        <v>905</v>
      </c>
      <c r="D461" s="315" t="n">
        <v>709</v>
      </c>
      <c r="E461" s="316" t="n">
        <v>7950027</v>
      </c>
      <c r="F461" s="317" t="s">
        <v>951</v>
      </c>
      <c r="G461" s="282" t="n">
        <v>219.11377</v>
      </c>
      <c r="H461" s="282" t="n">
        <v>0</v>
      </c>
      <c r="I461" s="259" t="n">
        <v>0</v>
      </c>
      <c r="J461" s="311"/>
      <c r="K461" s="98"/>
      <c r="L461" s="98"/>
      <c r="M461" s="98"/>
      <c r="N461" s="98"/>
    </row>
    <row r="462" customFormat="false" ht="94.5" hidden="false" customHeight="false" outlineLevel="0" collapsed="false">
      <c r="A462" s="312"/>
      <c r="B462" s="313" t="s">
        <v>1031</v>
      </c>
      <c r="C462" s="314" t="n">
        <v>905</v>
      </c>
      <c r="D462" s="315" t="n">
        <v>709</v>
      </c>
      <c r="E462" s="316" t="n">
        <v>7950043</v>
      </c>
      <c r="F462" s="317" t="n">
        <v>0</v>
      </c>
      <c r="G462" s="282" t="n">
        <v>10000</v>
      </c>
      <c r="H462" s="282" t="n">
        <v>0</v>
      </c>
      <c r="I462" s="259" t="n">
        <v>0</v>
      </c>
      <c r="J462" s="311"/>
      <c r="K462" s="98"/>
      <c r="L462" s="98"/>
      <c r="M462" s="98"/>
      <c r="N462" s="98"/>
    </row>
    <row r="463" customFormat="false" ht="15.75" hidden="false" customHeight="false" outlineLevel="0" collapsed="false">
      <c r="A463" s="312"/>
      <c r="B463" s="313" t="s">
        <v>972</v>
      </c>
      <c r="C463" s="314" t="n">
        <v>905</v>
      </c>
      <c r="D463" s="315" t="n">
        <v>709</v>
      </c>
      <c r="E463" s="316" t="n">
        <v>7950043</v>
      </c>
      <c r="F463" s="317" t="s">
        <v>973</v>
      </c>
      <c r="G463" s="282" t="n">
        <v>2353.12</v>
      </c>
      <c r="H463" s="282" t="n">
        <v>0</v>
      </c>
      <c r="I463" s="259" t="n">
        <v>0</v>
      </c>
      <c r="J463" s="311"/>
      <c r="K463" s="98"/>
      <c r="L463" s="98"/>
      <c r="M463" s="98"/>
      <c r="N463" s="98"/>
    </row>
    <row r="464" customFormat="false" ht="15.75" hidden="false" customHeight="false" outlineLevel="0" collapsed="false">
      <c r="A464" s="312"/>
      <c r="B464" s="313" t="s">
        <v>950</v>
      </c>
      <c r="C464" s="314" t="n">
        <v>905</v>
      </c>
      <c r="D464" s="315" t="n">
        <v>709</v>
      </c>
      <c r="E464" s="316" t="n">
        <v>7950043</v>
      </c>
      <c r="F464" s="317" t="s">
        <v>951</v>
      </c>
      <c r="G464" s="282" t="n">
        <v>7646.88</v>
      </c>
      <c r="H464" s="282" t="n">
        <v>0</v>
      </c>
      <c r="I464" s="259" t="n">
        <v>0</v>
      </c>
      <c r="J464" s="311"/>
      <c r="K464" s="98"/>
      <c r="L464" s="98"/>
      <c r="M464" s="98"/>
      <c r="N464" s="98"/>
    </row>
    <row r="465" customFormat="false" ht="63" hidden="false" customHeight="false" outlineLevel="0" collapsed="false">
      <c r="A465" s="312"/>
      <c r="B465" s="313" t="s">
        <v>1032</v>
      </c>
      <c r="C465" s="314" t="n">
        <v>905</v>
      </c>
      <c r="D465" s="315" t="n">
        <v>709</v>
      </c>
      <c r="E465" s="316" t="n">
        <v>7950047</v>
      </c>
      <c r="F465" s="317" t="n">
        <v>0</v>
      </c>
      <c r="G465" s="282" t="n">
        <v>1237.74812</v>
      </c>
      <c r="H465" s="282" t="n">
        <v>0</v>
      </c>
      <c r="I465" s="259" t="n">
        <v>0</v>
      </c>
      <c r="J465" s="311"/>
      <c r="K465" s="98"/>
      <c r="L465" s="98"/>
      <c r="M465" s="98"/>
      <c r="N465" s="98"/>
    </row>
    <row r="466" customFormat="false" ht="31.5" hidden="false" customHeight="false" outlineLevel="0" collapsed="false">
      <c r="A466" s="312"/>
      <c r="B466" s="313" t="s">
        <v>883</v>
      </c>
      <c r="C466" s="314" t="n">
        <v>905</v>
      </c>
      <c r="D466" s="315" t="n">
        <v>709</v>
      </c>
      <c r="E466" s="316" t="n">
        <v>7950047</v>
      </c>
      <c r="F466" s="317" t="s">
        <v>884</v>
      </c>
      <c r="G466" s="282" t="n">
        <v>210</v>
      </c>
      <c r="H466" s="282" t="n">
        <v>0</v>
      </c>
      <c r="I466" s="259" t="n">
        <v>0</v>
      </c>
      <c r="J466" s="311"/>
      <c r="K466" s="98"/>
      <c r="L466" s="98"/>
      <c r="M466" s="98"/>
      <c r="N466" s="98"/>
    </row>
    <row r="467" customFormat="false" ht="15.75" hidden="false" customHeight="false" outlineLevel="0" collapsed="false">
      <c r="A467" s="312"/>
      <c r="B467" s="313" t="s">
        <v>972</v>
      </c>
      <c r="C467" s="314" t="n">
        <v>905</v>
      </c>
      <c r="D467" s="315" t="n">
        <v>709</v>
      </c>
      <c r="E467" s="316" t="n">
        <v>7950047</v>
      </c>
      <c r="F467" s="317" t="s">
        <v>973</v>
      </c>
      <c r="G467" s="282" t="n">
        <v>457.37134</v>
      </c>
      <c r="H467" s="282" t="n">
        <v>0</v>
      </c>
      <c r="I467" s="259" t="n">
        <v>0</v>
      </c>
      <c r="J467" s="311"/>
      <c r="K467" s="98"/>
      <c r="L467" s="98"/>
      <c r="M467" s="98"/>
      <c r="N467" s="98"/>
    </row>
    <row r="468" customFormat="false" ht="15.75" hidden="false" customHeight="false" outlineLevel="0" collapsed="false">
      <c r="A468" s="312"/>
      <c r="B468" s="313" t="s">
        <v>950</v>
      </c>
      <c r="C468" s="314" t="n">
        <v>905</v>
      </c>
      <c r="D468" s="315" t="n">
        <v>709</v>
      </c>
      <c r="E468" s="316" t="n">
        <v>7950047</v>
      </c>
      <c r="F468" s="317" t="s">
        <v>951</v>
      </c>
      <c r="G468" s="282" t="n">
        <v>570.37678</v>
      </c>
      <c r="H468" s="282" t="n">
        <v>0</v>
      </c>
      <c r="I468" s="259" t="n">
        <v>0</v>
      </c>
      <c r="J468" s="311"/>
      <c r="K468" s="98"/>
      <c r="L468" s="98"/>
      <c r="M468" s="98"/>
      <c r="N468" s="98"/>
    </row>
    <row r="469" customFormat="false" ht="78.75" hidden="false" customHeight="false" outlineLevel="0" collapsed="false">
      <c r="A469" s="312"/>
      <c r="B469" s="313" t="s">
        <v>1033</v>
      </c>
      <c r="C469" s="314" t="n">
        <v>905</v>
      </c>
      <c r="D469" s="315" t="n">
        <v>709</v>
      </c>
      <c r="E469" s="316" t="n">
        <v>7950049</v>
      </c>
      <c r="F469" s="317" t="n">
        <v>0</v>
      </c>
      <c r="G469" s="282" t="n">
        <v>37783.79</v>
      </c>
      <c r="H469" s="282" t="n">
        <v>0</v>
      </c>
      <c r="I469" s="259" t="n">
        <v>0</v>
      </c>
      <c r="J469" s="311"/>
      <c r="K469" s="98"/>
      <c r="L469" s="98"/>
      <c r="M469" s="98"/>
      <c r="N469" s="98"/>
    </row>
    <row r="470" customFormat="false" ht="31.5" hidden="false" customHeight="false" outlineLevel="0" collapsed="false">
      <c r="A470" s="312"/>
      <c r="B470" s="313" t="s">
        <v>889</v>
      </c>
      <c r="C470" s="314" t="n">
        <v>905</v>
      </c>
      <c r="D470" s="315" t="n">
        <v>709</v>
      </c>
      <c r="E470" s="316" t="n">
        <v>7950049</v>
      </c>
      <c r="F470" s="317" t="s">
        <v>890</v>
      </c>
      <c r="G470" s="282" t="n">
        <v>6</v>
      </c>
      <c r="H470" s="282" t="n">
        <v>0</v>
      </c>
      <c r="I470" s="259" t="n">
        <v>0</v>
      </c>
      <c r="J470" s="311"/>
      <c r="K470" s="98"/>
      <c r="L470" s="98"/>
      <c r="M470" s="98"/>
      <c r="N470" s="98"/>
    </row>
    <row r="471" customFormat="false" ht="31.5" hidden="false" customHeight="false" outlineLevel="0" collapsed="false">
      <c r="A471" s="312"/>
      <c r="B471" s="313" t="s">
        <v>883</v>
      </c>
      <c r="C471" s="314" t="n">
        <v>905</v>
      </c>
      <c r="D471" s="315" t="n">
        <v>709</v>
      </c>
      <c r="E471" s="316" t="n">
        <v>7950049</v>
      </c>
      <c r="F471" s="317" t="s">
        <v>884</v>
      </c>
      <c r="G471" s="282" t="n">
        <v>3110.64301</v>
      </c>
      <c r="H471" s="282" t="n">
        <v>0</v>
      </c>
      <c r="I471" s="259" t="n">
        <v>0</v>
      </c>
      <c r="J471" s="311"/>
      <c r="K471" s="98"/>
      <c r="L471" s="98"/>
      <c r="M471" s="98"/>
      <c r="N471" s="98"/>
    </row>
    <row r="472" customFormat="false" ht="15.75" hidden="false" customHeight="false" outlineLevel="0" collapsed="false">
      <c r="A472" s="312"/>
      <c r="B472" s="313" t="s">
        <v>972</v>
      </c>
      <c r="C472" s="314" t="n">
        <v>905</v>
      </c>
      <c r="D472" s="315" t="n">
        <v>709</v>
      </c>
      <c r="E472" s="316" t="n">
        <v>7950049</v>
      </c>
      <c r="F472" s="317" t="s">
        <v>973</v>
      </c>
      <c r="G472" s="282" t="n">
        <v>11945.87765</v>
      </c>
      <c r="H472" s="282" t="n">
        <v>0</v>
      </c>
      <c r="I472" s="259" t="n">
        <v>0</v>
      </c>
      <c r="J472" s="311"/>
      <c r="K472" s="98"/>
      <c r="L472" s="98"/>
      <c r="M472" s="98"/>
      <c r="N472" s="98"/>
    </row>
    <row r="473" customFormat="false" ht="15.75" hidden="false" customHeight="false" outlineLevel="0" collapsed="false">
      <c r="A473" s="312"/>
      <c r="B473" s="313" t="s">
        <v>950</v>
      </c>
      <c r="C473" s="314" t="n">
        <v>905</v>
      </c>
      <c r="D473" s="315" t="n">
        <v>709</v>
      </c>
      <c r="E473" s="316" t="n">
        <v>7950049</v>
      </c>
      <c r="F473" s="317" t="s">
        <v>951</v>
      </c>
      <c r="G473" s="282" t="n">
        <v>22721.26934</v>
      </c>
      <c r="H473" s="282" t="n">
        <v>0</v>
      </c>
      <c r="I473" s="259" t="n">
        <v>0</v>
      </c>
      <c r="J473" s="311"/>
      <c r="K473" s="98"/>
      <c r="L473" s="98"/>
      <c r="M473" s="98"/>
      <c r="N473" s="98"/>
    </row>
    <row r="474" customFormat="false" ht="63" hidden="false" customHeight="false" outlineLevel="0" collapsed="false">
      <c r="A474" s="312"/>
      <c r="B474" s="313" t="s">
        <v>1034</v>
      </c>
      <c r="C474" s="314" t="n">
        <v>905</v>
      </c>
      <c r="D474" s="315" t="n">
        <v>709</v>
      </c>
      <c r="E474" s="316" t="n">
        <v>7950051</v>
      </c>
      <c r="F474" s="317" t="n">
        <v>0</v>
      </c>
      <c r="G474" s="282" t="n">
        <v>6577.03952</v>
      </c>
      <c r="H474" s="282" t="n">
        <v>0</v>
      </c>
      <c r="I474" s="259" t="n">
        <v>0</v>
      </c>
      <c r="J474" s="311"/>
      <c r="K474" s="98"/>
      <c r="L474" s="98"/>
      <c r="M474" s="98"/>
      <c r="N474" s="98"/>
    </row>
    <row r="475" customFormat="false" ht="15.75" hidden="false" customHeight="false" outlineLevel="0" collapsed="false">
      <c r="A475" s="312"/>
      <c r="B475" s="313" t="s">
        <v>972</v>
      </c>
      <c r="C475" s="314" t="n">
        <v>905</v>
      </c>
      <c r="D475" s="315" t="n">
        <v>709</v>
      </c>
      <c r="E475" s="316" t="n">
        <v>7950051</v>
      </c>
      <c r="F475" s="317" t="s">
        <v>973</v>
      </c>
      <c r="G475" s="282" t="n">
        <v>11.24879</v>
      </c>
      <c r="H475" s="282" t="n">
        <v>0</v>
      </c>
      <c r="I475" s="259" t="n">
        <v>0</v>
      </c>
      <c r="J475" s="311"/>
      <c r="K475" s="98"/>
      <c r="L475" s="98"/>
      <c r="M475" s="98"/>
      <c r="N475" s="98"/>
    </row>
    <row r="476" customFormat="false" ht="15.75" hidden="false" customHeight="false" outlineLevel="0" collapsed="false">
      <c r="A476" s="312"/>
      <c r="B476" s="313" t="s">
        <v>950</v>
      </c>
      <c r="C476" s="314" t="n">
        <v>905</v>
      </c>
      <c r="D476" s="315" t="n">
        <v>709</v>
      </c>
      <c r="E476" s="316" t="n">
        <v>7950051</v>
      </c>
      <c r="F476" s="317" t="s">
        <v>951</v>
      </c>
      <c r="G476" s="282" t="n">
        <v>6565.79073</v>
      </c>
      <c r="H476" s="282" t="n">
        <v>0</v>
      </c>
      <c r="I476" s="259" t="n">
        <v>0</v>
      </c>
      <c r="J476" s="311"/>
      <c r="K476" s="98"/>
      <c r="L476" s="98"/>
      <c r="M476" s="98"/>
      <c r="N476" s="98"/>
    </row>
    <row r="477" customFormat="false" ht="78.75" hidden="false" customHeight="false" outlineLevel="0" collapsed="false">
      <c r="A477" s="312"/>
      <c r="B477" s="313" t="s">
        <v>1035</v>
      </c>
      <c r="C477" s="314" t="n">
        <v>905</v>
      </c>
      <c r="D477" s="315" t="n">
        <v>709</v>
      </c>
      <c r="E477" s="316" t="n">
        <v>7950054</v>
      </c>
      <c r="F477" s="317" t="n">
        <v>0</v>
      </c>
      <c r="G477" s="282" t="n">
        <v>15297.213</v>
      </c>
      <c r="H477" s="282" t="n">
        <v>0</v>
      </c>
      <c r="I477" s="259" t="n">
        <v>0</v>
      </c>
      <c r="J477" s="311"/>
      <c r="K477" s="98"/>
      <c r="L477" s="98"/>
      <c r="M477" s="98"/>
      <c r="N477" s="98"/>
    </row>
    <row r="478" customFormat="false" ht="31.5" hidden="false" customHeight="false" outlineLevel="0" collapsed="false">
      <c r="A478" s="312"/>
      <c r="B478" s="313" t="s">
        <v>1020</v>
      </c>
      <c r="C478" s="314" t="n">
        <v>905</v>
      </c>
      <c r="D478" s="315" t="n">
        <v>709</v>
      </c>
      <c r="E478" s="316" t="n">
        <v>7950054</v>
      </c>
      <c r="F478" s="317" t="s">
        <v>1021</v>
      </c>
      <c r="G478" s="282" t="n">
        <v>15297.213</v>
      </c>
      <c r="H478" s="282" t="n">
        <v>0</v>
      </c>
      <c r="I478" s="259" t="n">
        <v>0</v>
      </c>
      <c r="J478" s="311"/>
      <c r="K478" s="98"/>
      <c r="L478" s="98"/>
      <c r="M478" s="98"/>
      <c r="N478" s="98"/>
    </row>
    <row r="479" customFormat="false" ht="47.25" hidden="false" customHeight="false" outlineLevel="0" collapsed="false">
      <c r="A479" s="312"/>
      <c r="B479" s="313" t="s">
        <v>1036</v>
      </c>
      <c r="C479" s="314" t="n">
        <v>905</v>
      </c>
      <c r="D479" s="315" t="n">
        <v>709</v>
      </c>
      <c r="E479" s="316" t="n">
        <v>7950057</v>
      </c>
      <c r="F479" s="317" t="n">
        <v>0</v>
      </c>
      <c r="G479" s="282" t="n">
        <v>1926.19388</v>
      </c>
      <c r="H479" s="282" t="n">
        <v>0</v>
      </c>
      <c r="I479" s="259" t="n">
        <v>0</v>
      </c>
      <c r="J479" s="311"/>
      <c r="K479" s="98"/>
      <c r="L479" s="98"/>
      <c r="M479" s="98"/>
      <c r="N479" s="98"/>
    </row>
    <row r="480" customFormat="false" ht="15.75" hidden="false" customHeight="false" outlineLevel="0" collapsed="false">
      <c r="A480" s="312"/>
      <c r="B480" s="313" t="s">
        <v>972</v>
      </c>
      <c r="C480" s="314" t="n">
        <v>905</v>
      </c>
      <c r="D480" s="315" t="n">
        <v>709</v>
      </c>
      <c r="E480" s="316" t="n">
        <v>7950057</v>
      </c>
      <c r="F480" s="317" t="s">
        <v>973</v>
      </c>
      <c r="G480" s="282" t="n">
        <v>631.50559</v>
      </c>
      <c r="H480" s="282" t="n">
        <v>0</v>
      </c>
      <c r="I480" s="259" t="n">
        <v>0</v>
      </c>
      <c r="J480" s="311"/>
      <c r="K480" s="98"/>
      <c r="L480" s="98"/>
      <c r="M480" s="98"/>
      <c r="N480" s="98"/>
    </row>
    <row r="481" customFormat="false" ht="15.75" hidden="false" customHeight="false" outlineLevel="0" collapsed="false">
      <c r="A481" s="312"/>
      <c r="B481" s="313" t="s">
        <v>950</v>
      </c>
      <c r="C481" s="314" t="n">
        <v>905</v>
      </c>
      <c r="D481" s="315" t="n">
        <v>709</v>
      </c>
      <c r="E481" s="316" t="n">
        <v>7950057</v>
      </c>
      <c r="F481" s="317" t="s">
        <v>951</v>
      </c>
      <c r="G481" s="282" t="n">
        <v>1294.68829</v>
      </c>
      <c r="H481" s="282" t="n">
        <v>0</v>
      </c>
      <c r="I481" s="259" t="n">
        <v>0</v>
      </c>
      <c r="J481" s="311"/>
      <c r="K481" s="98"/>
      <c r="L481" s="98"/>
      <c r="M481" s="98"/>
      <c r="N481" s="98"/>
    </row>
    <row r="482" customFormat="false" ht="15.75" hidden="false" customHeight="false" outlineLevel="0" collapsed="false">
      <c r="A482" s="312"/>
      <c r="B482" s="313" t="s">
        <v>841</v>
      </c>
      <c r="C482" s="314" t="n">
        <v>905</v>
      </c>
      <c r="D482" s="315" t="n">
        <v>801</v>
      </c>
      <c r="E482" s="316" t="n">
        <v>0</v>
      </c>
      <c r="F482" s="317" t="n">
        <v>0</v>
      </c>
      <c r="G482" s="282" t="n">
        <v>101032.30302</v>
      </c>
      <c r="H482" s="282" t="n">
        <v>0</v>
      </c>
      <c r="I482" s="259" t="n">
        <v>0</v>
      </c>
      <c r="J482" s="311"/>
      <c r="K482" s="98"/>
      <c r="L482" s="98"/>
      <c r="M482" s="98"/>
      <c r="N482" s="98"/>
    </row>
    <row r="483" customFormat="false" ht="31.5" hidden="false" customHeight="false" outlineLevel="0" collapsed="false">
      <c r="A483" s="312"/>
      <c r="B483" s="313" t="s">
        <v>944</v>
      </c>
      <c r="C483" s="314" t="n">
        <v>905</v>
      </c>
      <c r="D483" s="315" t="n">
        <v>801</v>
      </c>
      <c r="E483" s="316" t="n">
        <v>4400000</v>
      </c>
      <c r="F483" s="317" t="n">
        <v>0</v>
      </c>
      <c r="G483" s="282" t="n">
        <v>62111.60877</v>
      </c>
      <c r="H483" s="282" t="n">
        <v>0</v>
      </c>
      <c r="I483" s="259" t="n">
        <v>0</v>
      </c>
      <c r="J483" s="311"/>
      <c r="K483" s="98"/>
      <c r="L483" s="98"/>
      <c r="M483" s="98"/>
      <c r="N483" s="98"/>
    </row>
    <row r="484" customFormat="false" ht="47.25" hidden="false" customHeight="false" outlineLevel="0" collapsed="false">
      <c r="A484" s="312"/>
      <c r="B484" s="313" t="s">
        <v>1037</v>
      </c>
      <c r="C484" s="314" t="n">
        <v>905</v>
      </c>
      <c r="D484" s="315" t="n">
        <v>801</v>
      </c>
      <c r="E484" s="316" t="n">
        <v>4400200</v>
      </c>
      <c r="F484" s="317" t="n">
        <v>0</v>
      </c>
      <c r="G484" s="282" t="n">
        <v>439.4</v>
      </c>
      <c r="H484" s="282" t="n">
        <v>0</v>
      </c>
      <c r="I484" s="259" t="n">
        <v>0</v>
      </c>
      <c r="J484" s="311"/>
      <c r="K484" s="98"/>
      <c r="L484" s="98"/>
      <c r="M484" s="98"/>
      <c r="N484" s="98"/>
    </row>
    <row r="485" customFormat="false" ht="15.75" hidden="false" customHeight="false" outlineLevel="0" collapsed="false">
      <c r="A485" s="312"/>
      <c r="B485" s="313" t="s">
        <v>972</v>
      </c>
      <c r="C485" s="314" t="n">
        <v>905</v>
      </c>
      <c r="D485" s="315" t="n">
        <v>801</v>
      </c>
      <c r="E485" s="316" t="n">
        <v>4400200</v>
      </c>
      <c r="F485" s="317" t="s">
        <v>973</v>
      </c>
      <c r="G485" s="282" t="n">
        <v>439.4</v>
      </c>
      <c r="H485" s="282" t="n">
        <v>0</v>
      </c>
      <c r="I485" s="259" t="n">
        <v>0</v>
      </c>
      <c r="J485" s="311"/>
      <c r="K485" s="98"/>
      <c r="L485" s="98"/>
      <c r="M485" s="98"/>
      <c r="N485" s="98"/>
    </row>
    <row r="486" customFormat="false" ht="31.5" hidden="false" customHeight="false" outlineLevel="0" collapsed="false">
      <c r="A486" s="312"/>
      <c r="B486" s="313" t="s">
        <v>924</v>
      </c>
      <c r="C486" s="314" t="n">
        <v>905</v>
      </c>
      <c r="D486" s="315" t="n">
        <v>801</v>
      </c>
      <c r="E486" s="316" t="n">
        <v>4409900</v>
      </c>
      <c r="F486" s="317" t="n">
        <v>0</v>
      </c>
      <c r="G486" s="282" t="n">
        <v>61672.20877</v>
      </c>
      <c r="H486" s="282" t="n">
        <v>0</v>
      </c>
      <c r="I486" s="259" t="n">
        <v>0</v>
      </c>
      <c r="J486" s="311"/>
      <c r="K486" s="98"/>
      <c r="L486" s="98"/>
      <c r="M486" s="98"/>
      <c r="N486" s="98"/>
    </row>
    <row r="487" customFormat="false" ht="31.5" hidden="false" customHeight="false" outlineLevel="0" collapsed="false">
      <c r="A487" s="312"/>
      <c r="B487" s="313" t="s">
        <v>1038</v>
      </c>
      <c r="C487" s="314" t="n">
        <v>905</v>
      </c>
      <c r="D487" s="315" t="n">
        <v>801</v>
      </c>
      <c r="E487" s="316" t="n">
        <v>4409910</v>
      </c>
      <c r="F487" s="317" t="n">
        <v>0</v>
      </c>
      <c r="G487" s="282" t="n">
        <v>30422.01656</v>
      </c>
      <c r="H487" s="282" t="n">
        <v>0</v>
      </c>
      <c r="I487" s="259" t="n">
        <v>0</v>
      </c>
      <c r="J487" s="311"/>
      <c r="K487" s="98"/>
      <c r="L487" s="98"/>
      <c r="M487" s="98"/>
      <c r="N487" s="98"/>
    </row>
    <row r="488" customFormat="false" ht="47.25" hidden="false" customHeight="false" outlineLevel="0" collapsed="false">
      <c r="A488" s="312"/>
      <c r="B488" s="313" t="s">
        <v>970</v>
      </c>
      <c r="C488" s="314" t="n">
        <v>905</v>
      </c>
      <c r="D488" s="315" t="n">
        <v>801</v>
      </c>
      <c r="E488" s="316" t="n">
        <v>4409910</v>
      </c>
      <c r="F488" s="317" t="s">
        <v>971</v>
      </c>
      <c r="G488" s="282" t="n">
        <v>23151.39286</v>
      </c>
      <c r="H488" s="282" t="n">
        <v>0</v>
      </c>
      <c r="I488" s="259" t="n">
        <v>0</v>
      </c>
      <c r="J488" s="311"/>
      <c r="K488" s="98"/>
      <c r="L488" s="98"/>
      <c r="M488" s="98"/>
      <c r="N488" s="98"/>
    </row>
    <row r="489" customFormat="false" ht="15.75" hidden="false" customHeight="false" outlineLevel="0" collapsed="false">
      <c r="A489" s="312"/>
      <c r="B489" s="313" t="s">
        <v>972</v>
      </c>
      <c r="C489" s="314" t="n">
        <v>905</v>
      </c>
      <c r="D489" s="315" t="n">
        <v>801</v>
      </c>
      <c r="E489" s="316" t="n">
        <v>4409910</v>
      </c>
      <c r="F489" s="317" t="s">
        <v>973</v>
      </c>
      <c r="G489" s="282" t="n">
        <v>7270.6237</v>
      </c>
      <c r="H489" s="282" t="n">
        <v>0</v>
      </c>
      <c r="I489" s="259" t="n">
        <v>0</v>
      </c>
      <c r="J489" s="311"/>
      <c r="K489" s="98"/>
      <c r="L489" s="98"/>
      <c r="M489" s="98"/>
      <c r="N489" s="98"/>
    </row>
    <row r="490" customFormat="false" ht="47.25" hidden="false" customHeight="false" outlineLevel="0" collapsed="false">
      <c r="A490" s="312"/>
      <c r="B490" s="313" t="s">
        <v>1039</v>
      </c>
      <c r="C490" s="314" t="n">
        <v>905</v>
      </c>
      <c r="D490" s="315" t="n">
        <v>801</v>
      </c>
      <c r="E490" s="316" t="n">
        <v>4409911</v>
      </c>
      <c r="F490" s="317" t="n">
        <v>0</v>
      </c>
      <c r="G490" s="282" t="n">
        <v>12650.92272</v>
      </c>
      <c r="H490" s="282" t="n">
        <v>0</v>
      </c>
      <c r="I490" s="259" t="n">
        <v>0</v>
      </c>
      <c r="J490" s="311"/>
      <c r="K490" s="98"/>
      <c r="L490" s="98"/>
      <c r="M490" s="98"/>
      <c r="N490" s="98"/>
    </row>
    <row r="491" customFormat="false" ht="47.25" hidden="false" customHeight="false" outlineLevel="0" collapsed="false">
      <c r="A491" s="312"/>
      <c r="B491" s="313" t="s">
        <v>970</v>
      </c>
      <c r="C491" s="314" t="n">
        <v>905</v>
      </c>
      <c r="D491" s="315" t="n">
        <v>801</v>
      </c>
      <c r="E491" s="316" t="n">
        <v>4409911</v>
      </c>
      <c r="F491" s="317" t="s">
        <v>971</v>
      </c>
      <c r="G491" s="282" t="n">
        <v>12273.79272</v>
      </c>
      <c r="H491" s="282" t="n">
        <v>0</v>
      </c>
      <c r="I491" s="259" t="n">
        <v>0</v>
      </c>
      <c r="J491" s="311"/>
      <c r="K491" s="98"/>
      <c r="L491" s="98"/>
      <c r="M491" s="98"/>
      <c r="N491" s="98"/>
    </row>
    <row r="492" customFormat="false" ht="15.75" hidden="false" customHeight="false" outlineLevel="0" collapsed="false">
      <c r="A492" s="312"/>
      <c r="B492" s="313" t="s">
        <v>972</v>
      </c>
      <c r="C492" s="314" t="n">
        <v>905</v>
      </c>
      <c r="D492" s="315" t="n">
        <v>801</v>
      </c>
      <c r="E492" s="316" t="n">
        <v>4409911</v>
      </c>
      <c r="F492" s="317" t="s">
        <v>973</v>
      </c>
      <c r="G492" s="282" t="n">
        <v>377.13</v>
      </c>
      <c r="H492" s="282" t="n">
        <v>0</v>
      </c>
      <c r="I492" s="259" t="n">
        <v>0</v>
      </c>
      <c r="J492" s="311"/>
      <c r="K492" s="98"/>
      <c r="L492" s="98"/>
      <c r="M492" s="98"/>
      <c r="N492" s="98"/>
    </row>
    <row r="493" customFormat="false" ht="47.25" hidden="false" customHeight="false" outlineLevel="0" collapsed="false">
      <c r="A493" s="312"/>
      <c r="B493" s="313" t="s">
        <v>1040</v>
      </c>
      <c r="C493" s="314" t="n">
        <v>905</v>
      </c>
      <c r="D493" s="315" t="n">
        <v>801</v>
      </c>
      <c r="E493" s="316" t="n">
        <v>4409912</v>
      </c>
      <c r="F493" s="317" t="n">
        <v>0</v>
      </c>
      <c r="G493" s="282" t="n">
        <v>5077.14698</v>
      </c>
      <c r="H493" s="282" t="n">
        <v>0</v>
      </c>
      <c r="I493" s="259" t="n">
        <v>0</v>
      </c>
      <c r="J493" s="311"/>
      <c r="K493" s="98"/>
      <c r="L493" s="98"/>
      <c r="M493" s="98"/>
      <c r="N493" s="98"/>
    </row>
    <row r="494" customFormat="false" ht="47.25" hidden="false" customHeight="false" outlineLevel="0" collapsed="false">
      <c r="A494" s="312"/>
      <c r="B494" s="313" t="s">
        <v>970</v>
      </c>
      <c r="C494" s="314" t="n">
        <v>905</v>
      </c>
      <c r="D494" s="315" t="n">
        <v>801</v>
      </c>
      <c r="E494" s="316" t="n">
        <v>4409912</v>
      </c>
      <c r="F494" s="317" t="s">
        <v>971</v>
      </c>
      <c r="G494" s="282" t="n">
        <v>4660.74698</v>
      </c>
      <c r="H494" s="282" t="n">
        <v>0</v>
      </c>
      <c r="I494" s="259" t="n">
        <v>0</v>
      </c>
      <c r="J494" s="311"/>
      <c r="K494" s="98"/>
      <c r="L494" s="98"/>
      <c r="M494" s="98"/>
      <c r="N494" s="98"/>
    </row>
    <row r="495" customFormat="false" ht="15.75" hidden="false" customHeight="false" outlineLevel="0" collapsed="false">
      <c r="A495" s="312"/>
      <c r="B495" s="313" t="s">
        <v>972</v>
      </c>
      <c r="C495" s="314" t="n">
        <v>905</v>
      </c>
      <c r="D495" s="315" t="n">
        <v>801</v>
      </c>
      <c r="E495" s="316" t="n">
        <v>4409912</v>
      </c>
      <c r="F495" s="317" t="s">
        <v>973</v>
      </c>
      <c r="G495" s="282" t="n">
        <v>416.4</v>
      </c>
      <c r="H495" s="282" t="n">
        <v>0</v>
      </c>
      <c r="I495" s="259" t="n">
        <v>0</v>
      </c>
      <c r="J495" s="311"/>
      <c r="K495" s="98"/>
      <c r="L495" s="98"/>
      <c r="M495" s="98"/>
      <c r="N495" s="98"/>
    </row>
    <row r="496" customFormat="false" ht="31.5" hidden="false" customHeight="false" outlineLevel="0" collapsed="false">
      <c r="A496" s="312"/>
      <c r="B496" s="313" t="s">
        <v>1041</v>
      </c>
      <c r="C496" s="314" t="n">
        <v>905</v>
      </c>
      <c r="D496" s="315" t="n">
        <v>801</v>
      </c>
      <c r="E496" s="316" t="n">
        <v>4409914</v>
      </c>
      <c r="F496" s="317" t="n">
        <v>0</v>
      </c>
      <c r="G496" s="282" t="n">
        <v>9423.17251</v>
      </c>
      <c r="H496" s="282" t="n">
        <v>0</v>
      </c>
      <c r="I496" s="259" t="n">
        <v>0</v>
      </c>
      <c r="J496" s="311"/>
      <c r="K496" s="98"/>
      <c r="L496" s="98"/>
      <c r="M496" s="98"/>
      <c r="N496" s="98"/>
    </row>
    <row r="497" customFormat="false" ht="47.25" hidden="false" customHeight="false" outlineLevel="0" collapsed="false">
      <c r="A497" s="312"/>
      <c r="B497" s="313" t="s">
        <v>970</v>
      </c>
      <c r="C497" s="314" t="n">
        <v>905</v>
      </c>
      <c r="D497" s="315" t="n">
        <v>801</v>
      </c>
      <c r="E497" s="316" t="n">
        <v>4409914</v>
      </c>
      <c r="F497" s="317" t="s">
        <v>971</v>
      </c>
      <c r="G497" s="282" t="n">
        <v>8586.67251</v>
      </c>
      <c r="H497" s="282" t="n">
        <v>0</v>
      </c>
      <c r="I497" s="259" t="n">
        <v>0</v>
      </c>
      <c r="J497" s="311"/>
      <c r="K497" s="98"/>
      <c r="L497" s="98"/>
      <c r="M497" s="98"/>
      <c r="N497" s="98"/>
    </row>
    <row r="498" customFormat="false" ht="15.75" hidden="false" customHeight="false" outlineLevel="0" collapsed="false">
      <c r="A498" s="312"/>
      <c r="B498" s="313" t="s">
        <v>972</v>
      </c>
      <c r="C498" s="314" t="n">
        <v>905</v>
      </c>
      <c r="D498" s="315" t="n">
        <v>801</v>
      </c>
      <c r="E498" s="316" t="n">
        <v>4409914</v>
      </c>
      <c r="F498" s="317" t="s">
        <v>973</v>
      </c>
      <c r="G498" s="282" t="n">
        <v>836.5</v>
      </c>
      <c r="H498" s="282" t="n">
        <v>0</v>
      </c>
      <c r="I498" s="259" t="n">
        <v>0</v>
      </c>
      <c r="J498" s="311"/>
      <c r="K498" s="98"/>
      <c r="L498" s="98"/>
      <c r="M498" s="98"/>
      <c r="N498" s="98"/>
    </row>
    <row r="499" customFormat="false" ht="47.25" hidden="false" customHeight="false" outlineLevel="0" collapsed="false">
      <c r="A499" s="312"/>
      <c r="B499" s="313" t="s">
        <v>1042</v>
      </c>
      <c r="C499" s="314" t="n">
        <v>905</v>
      </c>
      <c r="D499" s="315" t="n">
        <v>801</v>
      </c>
      <c r="E499" s="316" t="n">
        <v>4409915</v>
      </c>
      <c r="F499" s="317" t="n">
        <v>0</v>
      </c>
      <c r="G499" s="282" t="n">
        <v>4098.95</v>
      </c>
      <c r="H499" s="282" t="n">
        <v>0</v>
      </c>
      <c r="I499" s="259" t="n">
        <v>0</v>
      </c>
      <c r="J499" s="311"/>
      <c r="K499" s="98"/>
      <c r="L499" s="98"/>
      <c r="M499" s="98"/>
      <c r="N499" s="98"/>
    </row>
    <row r="500" customFormat="false" ht="31.5" hidden="false" customHeight="false" outlineLevel="0" collapsed="false">
      <c r="A500" s="312"/>
      <c r="B500" s="313" t="s">
        <v>883</v>
      </c>
      <c r="C500" s="314" t="n">
        <v>905</v>
      </c>
      <c r="D500" s="315" t="n">
        <v>801</v>
      </c>
      <c r="E500" s="316" t="n">
        <v>4409915</v>
      </c>
      <c r="F500" s="317" t="s">
        <v>884</v>
      </c>
      <c r="G500" s="282" t="n">
        <v>3954.56</v>
      </c>
      <c r="H500" s="282" t="n">
        <v>0</v>
      </c>
      <c r="I500" s="259" t="n">
        <v>0</v>
      </c>
      <c r="J500" s="311"/>
      <c r="K500" s="98"/>
      <c r="L500" s="98"/>
      <c r="M500" s="98"/>
      <c r="N500" s="98"/>
    </row>
    <row r="501" customFormat="false" ht="15.75" hidden="false" customHeight="false" outlineLevel="0" collapsed="false">
      <c r="A501" s="312"/>
      <c r="B501" s="313" t="s">
        <v>1009</v>
      </c>
      <c r="C501" s="314" t="n">
        <v>905</v>
      </c>
      <c r="D501" s="315" t="n">
        <v>801</v>
      </c>
      <c r="E501" s="316" t="n">
        <v>4409915</v>
      </c>
      <c r="F501" s="317" t="s">
        <v>1010</v>
      </c>
      <c r="G501" s="282" t="n">
        <v>144.39</v>
      </c>
      <c r="H501" s="282" t="n">
        <v>0</v>
      </c>
      <c r="I501" s="259" t="n">
        <v>0</v>
      </c>
      <c r="J501" s="311"/>
      <c r="K501" s="98"/>
      <c r="L501" s="98"/>
      <c r="M501" s="98"/>
      <c r="N501" s="98"/>
    </row>
    <row r="502" customFormat="false" ht="15.75" hidden="false" customHeight="false" outlineLevel="0" collapsed="false">
      <c r="A502" s="312"/>
      <c r="B502" s="313" t="s">
        <v>1043</v>
      </c>
      <c r="C502" s="314" t="n">
        <v>905</v>
      </c>
      <c r="D502" s="315" t="n">
        <v>801</v>
      </c>
      <c r="E502" s="316" t="n">
        <v>4420000</v>
      </c>
      <c r="F502" s="317" t="n">
        <v>0</v>
      </c>
      <c r="G502" s="282" t="n">
        <v>37383.68594</v>
      </c>
      <c r="H502" s="282" t="n">
        <v>0</v>
      </c>
      <c r="I502" s="259" t="n">
        <v>0</v>
      </c>
      <c r="J502" s="311"/>
      <c r="K502" s="98"/>
      <c r="L502" s="98"/>
      <c r="M502" s="98"/>
      <c r="N502" s="98"/>
    </row>
    <row r="503" customFormat="false" ht="31.5" hidden="false" customHeight="false" outlineLevel="0" collapsed="false">
      <c r="A503" s="312"/>
      <c r="B503" s="313" t="s">
        <v>924</v>
      </c>
      <c r="C503" s="314" t="n">
        <v>905</v>
      </c>
      <c r="D503" s="315" t="n">
        <v>801</v>
      </c>
      <c r="E503" s="316" t="n">
        <v>4429900</v>
      </c>
      <c r="F503" s="317" t="n">
        <v>0</v>
      </c>
      <c r="G503" s="282" t="n">
        <v>37383.68594</v>
      </c>
      <c r="H503" s="282" t="n">
        <v>0</v>
      </c>
      <c r="I503" s="259" t="n">
        <v>0</v>
      </c>
      <c r="J503" s="311"/>
      <c r="K503" s="98"/>
      <c r="L503" s="98"/>
      <c r="M503" s="98"/>
      <c r="N503" s="98"/>
    </row>
    <row r="504" customFormat="false" ht="47.25" hidden="false" customHeight="false" outlineLevel="0" collapsed="false">
      <c r="A504" s="312"/>
      <c r="B504" s="313" t="s">
        <v>970</v>
      </c>
      <c r="C504" s="314" t="n">
        <v>905</v>
      </c>
      <c r="D504" s="315" t="n">
        <v>801</v>
      </c>
      <c r="E504" s="316" t="n">
        <v>4429900</v>
      </c>
      <c r="F504" s="317" t="s">
        <v>971</v>
      </c>
      <c r="G504" s="282" t="n">
        <v>32755.89293</v>
      </c>
      <c r="H504" s="282" t="n">
        <v>0</v>
      </c>
      <c r="I504" s="259" t="n">
        <v>0</v>
      </c>
      <c r="J504" s="311"/>
      <c r="K504" s="98"/>
      <c r="L504" s="98"/>
      <c r="M504" s="98"/>
      <c r="N504" s="98"/>
    </row>
    <row r="505" customFormat="false" ht="15.75" hidden="false" customHeight="false" outlineLevel="0" collapsed="false">
      <c r="A505" s="312"/>
      <c r="B505" s="313" t="s">
        <v>972</v>
      </c>
      <c r="C505" s="314" t="n">
        <v>905</v>
      </c>
      <c r="D505" s="315" t="n">
        <v>801</v>
      </c>
      <c r="E505" s="316" t="n">
        <v>4429900</v>
      </c>
      <c r="F505" s="317" t="s">
        <v>973</v>
      </c>
      <c r="G505" s="282" t="n">
        <v>4627.79301</v>
      </c>
      <c r="H505" s="282" t="n">
        <v>0</v>
      </c>
      <c r="I505" s="259" t="n">
        <v>0</v>
      </c>
      <c r="J505" s="311"/>
      <c r="K505" s="98"/>
      <c r="L505" s="98"/>
      <c r="M505" s="98"/>
      <c r="N505" s="98"/>
    </row>
    <row r="506" customFormat="false" ht="31.5" hidden="false" customHeight="false" outlineLevel="0" collapsed="false">
      <c r="A506" s="312"/>
      <c r="B506" s="313" t="s">
        <v>967</v>
      </c>
      <c r="C506" s="314" t="n">
        <v>905</v>
      </c>
      <c r="D506" s="315" t="n">
        <v>801</v>
      </c>
      <c r="E506" s="316" t="n">
        <v>5210000</v>
      </c>
      <c r="F506" s="317" t="n">
        <v>0</v>
      </c>
      <c r="G506" s="282" t="n">
        <v>1504</v>
      </c>
      <c r="H506" s="282" t="n">
        <v>0</v>
      </c>
      <c r="I506" s="259" t="n">
        <v>0</v>
      </c>
      <c r="J506" s="311"/>
      <c r="K506" s="98"/>
      <c r="L506" s="98"/>
      <c r="M506" s="98"/>
      <c r="N506" s="98"/>
    </row>
    <row r="507" customFormat="false" ht="31.5" hidden="false" customHeight="false" outlineLevel="0" collapsed="false">
      <c r="A507" s="312"/>
      <c r="B507" s="313" t="s">
        <v>974</v>
      </c>
      <c r="C507" s="314" t="n">
        <v>905</v>
      </c>
      <c r="D507" s="315" t="n">
        <v>801</v>
      </c>
      <c r="E507" s="316" t="n">
        <v>5210100</v>
      </c>
      <c r="F507" s="317" t="n">
        <v>0</v>
      </c>
      <c r="G507" s="282" t="n">
        <v>1504</v>
      </c>
      <c r="H507" s="282" t="n">
        <v>0</v>
      </c>
      <c r="I507" s="259" t="n">
        <v>0</v>
      </c>
      <c r="J507" s="311"/>
      <c r="K507" s="98"/>
      <c r="L507" s="98"/>
      <c r="M507" s="98"/>
      <c r="N507" s="98"/>
    </row>
    <row r="508" customFormat="false" ht="63" hidden="false" customHeight="false" outlineLevel="0" collapsed="false">
      <c r="A508" s="312"/>
      <c r="B508" s="313" t="s">
        <v>1044</v>
      </c>
      <c r="C508" s="314" t="n">
        <v>905</v>
      </c>
      <c r="D508" s="315" t="n">
        <v>801</v>
      </c>
      <c r="E508" s="316" t="n">
        <v>5210106</v>
      </c>
      <c r="F508" s="317" t="n">
        <v>0</v>
      </c>
      <c r="G508" s="282" t="n">
        <v>1504</v>
      </c>
      <c r="H508" s="282" t="n">
        <v>0</v>
      </c>
      <c r="I508" s="259" t="n">
        <v>0</v>
      </c>
      <c r="J508" s="311"/>
      <c r="K508" s="98"/>
      <c r="L508" s="98"/>
      <c r="M508" s="98"/>
      <c r="N508" s="98"/>
    </row>
    <row r="509" customFormat="false" ht="47.25" hidden="false" customHeight="false" outlineLevel="0" collapsed="false">
      <c r="A509" s="312"/>
      <c r="B509" s="313" t="s">
        <v>970</v>
      </c>
      <c r="C509" s="314" t="n">
        <v>905</v>
      </c>
      <c r="D509" s="315" t="n">
        <v>801</v>
      </c>
      <c r="E509" s="316" t="n">
        <v>5210106</v>
      </c>
      <c r="F509" s="317" t="s">
        <v>971</v>
      </c>
      <c r="G509" s="282" t="n">
        <v>1504</v>
      </c>
      <c r="H509" s="282" t="n">
        <v>0</v>
      </c>
      <c r="I509" s="259" t="n">
        <v>0</v>
      </c>
      <c r="J509" s="311"/>
      <c r="K509" s="98"/>
      <c r="L509" s="98"/>
      <c r="M509" s="98"/>
      <c r="N509" s="98"/>
    </row>
    <row r="510" customFormat="false" ht="15.75" hidden="false" customHeight="false" outlineLevel="0" collapsed="false">
      <c r="A510" s="312"/>
      <c r="B510" s="313" t="s">
        <v>931</v>
      </c>
      <c r="C510" s="314" t="n">
        <v>905</v>
      </c>
      <c r="D510" s="315" t="n">
        <v>801</v>
      </c>
      <c r="E510" s="316" t="n">
        <v>7950000</v>
      </c>
      <c r="F510" s="317" t="n">
        <v>0</v>
      </c>
      <c r="G510" s="282" t="n">
        <v>33.00831</v>
      </c>
      <c r="H510" s="282" t="n">
        <v>0</v>
      </c>
      <c r="I510" s="259" t="n">
        <v>0</v>
      </c>
      <c r="J510" s="311"/>
      <c r="K510" s="98"/>
      <c r="L510" s="98"/>
      <c r="M510" s="98"/>
      <c r="N510" s="98"/>
    </row>
    <row r="511" customFormat="false" ht="15.75" hidden="false" customHeight="false" outlineLevel="0" collapsed="false">
      <c r="A511" s="312"/>
      <c r="B511" s="313" t="s">
        <v>931</v>
      </c>
      <c r="C511" s="314" t="n">
        <v>905</v>
      </c>
      <c r="D511" s="315" t="n">
        <v>801</v>
      </c>
      <c r="E511" s="316" t="n">
        <v>7950000</v>
      </c>
      <c r="F511" s="317" t="n">
        <v>0</v>
      </c>
      <c r="G511" s="282" t="n">
        <v>33.00831</v>
      </c>
      <c r="H511" s="282" t="n">
        <v>0</v>
      </c>
      <c r="I511" s="259" t="n">
        <v>0</v>
      </c>
      <c r="J511" s="311"/>
      <c r="K511" s="98"/>
      <c r="L511" s="98"/>
      <c r="M511" s="98"/>
      <c r="N511" s="98"/>
    </row>
    <row r="512" customFormat="false" ht="78.75" hidden="false" customHeight="false" outlineLevel="0" collapsed="false">
      <c r="A512" s="312"/>
      <c r="B512" s="313" t="s">
        <v>977</v>
      </c>
      <c r="C512" s="314" t="n">
        <v>905</v>
      </c>
      <c r="D512" s="315" t="n">
        <v>801</v>
      </c>
      <c r="E512" s="316" t="n">
        <v>7950044</v>
      </c>
      <c r="F512" s="317" t="n">
        <v>0</v>
      </c>
      <c r="G512" s="282" t="n">
        <v>33.00831</v>
      </c>
      <c r="H512" s="282" t="n">
        <v>0</v>
      </c>
      <c r="I512" s="259" t="n">
        <v>0</v>
      </c>
      <c r="J512" s="311"/>
      <c r="K512" s="98"/>
      <c r="L512" s="98"/>
      <c r="M512" s="98"/>
      <c r="N512" s="98"/>
    </row>
    <row r="513" customFormat="false" ht="15.75" hidden="false" customHeight="false" outlineLevel="0" collapsed="false">
      <c r="A513" s="312"/>
      <c r="B513" s="313" t="s">
        <v>972</v>
      </c>
      <c r="C513" s="314" t="n">
        <v>905</v>
      </c>
      <c r="D513" s="315" t="n">
        <v>801</v>
      </c>
      <c r="E513" s="316" t="n">
        <v>7950044</v>
      </c>
      <c r="F513" s="317" t="s">
        <v>973</v>
      </c>
      <c r="G513" s="282" t="n">
        <v>33.00831</v>
      </c>
      <c r="H513" s="282" t="n">
        <v>0</v>
      </c>
      <c r="I513" s="259" t="n">
        <v>0</v>
      </c>
      <c r="J513" s="311"/>
      <c r="K513" s="98"/>
      <c r="L513" s="98"/>
      <c r="M513" s="98"/>
      <c r="N513" s="98"/>
    </row>
    <row r="514" customFormat="false" ht="15.75" hidden="false" customHeight="false" outlineLevel="0" collapsed="false">
      <c r="A514" s="312"/>
      <c r="B514" s="313" t="s">
        <v>842</v>
      </c>
      <c r="C514" s="314" t="n">
        <v>905</v>
      </c>
      <c r="D514" s="315" t="n">
        <v>804</v>
      </c>
      <c r="E514" s="316" t="n">
        <v>0</v>
      </c>
      <c r="F514" s="317" t="n">
        <v>0</v>
      </c>
      <c r="G514" s="282" t="n">
        <v>7588.79411</v>
      </c>
      <c r="H514" s="282" t="n">
        <v>0</v>
      </c>
      <c r="I514" s="259" t="n">
        <v>0</v>
      </c>
      <c r="J514" s="311"/>
      <c r="K514" s="98"/>
      <c r="L514" s="98"/>
      <c r="M514" s="98"/>
      <c r="N514" s="98"/>
    </row>
    <row r="515" customFormat="false" ht="15.75" hidden="false" customHeight="false" outlineLevel="0" collapsed="false">
      <c r="A515" s="312"/>
      <c r="B515" s="313" t="s">
        <v>931</v>
      </c>
      <c r="C515" s="314" t="n">
        <v>905</v>
      </c>
      <c r="D515" s="315" t="n">
        <v>804</v>
      </c>
      <c r="E515" s="316" t="n">
        <v>7950000</v>
      </c>
      <c r="F515" s="317" t="n">
        <v>0</v>
      </c>
      <c r="G515" s="282" t="n">
        <v>7588.79411</v>
      </c>
      <c r="H515" s="282" t="n">
        <v>0</v>
      </c>
      <c r="I515" s="259" t="n">
        <v>0</v>
      </c>
      <c r="J515" s="311"/>
      <c r="K515" s="98"/>
      <c r="L515" s="98"/>
      <c r="M515" s="98"/>
      <c r="N515" s="98"/>
    </row>
    <row r="516" customFormat="false" ht="15.75" hidden="false" customHeight="false" outlineLevel="0" collapsed="false">
      <c r="A516" s="312"/>
      <c r="B516" s="313" t="s">
        <v>931</v>
      </c>
      <c r="C516" s="314" t="n">
        <v>905</v>
      </c>
      <c r="D516" s="315" t="n">
        <v>804</v>
      </c>
      <c r="E516" s="316" t="n">
        <v>7950000</v>
      </c>
      <c r="F516" s="317" t="n">
        <v>0</v>
      </c>
      <c r="G516" s="282" t="n">
        <v>7588.79411</v>
      </c>
      <c r="H516" s="282" t="n">
        <v>0</v>
      </c>
      <c r="I516" s="259" t="n">
        <v>0</v>
      </c>
      <c r="J516" s="311"/>
      <c r="K516" s="98"/>
      <c r="L516" s="98"/>
      <c r="M516" s="98"/>
      <c r="N516" s="98"/>
    </row>
    <row r="517" customFormat="false" ht="78.75" hidden="false" customHeight="false" outlineLevel="0" collapsed="false">
      <c r="A517" s="312"/>
      <c r="B517" s="313" t="s">
        <v>1028</v>
      </c>
      <c r="C517" s="314" t="n">
        <v>905</v>
      </c>
      <c r="D517" s="315" t="n">
        <v>804</v>
      </c>
      <c r="E517" s="316" t="n">
        <v>7950018</v>
      </c>
      <c r="F517" s="317" t="n">
        <v>0</v>
      </c>
      <c r="G517" s="282" t="n">
        <v>5786</v>
      </c>
      <c r="H517" s="282" t="n">
        <v>0</v>
      </c>
      <c r="I517" s="259" t="n">
        <v>0</v>
      </c>
      <c r="J517" s="311"/>
      <c r="K517" s="98"/>
      <c r="L517" s="98"/>
      <c r="M517" s="98"/>
      <c r="N517" s="98"/>
    </row>
    <row r="518" customFormat="false" ht="15.75" hidden="false" customHeight="false" outlineLevel="0" collapsed="false">
      <c r="A518" s="312"/>
      <c r="B518" s="313" t="s">
        <v>972</v>
      </c>
      <c r="C518" s="314" t="n">
        <v>905</v>
      </c>
      <c r="D518" s="315" t="n">
        <v>804</v>
      </c>
      <c r="E518" s="316" t="n">
        <v>7950018</v>
      </c>
      <c r="F518" s="317" t="s">
        <v>973</v>
      </c>
      <c r="G518" s="282" t="n">
        <v>5786</v>
      </c>
      <c r="H518" s="282" t="n">
        <v>0</v>
      </c>
      <c r="I518" s="259" t="n">
        <v>0</v>
      </c>
      <c r="J518" s="311"/>
      <c r="K518" s="98"/>
      <c r="L518" s="98"/>
      <c r="M518" s="98"/>
      <c r="N518" s="98"/>
    </row>
    <row r="519" customFormat="false" ht="63" hidden="false" customHeight="false" outlineLevel="0" collapsed="false">
      <c r="A519" s="312"/>
      <c r="B519" s="313" t="s">
        <v>1045</v>
      </c>
      <c r="C519" s="314" t="n">
        <v>905</v>
      </c>
      <c r="D519" s="315" t="n">
        <v>804</v>
      </c>
      <c r="E519" s="316" t="n">
        <v>7950019</v>
      </c>
      <c r="F519" s="317" t="n">
        <v>0</v>
      </c>
      <c r="G519" s="282" t="n">
        <v>99.999</v>
      </c>
      <c r="H519" s="282" t="n">
        <v>0</v>
      </c>
      <c r="I519" s="259" t="n">
        <v>0</v>
      </c>
      <c r="J519" s="311"/>
      <c r="K519" s="98"/>
      <c r="L519" s="98"/>
      <c r="M519" s="98"/>
      <c r="N519" s="98"/>
    </row>
    <row r="520" customFormat="false" ht="15.75" hidden="false" customHeight="false" outlineLevel="0" collapsed="false">
      <c r="A520" s="312"/>
      <c r="B520" s="313" t="s">
        <v>972</v>
      </c>
      <c r="C520" s="314" t="n">
        <v>905</v>
      </c>
      <c r="D520" s="315" t="n">
        <v>804</v>
      </c>
      <c r="E520" s="316" t="n">
        <v>7950019</v>
      </c>
      <c r="F520" s="317" t="s">
        <v>973</v>
      </c>
      <c r="G520" s="282" t="n">
        <v>99.999</v>
      </c>
      <c r="H520" s="282" t="n">
        <v>0</v>
      </c>
      <c r="I520" s="259" t="n">
        <v>0</v>
      </c>
      <c r="J520" s="311"/>
      <c r="K520" s="98"/>
      <c r="L520" s="98"/>
      <c r="M520" s="98"/>
      <c r="N520" s="98"/>
    </row>
    <row r="521" customFormat="false" ht="94.5" hidden="false" customHeight="false" outlineLevel="0" collapsed="false">
      <c r="A521" s="312"/>
      <c r="B521" s="313" t="s">
        <v>1029</v>
      </c>
      <c r="C521" s="314" t="n">
        <v>905</v>
      </c>
      <c r="D521" s="315" t="n">
        <v>804</v>
      </c>
      <c r="E521" s="316" t="n">
        <v>7950026</v>
      </c>
      <c r="F521" s="317" t="n">
        <v>0</v>
      </c>
      <c r="G521" s="282" t="n">
        <v>1435</v>
      </c>
      <c r="H521" s="282" t="n">
        <v>0</v>
      </c>
      <c r="I521" s="259" t="n">
        <v>0</v>
      </c>
      <c r="J521" s="311"/>
      <c r="K521" s="98"/>
      <c r="L521" s="98"/>
      <c r="M521" s="98"/>
      <c r="N521" s="98"/>
    </row>
    <row r="522" customFormat="false" ht="15.75" hidden="false" customHeight="false" outlineLevel="0" collapsed="false">
      <c r="A522" s="312"/>
      <c r="B522" s="313" t="s">
        <v>972</v>
      </c>
      <c r="C522" s="314" t="n">
        <v>905</v>
      </c>
      <c r="D522" s="315" t="n">
        <v>804</v>
      </c>
      <c r="E522" s="316" t="n">
        <v>7950026</v>
      </c>
      <c r="F522" s="317" t="s">
        <v>973</v>
      </c>
      <c r="G522" s="282" t="n">
        <v>1435</v>
      </c>
      <c r="H522" s="282" t="n">
        <v>0</v>
      </c>
      <c r="I522" s="259" t="n">
        <v>0</v>
      </c>
      <c r="J522" s="311"/>
      <c r="K522" s="98"/>
      <c r="L522" s="98"/>
      <c r="M522" s="98"/>
      <c r="N522" s="98"/>
    </row>
    <row r="523" customFormat="false" ht="78.75" hidden="false" customHeight="false" outlineLevel="0" collapsed="false">
      <c r="A523" s="312"/>
      <c r="B523" s="313" t="s">
        <v>1030</v>
      </c>
      <c r="C523" s="314" t="n">
        <v>905</v>
      </c>
      <c r="D523" s="315" t="n">
        <v>804</v>
      </c>
      <c r="E523" s="316" t="n">
        <v>7950027</v>
      </c>
      <c r="F523" s="317" t="n">
        <v>0</v>
      </c>
      <c r="G523" s="282" t="n">
        <v>267.79511</v>
      </c>
      <c r="H523" s="282" t="n">
        <v>0</v>
      </c>
      <c r="I523" s="259" t="n">
        <v>0</v>
      </c>
      <c r="J523" s="311"/>
      <c r="K523" s="98"/>
      <c r="L523" s="98"/>
      <c r="M523" s="98"/>
      <c r="N523" s="98"/>
    </row>
    <row r="524" customFormat="false" ht="15.75" hidden="false" customHeight="false" outlineLevel="0" collapsed="false">
      <c r="A524" s="312"/>
      <c r="B524" s="313" t="s">
        <v>972</v>
      </c>
      <c r="C524" s="314" t="n">
        <v>905</v>
      </c>
      <c r="D524" s="315" t="n">
        <v>804</v>
      </c>
      <c r="E524" s="316" t="n">
        <v>7950027</v>
      </c>
      <c r="F524" s="317" t="s">
        <v>973</v>
      </c>
      <c r="G524" s="282" t="n">
        <v>267.79511</v>
      </c>
      <c r="H524" s="282" t="n">
        <v>0</v>
      </c>
      <c r="I524" s="259" t="n">
        <v>0</v>
      </c>
      <c r="J524" s="311"/>
      <c r="K524" s="98"/>
      <c r="L524" s="98"/>
      <c r="M524" s="98"/>
      <c r="N524" s="98"/>
    </row>
    <row r="525" customFormat="false" ht="15.75" hidden="false" customHeight="false" outlineLevel="0" collapsed="false">
      <c r="A525" s="312"/>
      <c r="B525" s="313" t="s">
        <v>844</v>
      </c>
      <c r="C525" s="314" t="n">
        <v>905</v>
      </c>
      <c r="D525" s="315" t="n">
        <v>901</v>
      </c>
      <c r="E525" s="316" t="n">
        <v>0</v>
      </c>
      <c r="F525" s="317" t="n">
        <v>0</v>
      </c>
      <c r="G525" s="282" t="n">
        <v>96529.58115</v>
      </c>
      <c r="H525" s="282" t="n">
        <v>0</v>
      </c>
      <c r="I525" s="259" t="n">
        <v>0</v>
      </c>
      <c r="J525" s="311"/>
      <c r="K525" s="98"/>
      <c r="L525" s="98"/>
      <c r="M525" s="98"/>
      <c r="N525" s="98"/>
    </row>
    <row r="526" customFormat="false" ht="31.5" hidden="false" customHeight="false" outlineLevel="0" collapsed="false">
      <c r="A526" s="312"/>
      <c r="B526" s="313" t="s">
        <v>1046</v>
      </c>
      <c r="C526" s="314" t="n">
        <v>905</v>
      </c>
      <c r="D526" s="315" t="n">
        <v>901</v>
      </c>
      <c r="E526" s="316" t="n">
        <v>4700000</v>
      </c>
      <c r="F526" s="317" t="n">
        <v>0</v>
      </c>
      <c r="G526" s="282" t="n">
        <v>31591.47403</v>
      </c>
      <c r="H526" s="282" t="n">
        <v>0</v>
      </c>
      <c r="I526" s="259" t="n">
        <v>0</v>
      </c>
      <c r="J526" s="311"/>
      <c r="K526" s="98"/>
      <c r="L526" s="98"/>
      <c r="M526" s="98"/>
      <c r="N526" s="98"/>
    </row>
    <row r="527" customFormat="false" ht="31.5" hidden="false" customHeight="false" outlineLevel="0" collapsed="false">
      <c r="A527" s="312"/>
      <c r="B527" s="313" t="s">
        <v>924</v>
      </c>
      <c r="C527" s="314" t="n">
        <v>905</v>
      </c>
      <c r="D527" s="315" t="n">
        <v>901</v>
      </c>
      <c r="E527" s="316" t="n">
        <v>4709900</v>
      </c>
      <c r="F527" s="317" t="n">
        <v>0</v>
      </c>
      <c r="G527" s="282" t="n">
        <v>31591.47403</v>
      </c>
      <c r="H527" s="282" t="n">
        <v>0</v>
      </c>
      <c r="I527" s="259" t="n">
        <v>0</v>
      </c>
      <c r="J527" s="311"/>
      <c r="K527" s="98"/>
      <c r="L527" s="98"/>
      <c r="M527" s="98"/>
      <c r="N527" s="98"/>
    </row>
    <row r="528" customFormat="false" ht="47.25" hidden="false" customHeight="false" outlineLevel="0" collapsed="false">
      <c r="A528" s="312"/>
      <c r="B528" s="313" t="s">
        <v>970</v>
      </c>
      <c r="C528" s="314" t="n">
        <v>905</v>
      </c>
      <c r="D528" s="315" t="n">
        <v>901</v>
      </c>
      <c r="E528" s="316" t="n">
        <v>4709900</v>
      </c>
      <c r="F528" s="317" t="s">
        <v>971</v>
      </c>
      <c r="G528" s="282" t="n">
        <v>3094.99688</v>
      </c>
      <c r="H528" s="282" t="n">
        <v>0</v>
      </c>
      <c r="I528" s="259" t="n">
        <v>0</v>
      </c>
      <c r="J528" s="311"/>
      <c r="K528" s="98"/>
      <c r="L528" s="98"/>
      <c r="M528" s="98"/>
      <c r="N528" s="98"/>
    </row>
    <row r="529" customFormat="false" ht="15.75" hidden="false" customHeight="false" outlineLevel="0" collapsed="false">
      <c r="A529" s="312"/>
      <c r="B529" s="313" t="s">
        <v>972</v>
      </c>
      <c r="C529" s="314" t="n">
        <v>905</v>
      </c>
      <c r="D529" s="315" t="n">
        <v>901</v>
      </c>
      <c r="E529" s="316" t="n">
        <v>4709900</v>
      </c>
      <c r="F529" s="317" t="s">
        <v>973</v>
      </c>
      <c r="G529" s="282" t="n">
        <v>28496.47715</v>
      </c>
      <c r="H529" s="282" t="n">
        <v>0</v>
      </c>
      <c r="I529" s="259" t="n">
        <v>0</v>
      </c>
      <c r="J529" s="311"/>
      <c r="K529" s="98"/>
      <c r="L529" s="98"/>
      <c r="M529" s="98"/>
      <c r="N529" s="98"/>
    </row>
    <row r="530" customFormat="false" ht="15.75" hidden="false" customHeight="false" outlineLevel="0" collapsed="false">
      <c r="A530" s="312"/>
      <c r="B530" s="313" t="s">
        <v>1047</v>
      </c>
      <c r="C530" s="314" t="n">
        <v>905</v>
      </c>
      <c r="D530" s="315" t="n">
        <v>901</v>
      </c>
      <c r="E530" s="316" t="n">
        <v>4760000</v>
      </c>
      <c r="F530" s="317" t="n">
        <v>0</v>
      </c>
      <c r="G530" s="282" t="n">
        <v>5968.66211</v>
      </c>
      <c r="H530" s="282" t="n">
        <v>0</v>
      </c>
      <c r="I530" s="259" t="n">
        <v>0</v>
      </c>
      <c r="J530" s="311"/>
      <c r="K530" s="98"/>
      <c r="L530" s="98"/>
      <c r="M530" s="98"/>
      <c r="N530" s="98"/>
    </row>
    <row r="531" customFormat="false" ht="31.5" hidden="false" customHeight="false" outlineLevel="0" collapsed="false">
      <c r="A531" s="312"/>
      <c r="B531" s="313" t="s">
        <v>1048</v>
      </c>
      <c r="C531" s="314" t="n">
        <v>905</v>
      </c>
      <c r="D531" s="315" t="n">
        <v>901</v>
      </c>
      <c r="E531" s="316" t="n">
        <v>4769900</v>
      </c>
      <c r="F531" s="317" t="n">
        <v>0</v>
      </c>
      <c r="G531" s="282" t="n">
        <v>5968.66211</v>
      </c>
      <c r="H531" s="282" t="n">
        <v>0</v>
      </c>
      <c r="I531" s="259" t="n">
        <v>0</v>
      </c>
      <c r="J531" s="311"/>
      <c r="K531" s="98"/>
      <c r="L531" s="98"/>
      <c r="M531" s="98"/>
      <c r="N531" s="98"/>
    </row>
    <row r="532" customFormat="false" ht="47.25" hidden="false" customHeight="false" outlineLevel="0" collapsed="false">
      <c r="A532" s="312"/>
      <c r="B532" s="313" t="s">
        <v>970</v>
      </c>
      <c r="C532" s="314" t="n">
        <v>905</v>
      </c>
      <c r="D532" s="315" t="n">
        <v>901</v>
      </c>
      <c r="E532" s="316" t="n">
        <v>4769900</v>
      </c>
      <c r="F532" s="317" t="s">
        <v>971</v>
      </c>
      <c r="G532" s="282" t="n">
        <v>651.84182</v>
      </c>
      <c r="H532" s="282" t="n">
        <v>0</v>
      </c>
      <c r="I532" s="259" t="n">
        <v>0</v>
      </c>
      <c r="J532" s="311"/>
      <c r="K532" s="98"/>
      <c r="L532" s="98"/>
      <c r="M532" s="98"/>
      <c r="N532" s="98"/>
    </row>
    <row r="533" customFormat="false" ht="15.75" hidden="false" customHeight="false" outlineLevel="0" collapsed="false">
      <c r="A533" s="312"/>
      <c r="B533" s="313" t="s">
        <v>972</v>
      </c>
      <c r="C533" s="314" t="n">
        <v>905</v>
      </c>
      <c r="D533" s="315" t="n">
        <v>901</v>
      </c>
      <c r="E533" s="316" t="n">
        <v>4769900</v>
      </c>
      <c r="F533" s="317" t="s">
        <v>973</v>
      </c>
      <c r="G533" s="282" t="n">
        <v>5316.82029</v>
      </c>
      <c r="H533" s="282" t="n">
        <v>0</v>
      </c>
      <c r="I533" s="259" t="n">
        <v>0</v>
      </c>
      <c r="J533" s="311"/>
      <c r="K533" s="98"/>
      <c r="L533" s="98"/>
      <c r="M533" s="98"/>
      <c r="N533" s="98"/>
    </row>
    <row r="534" customFormat="false" ht="31.5" hidden="false" customHeight="false" outlineLevel="0" collapsed="false">
      <c r="A534" s="312"/>
      <c r="B534" s="313" t="s">
        <v>967</v>
      </c>
      <c r="C534" s="314" t="n">
        <v>905</v>
      </c>
      <c r="D534" s="315" t="n">
        <v>901</v>
      </c>
      <c r="E534" s="316" t="n">
        <v>5210000</v>
      </c>
      <c r="F534" s="317" t="n">
        <v>0</v>
      </c>
      <c r="G534" s="282" t="n">
        <v>56820.37136</v>
      </c>
      <c r="H534" s="282" t="n">
        <v>0</v>
      </c>
      <c r="I534" s="259" t="n">
        <v>0</v>
      </c>
      <c r="J534" s="311"/>
      <c r="K534" s="98"/>
      <c r="L534" s="98"/>
      <c r="M534" s="98"/>
      <c r="N534" s="98"/>
    </row>
    <row r="535" customFormat="false" ht="31.5" hidden="false" customHeight="false" outlineLevel="0" collapsed="false">
      <c r="A535" s="312"/>
      <c r="B535" s="313" t="s">
        <v>968</v>
      </c>
      <c r="C535" s="314" t="n">
        <v>905</v>
      </c>
      <c r="D535" s="315" t="n">
        <v>901</v>
      </c>
      <c r="E535" s="316" t="n">
        <v>5210200</v>
      </c>
      <c r="F535" s="317" t="n">
        <v>0</v>
      </c>
      <c r="G535" s="282" t="n">
        <v>48266.66797</v>
      </c>
      <c r="H535" s="282" t="n">
        <v>0</v>
      </c>
      <c r="I535" s="259" t="n">
        <v>0</v>
      </c>
      <c r="J535" s="311"/>
      <c r="K535" s="98"/>
      <c r="L535" s="98"/>
      <c r="M535" s="98"/>
      <c r="N535" s="98"/>
    </row>
    <row r="536" customFormat="false" ht="47.25" hidden="false" customHeight="false" outlineLevel="0" collapsed="false">
      <c r="A536" s="312"/>
      <c r="B536" s="313" t="s">
        <v>965</v>
      </c>
      <c r="C536" s="314" t="n">
        <v>905</v>
      </c>
      <c r="D536" s="315" t="n">
        <v>901</v>
      </c>
      <c r="E536" s="316" t="n">
        <v>5210216</v>
      </c>
      <c r="F536" s="317" t="n">
        <v>0</v>
      </c>
      <c r="G536" s="282" t="n">
        <v>48266.66797</v>
      </c>
      <c r="H536" s="282" t="n">
        <v>0</v>
      </c>
      <c r="I536" s="259" t="n">
        <v>0</v>
      </c>
      <c r="J536" s="311"/>
      <c r="K536" s="98"/>
      <c r="L536" s="98"/>
      <c r="M536" s="98"/>
      <c r="N536" s="98"/>
    </row>
    <row r="537" customFormat="false" ht="47.25" hidden="false" customHeight="false" outlineLevel="0" collapsed="false">
      <c r="A537" s="312"/>
      <c r="B537" s="313" t="s">
        <v>970</v>
      </c>
      <c r="C537" s="314" t="n">
        <v>905</v>
      </c>
      <c r="D537" s="315" t="n">
        <v>901</v>
      </c>
      <c r="E537" s="316" t="n">
        <v>5210216</v>
      </c>
      <c r="F537" s="317" t="s">
        <v>971</v>
      </c>
      <c r="G537" s="282" t="n">
        <v>45019.20059</v>
      </c>
      <c r="H537" s="282" t="n">
        <v>0</v>
      </c>
      <c r="I537" s="259" t="n">
        <v>0</v>
      </c>
      <c r="J537" s="311"/>
      <c r="K537" s="98"/>
      <c r="L537" s="98"/>
      <c r="M537" s="98"/>
      <c r="N537" s="98"/>
    </row>
    <row r="538" customFormat="false" ht="15.75" hidden="false" customHeight="false" outlineLevel="0" collapsed="false">
      <c r="A538" s="312"/>
      <c r="B538" s="313" t="s">
        <v>972</v>
      </c>
      <c r="C538" s="314" t="n">
        <v>905</v>
      </c>
      <c r="D538" s="315" t="n">
        <v>901</v>
      </c>
      <c r="E538" s="316" t="n">
        <v>5210216</v>
      </c>
      <c r="F538" s="317" t="s">
        <v>973</v>
      </c>
      <c r="G538" s="282" t="n">
        <v>3247.46738</v>
      </c>
      <c r="H538" s="282" t="n">
        <v>0</v>
      </c>
      <c r="I538" s="259" t="n">
        <v>0</v>
      </c>
      <c r="J538" s="311"/>
      <c r="K538" s="98"/>
      <c r="L538" s="98"/>
      <c r="M538" s="98"/>
      <c r="N538" s="98"/>
    </row>
    <row r="539" customFormat="false" ht="15.75" hidden="false" customHeight="false" outlineLevel="0" collapsed="false">
      <c r="A539" s="312"/>
      <c r="B539" s="313" t="s">
        <v>675</v>
      </c>
      <c r="C539" s="314" t="n">
        <v>905</v>
      </c>
      <c r="D539" s="315" t="n">
        <v>901</v>
      </c>
      <c r="E539" s="316" t="n">
        <v>5210300</v>
      </c>
      <c r="F539" s="317" t="n">
        <v>0</v>
      </c>
      <c r="G539" s="282" t="n">
        <v>8553.70339</v>
      </c>
      <c r="H539" s="282" t="n">
        <v>0</v>
      </c>
      <c r="I539" s="259" t="n">
        <v>0</v>
      </c>
      <c r="J539" s="311"/>
      <c r="K539" s="98"/>
      <c r="L539" s="98"/>
      <c r="M539" s="98"/>
      <c r="N539" s="98"/>
    </row>
    <row r="540" customFormat="false" ht="31.5" hidden="false" customHeight="false" outlineLevel="0" collapsed="false">
      <c r="A540" s="312"/>
      <c r="B540" s="313" t="s">
        <v>1049</v>
      </c>
      <c r="C540" s="314" t="n">
        <v>905</v>
      </c>
      <c r="D540" s="315" t="n">
        <v>901</v>
      </c>
      <c r="E540" s="316" t="n">
        <v>5210325</v>
      </c>
      <c r="F540" s="317" t="n">
        <v>0</v>
      </c>
      <c r="G540" s="282" t="n">
        <v>8553.70339</v>
      </c>
      <c r="H540" s="282" t="n">
        <v>0</v>
      </c>
      <c r="I540" s="259" t="n">
        <v>0</v>
      </c>
      <c r="J540" s="311"/>
      <c r="K540" s="98"/>
      <c r="L540" s="98"/>
      <c r="M540" s="98"/>
      <c r="N540" s="98"/>
    </row>
    <row r="541" customFormat="false" ht="15.75" hidden="false" customHeight="false" outlineLevel="0" collapsed="false">
      <c r="A541" s="312"/>
      <c r="B541" s="313" t="s">
        <v>972</v>
      </c>
      <c r="C541" s="314" t="n">
        <v>905</v>
      </c>
      <c r="D541" s="315" t="n">
        <v>901</v>
      </c>
      <c r="E541" s="316" t="n">
        <v>5210325</v>
      </c>
      <c r="F541" s="317" t="s">
        <v>973</v>
      </c>
      <c r="G541" s="282" t="n">
        <v>8553.70339</v>
      </c>
      <c r="H541" s="282" t="n">
        <v>0</v>
      </c>
      <c r="I541" s="259" t="n">
        <v>0</v>
      </c>
      <c r="J541" s="311"/>
      <c r="K541" s="98"/>
      <c r="L541" s="98"/>
      <c r="M541" s="98"/>
      <c r="N541" s="98"/>
    </row>
    <row r="542" customFormat="false" ht="15.75" hidden="false" customHeight="false" outlineLevel="0" collapsed="false">
      <c r="A542" s="312"/>
      <c r="B542" s="313" t="s">
        <v>931</v>
      </c>
      <c r="C542" s="314" t="n">
        <v>905</v>
      </c>
      <c r="D542" s="315" t="n">
        <v>901</v>
      </c>
      <c r="E542" s="316" t="n">
        <v>7950000</v>
      </c>
      <c r="F542" s="317" t="n">
        <v>0</v>
      </c>
      <c r="G542" s="282" t="n">
        <v>2149.07365</v>
      </c>
      <c r="H542" s="282" t="n">
        <v>0</v>
      </c>
      <c r="I542" s="259" t="n">
        <v>0</v>
      </c>
      <c r="J542" s="311"/>
      <c r="K542" s="98"/>
      <c r="L542" s="98"/>
      <c r="M542" s="98"/>
      <c r="N542" s="98"/>
    </row>
    <row r="543" customFormat="false" ht="15.75" hidden="false" customHeight="false" outlineLevel="0" collapsed="false">
      <c r="A543" s="312"/>
      <c r="B543" s="313" t="s">
        <v>931</v>
      </c>
      <c r="C543" s="314" t="n">
        <v>905</v>
      </c>
      <c r="D543" s="315" t="n">
        <v>901</v>
      </c>
      <c r="E543" s="316" t="n">
        <v>7950000</v>
      </c>
      <c r="F543" s="317" t="n">
        <v>0</v>
      </c>
      <c r="G543" s="282" t="n">
        <v>2149.07365</v>
      </c>
      <c r="H543" s="282" t="n">
        <v>0</v>
      </c>
      <c r="I543" s="259" t="n">
        <v>0</v>
      </c>
      <c r="J543" s="311"/>
      <c r="K543" s="98"/>
      <c r="L543" s="98"/>
      <c r="M543" s="98"/>
      <c r="N543" s="98"/>
    </row>
    <row r="544" customFormat="false" ht="78.75" hidden="false" customHeight="false" outlineLevel="0" collapsed="false">
      <c r="A544" s="312"/>
      <c r="B544" s="313" t="s">
        <v>977</v>
      </c>
      <c r="C544" s="314" t="n">
        <v>905</v>
      </c>
      <c r="D544" s="315" t="n">
        <v>901</v>
      </c>
      <c r="E544" s="316" t="n">
        <v>7950044</v>
      </c>
      <c r="F544" s="317" t="n">
        <v>0</v>
      </c>
      <c r="G544" s="282" t="n">
        <v>2149.07365</v>
      </c>
      <c r="H544" s="282" t="n">
        <v>0</v>
      </c>
      <c r="I544" s="259" t="n">
        <v>0</v>
      </c>
      <c r="J544" s="311"/>
      <c r="K544" s="98"/>
      <c r="L544" s="98"/>
      <c r="M544" s="98"/>
      <c r="N544" s="98"/>
    </row>
    <row r="545" customFormat="false" ht="15.75" hidden="false" customHeight="false" outlineLevel="0" collapsed="false">
      <c r="A545" s="312"/>
      <c r="B545" s="313" t="s">
        <v>972</v>
      </c>
      <c r="C545" s="314" t="n">
        <v>905</v>
      </c>
      <c r="D545" s="315" t="n">
        <v>901</v>
      </c>
      <c r="E545" s="316" t="n">
        <v>7950044</v>
      </c>
      <c r="F545" s="317" t="s">
        <v>973</v>
      </c>
      <c r="G545" s="282" t="n">
        <v>2149.07365</v>
      </c>
      <c r="H545" s="282" t="n">
        <v>0</v>
      </c>
      <c r="I545" s="259" t="n">
        <v>0</v>
      </c>
      <c r="J545" s="311"/>
      <c r="K545" s="98"/>
      <c r="L545" s="98"/>
      <c r="M545" s="98"/>
      <c r="N545" s="98"/>
    </row>
    <row r="546" customFormat="false" ht="15.75" hidden="false" customHeight="false" outlineLevel="0" collapsed="false">
      <c r="A546" s="312"/>
      <c r="B546" s="313" t="s">
        <v>845</v>
      </c>
      <c r="C546" s="314" t="n">
        <v>905</v>
      </c>
      <c r="D546" s="315" t="n">
        <v>902</v>
      </c>
      <c r="E546" s="316" t="n">
        <v>0</v>
      </c>
      <c r="F546" s="317" t="n">
        <v>0</v>
      </c>
      <c r="G546" s="282" t="n">
        <v>296696.29738</v>
      </c>
      <c r="H546" s="282" t="n">
        <v>0</v>
      </c>
      <c r="I546" s="259" t="n">
        <v>0</v>
      </c>
      <c r="J546" s="311"/>
      <c r="K546" s="98"/>
      <c r="L546" s="98"/>
      <c r="M546" s="98"/>
      <c r="N546" s="98"/>
    </row>
    <row r="547" customFormat="false" ht="31.5" hidden="false" customHeight="false" outlineLevel="0" collapsed="false">
      <c r="A547" s="312"/>
      <c r="B547" s="313" t="s">
        <v>1046</v>
      </c>
      <c r="C547" s="314" t="n">
        <v>905</v>
      </c>
      <c r="D547" s="315" t="n">
        <v>902</v>
      </c>
      <c r="E547" s="316" t="n">
        <v>4700000</v>
      </c>
      <c r="F547" s="317" t="n">
        <v>0</v>
      </c>
      <c r="G547" s="282" t="n">
        <v>2543.28973</v>
      </c>
      <c r="H547" s="282" t="n">
        <v>0</v>
      </c>
      <c r="I547" s="259" t="n">
        <v>0</v>
      </c>
      <c r="J547" s="311"/>
      <c r="K547" s="98"/>
      <c r="L547" s="98"/>
      <c r="M547" s="98"/>
      <c r="N547" s="98"/>
    </row>
    <row r="548" customFormat="false" ht="31.5" hidden="false" customHeight="false" outlineLevel="0" collapsed="false">
      <c r="A548" s="312"/>
      <c r="B548" s="313" t="s">
        <v>924</v>
      </c>
      <c r="C548" s="314" t="n">
        <v>905</v>
      </c>
      <c r="D548" s="315" t="n">
        <v>902</v>
      </c>
      <c r="E548" s="316" t="n">
        <v>4709900</v>
      </c>
      <c r="F548" s="317" t="n">
        <v>0</v>
      </c>
      <c r="G548" s="282" t="n">
        <v>2543.28973</v>
      </c>
      <c r="H548" s="282" t="n">
        <v>0</v>
      </c>
      <c r="I548" s="259" t="n">
        <v>0</v>
      </c>
      <c r="J548" s="311"/>
      <c r="K548" s="98"/>
      <c r="L548" s="98"/>
      <c r="M548" s="98"/>
      <c r="N548" s="98"/>
    </row>
    <row r="549" customFormat="false" ht="47.25" hidden="false" customHeight="false" outlineLevel="0" collapsed="false">
      <c r="A549" s="312"/>
      <c r="B549" s="313" t="s">
        <v>970</v>
      </c>
      <c r="C549" s="314" t="n">
        <v>905</v>
      </c>
      <c r="D549" s="315" t="n">
        <v>902</v>
      </c>
      <c r="E549" s="316" t="n">
        <v>4709900</v>
      </c>
      <c r="F549" s="317" t="s">
        <v>971</v>
      </c>
      <c r="G549" s="282" t="n">
        <v>294.35732</v>
      </c>
      <c r="H549" s="282" t="n">
        <v>0</v>
      </c>
      <c r="I549" s="259" t="n">
        <v>0</v>
      </c>
      <c r="J549" s="311"/>
      <c r="K549" s="98"/>
      <c r="L549" s="98"/>
      <c r="M549" s="98"/>
      <c r="N549" s="98"/>
    </row>
    <row r="550" customFormat="false" ht="15.75" hidden="false" customHeight="false" outlineLevel="0" collapsed="false">
      <c r="A550" s="312"/>
      <c r="B550" s="313" t="s">
        <v>972</v>
      </c>
      <c r="C550" s="314" t="n">
        <v>905</v>
      </c>
      <c r="D550" s="315" t="n">
        <v>902</v>
      </c>
      <c r="E550" s="316" t="n">
        <v>4709900</v>
      </c>
      <c r="F550" s="317" t="s">
        <v>973</v>
      </c>
      <c r="G550" s="282" t="n">
        <v>1031.99298</v>
      </c>
      <c r="H550" s="282" t="n">
        <v>0</v>
      </c>
      <c r="I550" s="259" t="n">
        <v>0</v>
      </c>
      <c r="J550" s="311"/>
      <c r="K550" s="98"/>
      <c r="L550" s="98"/>
      <c r="M550" s="98"/>
      <c r="N550" s="98"/>
    </row>
    <row r="551" customFormat="false" ht="15.75" hidden="false" customHeight="false" outlineLevel="0" collapsed="false">
      <c r="A551" s="312"/>
      <c r="B551" s="313" t="s">
        <v>1050</v>
      </c>
      <c r="C551" s="314" t="n">
        <v>905</v>
      </c>
      <c r="D551" s="315" t="n">
        <v>902</v>
      </c>
      <c r="E551" s="316" t="n">
        <v>4709906</v>
      </c>
      <c r="F551" s="317" t="n">
        <v>0</v>
      </c>
      <c r="G551" s="282" t="n">
        <v>1216.93943</v>
      </c>
      <c r="H551" s="282" t="n">
        <v>0</v>
      </c>
      <c r="I551" s="259" t="n">
        <v>0</v>
      </c>
      <c r="J551" s="311"/>
      <c r="K551" s="98"/>
      <c r="L551" s="98"/>
      <c r="M551" s="98"/>
      <c r="N551" s="98"/>
    </row>
    <row r="552" customFormat="false" ht="47.25" hidden="false" customHeight="false" outlineLevel="0" collapsed="false">
      <c r="A552" s="312"/>
      <c r="B552" s="313" t="s">
        <v>970</v>
      </c>
      <c r="C552" s="314" t="n">
        <v>905</v>
      </c>
      <c r="D552" s="315" t="n">
        <v>902</v>
      </c>
      <c r="E552" s="316" t="n">
        <v>4709906</v>
      </c>
      <c r="F552" s="317" t="s">
        <v>971</v>
      </c>
      <c r="G552" s="282" t="n">
        <v>49.72528</v>
      </c>
      <c r="H552" s="282" t="n">
        <v>0</v>
      </c>
      <c r="I552" s="259" t="n">
        <v>0</v>
      </c>
      <c r="J552" s="311"/>
      <c r="K552" s="98"/>
      <c r="L552" s="98"/>
      <c r="M552" s="98"/>
      <c r="N552" s="98"/>
    </row>
    <row r="553" customFormat="false" ht="15.75" hidden="false" customHeight="false" outlineLevel="0" collapsed="false">
      <c r="A553" s="312"/>
      <c r="B553" s="313" t="s">
        <v>972</v>
      </c>
      <c r="C553" s="314" t="n">
        <v>905</v>
      </c>
      <c r="D553" s="315" t="n">
        <v>902</v>
      </c>
      <c r="E553" s="316" t="n">
        <v>4709906</v>
      </c>
      <c r="F553" s="317" t="s">
        <v>973</v>
      </c>
      <c r="G553" s="282" t="n">
        <v>1167.21415</v>
      </c>
      <c r="H553" s="282" t="n">
        <v>0</v>
      </c>
      <c r="I553" s="259" t="n">
        <v>0</v>
      </c>
      <c r="J553" s="311"/>
      <c r="K553" s="98"/>
      <c r="L553" s="98"/>
      <c r="M553" s="98"/>
      <c r="N553" s="98"/>
    </row>
    <row r="554" customFormat="false" ht="15.75" hidden="false" customHeight="false" outlineLevel="0" collapsed="false">
      <c r="A554" s="312"/>
      <c r="B554" s="313" t="s">
        <v>1051</v>
      </c>
      <c r="C554" s="314" t="n">
        <v>905</v>
      </c>
      <c r="D554" s="315" t="n">
        <v>902</v>
      </c>
      <c r="E554" s="316" t="n">
        <v>4710000</v>
      </c>
      <c r="F554" s="317" t="n">
        <v>0</v>
      </c>
      <c r="G554" s="282" t="n">
        <v>29580.60022</v>
      </c>
      <c r="H554" s="282" t="n">
        <v>0</v>
      </c>
      <c r="I554" s="259" t="n">
        <v>0</v>
      </c>
      <c r="J554" s="311"/>
      <c r="K554" s="98"/>
      <c r="L554" s="98"/>
      <c r="M554" s="98"/>
      <c r="N554" s="98"/>
    </row>
    <row r="555" customFormat="false" ht="31.5" hidden="false" customHeight="false" outlineLevel="0" collapsed="false">
      <c r="A555" s="312"/>
      <c r="B555" s="313" t="s">
        <v>924</v>
      </c>
      <c r="C555" s="314" t="n">
        <v>905</v>
      </c>
      <c r="D555" s="315" t="n">
        <v>902</v>
      </c>
      <c r="E555" s="316" t="n">
        <v>4719900</v>
      </c>
      <c r="F555" s="317" t="n">
        <v>0</v>
      </c>
      <c r="G555" s="282" t="n">
        <v>29580.60022</v>
      </c>
      <c r="H555" s="282" t="n">
        <v>0</v>
      </c>
      <c r="I555" s="259" t="n">
        <v>0</v>
      </c>
      <c r="J555" s="311"/>
      <c r="K555" s="98"/>
      <c r="L555" s="98"/>
      <c r="M555" s="98"/>
      <c r="N555" s="98"/>
    </row>
    <row r="556" customFormat="false" ht="47.25" hidden="false" customHeight="false" outlineLevel="0" collapsed="false">
      <c r="A556" s="312"/>
      <c r="B556" s="313" t="s">
        <v>970</v>
      </c>
      <c r="C556" s="314" t="n">
        <v>905</v>
      </c>
      <c r="D556" s="315" t="n">
        <v>902</v>
      </c>
      <c r="E556" s="316" t="n">
        <v>4719900</v>
      </c>
      <c r="F556" s="317" t="s">
        <v>971</v>
      </c>
      <c r="G556" s="282" t="n">
        <v>2214.36014</v>
      </c>
      <c r="H556" s="282" t="n">
        <v>0</v>
      </c>
      <c r="I556" s="259" t="n">
        <v>0</v>
      </c>
      <c r="J556" s="311"/>
      <c r="K556" s="98"/>
      <c r="L556" s="98"/>
      <c r="M556" s="98"/>
      <c r="N556" s="98"/>
    </row>
    <row r="557" customFormat="false" ht="15.75" hidden="false" customHeight="false" outlineLevel="0" collapsed="false">
      <c r="A557" s="312"/>
      <c r="B557" s="313" t="s">
        <v>972</v>
      </c>
      <c r="C557" s="314" t="n">
        <v>905</v>
      </c>
      <c r="D557" s="315" t="n">
        <v>902</v>
      </c>
      <c r="E557" s="316" t="n">
        <v>4719900</v>
      </c>
      <c r="F557" s="317" t="s">
        <v>973</v>
      </c>
      <c r="G557" s="282" t="n">
        <v>27366.24008</v>
      </c>
      <c r="H557" s="282" t="n">
        <v>0</v>
      </c>
      <c r="I557" s="259" t="n">
        <v>0</v>
      </c>
      <c r="J557" s="311"/>
      <c r="K557" s="98"/>
      <c r="L557" s="98"/>
      <c r="M557" s="98"/>
      <c r="N557" s="98"/>
    </row>
    <row r="558" customFormat="false" ht="31.5" hidden="false" customHeight="false" outlineLevel="0" collapsed="false">
      <c r="A558" s="312"/>
      <c r="B558" s="313" t="s">
        <v>967</v>
      </c>
      <c r="C558" s="314" t="n">
        <v>905</v>
      </c>
      <c r="D558" s="315" t="n">
        <v>902</v>
      </c>
      <c r="E558" s="316" t="n">
        <v>5210000</v>
      </c>
      <c r="F558" s="317" t="n">
        <v>0</v>
      </c>
      <c r="G558" s="282" t="n">
        <v>260961.88343</v>
      </c>
      <c r="H558" s="282" t="n">
        <v>0</v>
      </c>
      <c r="I558" s="259" t="n">
        <v>0</v>
      </c>
      <c r="J558" s="311"/>
      <c r="K558" s="98"/>
      <c r="L558" s="98"/>
      <c r="M558" s="98"/>
      <c r="N558" s="98"/>
    </row>
    <row r="559" customFormat="false" ht="31.5" hidden="false" customHeight="false" outlineLevel="0" collapsed="false">
      <c r="A559" s="312"/>
      <c r="B559" s="313" t="s">
        <v>968</v>
      </c>
      <c r="C559" s="314" t="n">
        <v>905</v>
      </c>
      <c r="D559" s="315" t="n">
        <v>902</v>
      </c>
      <c r="E559" s="316" t="n">
        <v>5210200</v>
      </c>
      <c r="F559" s="317" t="n">
        <v>0</v>
      </c>
      <c r="G559" s="282" t="n">
        <v>259035.64343</v>
      </c>
      <c r="H559" s="282" t="n">
        <v>0</v>
      </c>
      <c r="I559" s="259" t="n">
        <v>0</v>
      </c>
      <c r="J559" s="311"/>
      <c r="K559" s="98"/>
      <c r="L559" s="98"/>
      <c r="M559" s="98"/>
      <c r="N559" s="98"/>
    </row>
    <row r="560" customFormat="false" ht="47.25" hidden="false" customHeight="false" outlineLevel="0" collapsed="false">
      <c r="A560" s="312"/>
      <c r="B560" s="313" t="s">
        <v>965</v>
      </c>
      <c r="C560" s="314" t="n">
        <v>905</v>
      </c>
      <c r="D560" s="315" t="n">
        <v>902</v>
      </c>
      <c r="E560" s="316" t="n">
        <v>5210216</v>
      </c>
      <c r="F560" s="317" t="n">
        <v>0</v>
      </c>
      <c r="G560" s="282" t="n">
        <v>259035.64343</v>
      </c>
      <c r="H560" s="282" t="n">
        <v>0</v>
      </c>
      <c r="I560" s="259" t="n">
        <v>0</v>
      </c>
      <c r="J560" s="311"/>
      <c r="K560" s="98"/>
      <c r="L560" s="98"/>
      <c r="M560" s="98"/>
      <c r="N560" s="98"/>
    </row>
    <row r="561" customFormat="false" ht="47.25" hidden="false" customHeight="false" outlineLevel="0" collapsed="false">
      <c r="A561" s="312"/>
      <c r="B561" s="313" t="s">
        <v>970</v>
      </c>
      <c r="C561" s="314" t="n">
        <v>905</v>
      </c>
      <c r="D561" s="315" t="n">
        <v>902</v>
      </c>
      <c r="E561" s="316" t="n">
        <v>5210216</v>
      </c>
      <c r="F561" s="317" t="s">
        <v>971</v>
      </c>
      <c r="G561" s="282" t="n">
        <v>87831.77668</v>
      </c>
      <c r="H561" s="282" t="n">
        <v>0</v>
      </c>
      <c r="I561" s="259" t="n">
        <v>0</v>
      </c>
      <c r="J561" s="311"/>
      <c r="K561" s="98"/>
      <c r="L561" s="98"/>
      <c r="M561" s="98"/>
      <c r="N561" s="98"/>
    </row>
    <row r="562" customFormat="false" ht="15.75" hidden="false" customHeight="false" outlineLevel="0" collapsed="false">
      <c r="A562" s="312"/>
      <c r="B562" s="313" t="s">
        <v>972</v>
      </c>
      <c r="C562" s="314" t="n">
        <v>905</v>
      </c>
      <c r="D562" s="315" t="n">
        <v>902</v>
      </c>
      <c r="E562" s="316" t="n">
        <v>5210216</v>
      </c>
      <c r="F562" s="317" t="s">
        <v>973</v>
      </c>
      <c r="G562" s="282" t="n">
        <v>171203.86675</v>
      </c>
      <c r="H562" s="282" t="n">
        <v>0</v>
      </c>
      <c r="I562" s="259" t="n">
        <v>0</v>
      </c>
      <c r="J562" s="311"/>
      <c r="K562" s="98"/>
      <c r="L562" s="98"/>
      <c r="M562" s="98"/>
      <c r="N562" s="98"/>
    </row>
    <row r="563" customFormat="false" ht="15.75" hidden="false" customHeight="false" outlineLevel="0" collapsed="false">
      <c r="A563" s="312"/>
      <c r="B563" s="313" t="s">
        <v>675</v>
      </c>
      <c r="C563" s="314" t="n">
        <v>905</v>
      </c>
      <c r="D563" s="315" t="n">
        <v>902</v>
      </c>
      <c r="E563" s="316" t="n">
        <v>5210300</v>
      </c>
      <c r="F563" s="317" t="n">
        <v>0</v>
      </c>
      <c r="G563" s="282" t="n">
        <v>1926.24</v>
      </c>
      <c r="H563" s="282" t="n">
        <v>0</v>
      </c>
      <c r="I563" s="259" t="n">
        <v>0</v>
      </c>
      <c r="J563" s="311"/>
      <c r="K563" s="98"/>
      <c r="L563" s="98"/>
      <c r="M563" s="98"/>
      <c r="N563" s="98"/>
    </row>
    <row r="564" customFormat="false" ht="63" hidden="false" customHeight="false" outlineLevel="0" collapsed="false">
      <c r="A564" s="312"/>
      <c r="B564" s="313" t="s">
        <v>1052</v>
      </c>
      <c r="C564" s="314" t="n">
        <v>905</v>
      </c>
      <c r="D564" s="315" t="n">
        <v>902</v>
      </c>
      <c r="E564" s="316" t="n">
        <v>5210326</v>
      </c>
      <c r="F564" s="317" t="n">
        <v>0</v>
      </c>
      <c r="G564" s="282" t="n">
        <v>1926.24</v>
      </c>
      <c r="H564" s="282" t="n">
        <v>0</v>
      </c>
      <c r="I564" s="259" t="n">
        <v>0</v>
      </c>
      <c r="J564" s="311"/>
      <c r="K564" s="98"/>
      <c r="L564" s="98"/>
      <c r="M564" s="98"/>
      <c r="N564" s="98"/>
    </row>
    <row r="565" customFormat="false" ht="15.75" hidden="false" customHeight="false" outlineLevel="0" collapsed="false">
      <c r="A565" s="312"/>
      <c r="B565" s="313" t="s">
        <v>972</v>
      </c>
      <c r="C565" s="314" t="n">
        <v>905</v>
      </c>
      <c r="D565" s="315" t="n">
        <v>902</v>
      </c>
      <c r="E565" s="316" t="n">
        <v>5210326</v>
      </c>
      <c r="F565" s="317" t="s">
        <v>973</v>
      </c>
      <c r="G565" s="282" t="n">
        <v>1926.24</v>
      </c>
      <c r="H565" s="282" t="n">
        <v>0</v>
      </c>
      <c r="I565" s="259" t="n">
        <v>0</v>
      </c>
      <c r="J565" s="311"/>
      <c r="K565" s="98"/>
      <c r="L565" s="98"/>
      <c r="M565" s="98"/>
      <c r="N565" s="98"/>
    </row>
    <row r="566" customFormat="false" ht="15.75" hidden="false" customHeight="false" outlineLevel="0" collapsed="false">
      <c r="A566" s="312"/>
      <c r="B566" s="313" t="s">
        <v>931</v>
      </c>
      <c r="C566" s="314" t="n">
        <v>905</v>
      </c>
      <c r="D566" s="315" t="n">
        <v>902</v>
      </c>
      <c r="E566" s="316" t="n">
        <v>7950000</v>
      </c>
      <c r="F566" s="317" t="n">
        <v>0</v>
      </c>
      <c r="G566" s="282" t="n">
        <v>3610.524</v>
      </c>
      <c r="H566" s="282" t="n">
        <v>0</v>
      </c>
      <c r="I566" s="259" t="n">
        <v>0</v>
      </c>
      <c r="J566" s="311"/>
      <c r="K566" s="98"/>
      <c r="L566" s="98"/>
      <c r="M566" s="98"/>
      <c r="N566" s="98"/>
    </row>
    <row r="567" customFormat="false" ht="15.75" hidden="false" customHeight="false" outlineLevel="0" collapsed="false">
      <c r="A567" s="312"/>
      <c r="B567" s="313" t="s">
        <v>931</v>
      </c>
      <c r="C567" s="314" t="n">
        <v>905</v>
      </c>
      <c r="D567" s="315" t="n">
        <v>902</v>
      </c>
      <c r="E567" s="316" t="n">
        <v>7950000</v>
      </c>
      <c r="F567" s="317" t="n">
        <v>0</v>
      </c>
      <c r="G567" s="282" t="n">
        <v>3610.524</v>
      </c>
      <c r="H567" s="282" t="n">
        <v>0</v>
      </c>
      <c r="I567" s="259" t="n">
        <v>0</v>
      </c>
      <c r="J567" s="311"/>
      <c r="K567" s="98"/>
      <c r="L567" s="98"/>
      <c r="M567" s="98"/>
      <c r="N567" s="98"/>
    </row>
    <row r="568" customFormat="false" ht="78.75" hidden="false" customHeight="false" outlineLevel="0" collapsed="false">
      <c r="A568" s="312"/>
      <c r="B568" s="313" t="s">
        <v>977</v>
      </c>
      <c r="C568" s="314" t="n">
        <v>905</v>
      </c>
      <c r="D568" s="315" t="n">
        <v>902</v>
      </c>
      <c r="E568" s="316" t="n">
        <v>7950044</v>
      </c>
      <c r="F568" s="317" t="n">
        <v>0</v>
      </c>
      <c r="G568" s="282" t="n">
        <v>3610.524</v>
      </c>
      <c r="H568" s="282" t="n">
        <v>0</v>
      </c>
      <c r="I568" s="259" t="n">
        <v>0</v>
      </c>
      <c r="J568" s="311"/>
      <c r="K568" s="98"/>
      <c r="L568" s="98"/>
      <c r="M568" s="98"/>
      <c r="N568" s="98"/>
    </row>
    <row r="569" customFormat="false" ht="15.75" hidden="false" customHeight="false" outlineLevel="0" collapsed="false">
      <c r="A569" s="312"/>
      <c r="B569" s="313" t="s">
        <v>972</v>
      </c>
      <c r="C569" s="314" t="n">
        <v>905</v>
      </c>
      <c r="D569" s="315" t="n">
        <v>902</v>
      </c>
      <c r="E569" s="316" t="n">
        <v>7950044</v>
      </c>
      <c r="F569" s="317" t="s">
        <v>973</v>
      </c>
      <c r="G569" s="282" t="n">
        <v>3610.524</v>
      </c>
      <c r="H569" s="282" t="n">
        <v>0</v>
      </c>
      <c r="I569" s="259" t="n">
        <v>0</v>
      </c>
      <c r="J569" s="311"/>
      <c r="K569" s="98"/>
      <c r="L569" s="98"/>
      <c r="M569" s="98"/>
      <c r="N569" s="98"/>
    </row>
    <row r="570" customFormat="false" ht="31.5" hidden="false" customHeight="false" outlineLevel="0" collapsed="false">
      <c r="A570" s="312"/>
      <c r="B570" s="313" t="s">
        <v>846</v>
      </c>
      <c r="C570" s="314" t="n">
        <v>905</v>
      </c>
      <c r="D570" s="315" t="n">
        <v>903</v>
      </c>
      <c r="E570" s="316" t="n">
        <v>0</v>
      </c>
      <c r="F570" s="317" t="n">
        <v>0</v>
      </c>
      <c r="G570" s="282" t="n">
        <v>297.47557</v>
      </c>
      <c r="H570" s="282" t="n">
        <v>0</v>
      </c>
      <c r="I570" s="259" t="n">
        <v>0</v>
      </c>
      <c r="J570" s="311"/>
      <c r="K570" s="98"/>
      <c r="L570" s="98"/>
      <c r="M570" s="98"/>
      <c r="N570" s="98"/>
    </row>
    <row r="571" customFormat="false" ht="31.5" hidden="false" customHeight="false" outlineLevel="0" collapsed="false">
      <c r="A571" s="312"/>
      <c r="B571" s="313" t="s">
        <v>1046</v>
      </c>
      <c r="C571" s="314" t="n">
        <v>905</v>
      </c>
      <c r="D571" s="315" t="n">
        <v>903</v>
      </c>
      <c r="E571" s="316" t="n">
        <v>4700000</v>
      </c>
      <c r="F571" s="317" t="n">
        <v>0</v>
      </c>
      <c r="G571" s="282" t="n">
        <v>257.25612</v>
      </c>
      <c r="H571" s="282" t="n">
        <v>0</v>
      </c>
      <c r="I571" s="259" t="n">
        <v>0</v>
      </c>
      <c r="J571" s="311"/>
      <c r="K571" s="98"/>
      <c r="L571" s="98"/>
      <c r="M571" s="98"/>
      <c r="N571" s="98"/>
    </row>
    <row r="572" customFormat="false" ht="31.5" hidden="false" customHeight="false" outlineLevel="0" collapsed="false">
      <c r="A572" s="312"/>
      <c r="B572" s="313" t="s">
        <v>924</v>
      </c>
      <c r="C572" s="314" t="n">
        <v>905</v>
      </c>
      <c r="D572" s="315" t="n">
        <v>903</v>
      </c>
      <c r="E572" s="316" t="n">
        <v>4709900</v>
      </c>
      <c r="F572" s="317" t="n">
        <v>0</v>
      </c>
      <c r="G572" s="282" t="n">
        <v>257.25612</v>
      </c>
      <c r="H572" s="282" t="n">
        <v>0</v>
      </c>
      <c r="I572" s="259" t="n">
        <v>0</v>
      </c>
      <c r="J572" s="311"/>
      <c r="K572" s="98"/>
      <c r="L572" s="98"/>
      <c r="M572" s="98"/>
      <c r="N572" s="98"/>
    </row>
    <row r="573" customFormat="false" ht="47.25" hidden="false" customHeight="false" outlineLevel="0" collapsed="false">
      <c r="A573" s="312"/>
      <c r="B573" s="313" t="s">
        <v>970</v>
      </c>
      <c r="C573" s="314" t="n">
        <v>905</v>
      </c>
      <c r="D573" s="315" t="n">
        <v>903</v>
      </c>
      <c r="E573" s="316" t="n">
        <v>4709900</v>
      </c>
      <c r="F573" s="317" t="s">
        <v>971</v>
      </c>
      <c r="G573" s="282" t="n">
        <v>19.37893</v>
      </c>
      <c r="H573" s="282" t="n">
        <v>0</v>
      </c>
      <c r="I573" s="259" t="n">
        <v>0</v>
      </c>
      <c r="J573" s="311"/>
      <c r="K573" s="98"/>
      <c r="L573" s="98"/>
      <c r="M573" s="98"/>
      <c r="N573" s="98"/>
    </row>
    <row r="574" customFormat="false" ht="15.75" hidden="false" customHeight="false" outlineLevel="0" collapsed="false">
      <c r="A574" s="312"/>
      <c r="B574" s="313" t="s">
        <v>972</v>
      </c>
      <c r="C574" s="314" t="n">
        <v>905</v>
      </c>
      <c r="D574" s="315" t="n">
        <v>903</v>
      </c>
      <c r="E574" s="316" t="n">
        <v>4709900</v>
      </c>
      <c r="F574" s="317" t="s">
        <v>973</v>
      </c>
      <c r="G574" s="282" t="n">
        <v>99</v>
      </c>
      <c r="H574" s="282" t="n">
        <v>0</v>
      </c>
      <c r="I574" s="259" t="n">
        <v>0</v>
      </c>
      <c r="J574" s="311"/>
      <c r="K574" s="98"/>
      <c r="L574" s="98"/>
      <c r="M574" s="98"/>
      <c r="N574" s="98"/>
    </row>
    <row r="575" customFormat="false" ht="31.5" hidden="false" customHeight="false" outlineLevel="0" collapsed="false">
      <c r="A575" s="312"/>
      <c r="B575" s="313" t="s">
        <v>1053</v>
      </c>
      <c r="C575" s="314" t="n">
        <v>905</v>
      </c>
      <c r="D575" s="315" t="n">
        <v>903</v>
      </c>
      <c r="E575" s="316" t="n">
        <v>4709907</v>
      </c>
      <c r="F575" s="317" t="n">
        <v>0</v>
      </c>
      <c r="G575" s="282" t="n">
        <v>138.87719</v>
      </c>
      <c r="H575" s="282" t="n">
        <v>0</v>
      </c>
      <c r="I575" s="259" t="n">
        <v>0</v>
      </c>
      <c r="J575" s="311"/>
      <c r="K575" s="98"/>
      <c r="L575" s="98"/>
      <c r="M575" s="98"/>
      <c r="N575" s="98"/>
    </row>
    <row r="576" customFormat="false" ht="15.75" hidden="false" customHeight="false" outlineLevel="0" collapsed="false">
      <c r="A576" s="312"/>
      <c r="B576" s="313" t="s">
        <v>972</v>
      </c>
      <c r="C576" s="314" t="n">
        <v>905</v>
      </c>
      <c r="D576" s="315" t="n">
        <v>903</v>
      </c>
      <c r="E576" s="316" t="n">
        <v>4709907</v>
      </c>
      <c r="F576" s="317" t="s">
        <v>973</v>
      </c>
      <c r="G576" s="282" t="n">
        <v>138.87719</v>
      </c>
      <c r="H576" s="282" t="n">
        <v>0</v>
      </c>
      <c r="I576" s="259" t="n">
        <v>0</v>
      </c>
      <c r="J576" s="311"/>
      <c r="K576" s="98"/>
      <c r="L576" s="98"/>
      <c r="M576" s="98"/>
      <c r="N576" s="98"/>
    </row>
    <row r="577" customFormat="false" ht="15.75" hidden="false" customHeight="false" outlineLevel="0" collapsed="false">
      <c r="A577" s="312"/>
      <c r="B577" s="313" t="s">
        <v>1051</v>
      </c>
      <c r="C577" s="314" t="n">
        <v>905</v>
      </c>
      <c r="D577" s="315" t="n">
        <v>903</v>
      </c>
      <c r="E577" s="316" t="n">
        <v>4710000</v>
      </c>
      <c r="F577" s="317" t="n">
        <v>0</v>
      </c>
      <c r="G577" s="282" t="n">
        <v>40.21945</v>
      </c>
      <c r="H577" s="282" t="n">
        <v>0</v>
      </c>
      <c r="I577" s="259" t="n">
        <v>0</v>
      </c>
      <c r="J577" s="311"/>
      <c r="K577" s="98"/>
      <c r="L577" s="98"/>
      <c r="M577" s="98"/>
      <c r="N577" s="98"/>
    </row>
    <row r="578" customFormat="false" ht="31.5" hidden="false" customHeight="false" outlineLevel="0" collapsed="false">
      <c r="A578" s="312"/>
      <c r="B578" s="313" t="s">
        <v>924</v>
      </c>
      <c r="C578" s="314" t="n">
        <v>905</v>
      </c>
      <c r="D578" s="315" t="n">
        <v>903</v>
      </c>
      <c r="E578" s="316" t="n">
        <v>4719900</v>
      </c>
      <c r="F578" s="317" t="n">
        <v>0</v>
      </c>
      <c r="G578" s="282" t="n">
        <v>40.21945</v>
      </c>
      <c r="H578" s="282" t="n">
        <v>0</v>
      </c>
      <c r="I578" s="259" t="n">
        <v>0</v>
      </c>
      <c r="J578" s="311"/>
      <c r="K578" s="98"/>
      <c r="L578" s="98"/>
      <c r="M578" s="98"/>
      <c r="N578" s="98"/>
    </row>
    <row r="579" customFormat="false" ht="15.75" hidden="false" customHeight="false" outlineLevel="0" collapsed="false">
      <c r="A579" s="312"/>
      <c r="B579" s="313" t="s">
        <v>972</v>
      </c>
      <c r="C579" s="314" t="n">
        <v>905</v>
      </c>
      <c r="D579" s="315" t="n">
        <v>903</v>
      </c>
      <c r="E579" s="316" t="n">
        <v>4719900</v>
      </c>
      <c r="F579" s="317" t="s">
        <v>973</v>
      </c>
      <c r="G579" s="282" t="n">
        <v>40.21945</v>
      </c>
      <c r="H579" s="282" t="n">
        <v>0</v>
      </c>
      <c r="I579" s="259" t="n">
        <v>0</v>
      </c>
      <c r="J579" s="311"/>
      <c r="K579" s="98"/>
      <c r="L579" s="98"/>
      <c r="M579" s="98"/>
      <c r="N579" s="98"/>
    </row>
    <row r="580" customFormat="false" ht="15.75" hidden="false" customHeight="false" outlineLevel="0" collapsed="false">
      <c r="A580" s="312"/>
      <c r="B580" s="313" t="s">
        <v>847</v>
      </c>
      <c r="C580" s="314" t="n">
        <v>905</v>
      </c>
      <c r="D580" s="315" t="n">
        <v>904</v>
      </c>
      <c r="E580" s="316" t="n">
        <v>0</v>
      </c>
      <c r="F580" s="317" t="n">
        <v>0</v>
      </c>
      <c r="G580" s="282" t="n">
        <v>181348.69957</v>
      </c>
      <c r="H580" s="282" t="n">
        <v>0</v>
      </c>
      <c r="I580" s="259" t="n">
        <v>0</v>
      </c>
      <c r="J580" s="311"/>
      <c r="K580" s="98"/>
      <c r="L580" s="98"/>
      <c r="M580" s="98"/>
      <c r="N580" s="98"/>
    </row>
    <row r="581" customFormat="false" ht="15.75" hidden="false" customHeight="false" outlineLevel="0" collapsed="false">
      <c r="A581" s="312"/>
      <c r="B581" s="313" t="s">
        <v>1054</v>
      </c>
      <c r="C581" s="314" t="n">
        <v>905</v>
      </c>
      <c r="D581" s="315" t="n">
        <v>904</v>
      </c>
      <c r="E581" s="316" t="n">
        <v>4770000</v>
      </c>
      <c r="F581" s="317" t="n">
        <v>0</v>
      </c>
      <c r="G581" s="282" t="n">
        <v>12980.07957</v>
      </c>
      <c r="H581" s="282" t="n">
        <v>0</v>
      </c>
      <c r="I581" s="259" t="n">
        <v>0</v>
      </c>
      <c r="J581" s="311"/>
      <c r="K581" s="98"/>
      <c r="L581" s="98"/>
      <c r="M581" s="98"/>
      <c r="N581" s="98"/>
    </row>
    <row r="582" customFormat="false" ht="31.5" hidden="false" customHeight="false" outlineLevel="0" collapsed="false">
      <c r="A582" s="312"/>
      <c r="B582" s="313" t="s">
        <v>1055</v>
      </c>
      <c r="C582" s="314" t="n">
        <v>905</v>
      </c>
      <c r="D582" s="315" t="n">
        <v>904</v>
      </c>
      <c r="E582" s="316" t="n">
        <v>4779900</v>
      </c>
      <c r="F582" s="317" t="n">
        <v>0</v>
      </c>
      <c r="G582" s="282" t="n">
        <v>12980.07957</v>
      </c>
      <c r="H582" s="282" t="n">
        <v>0</v>
      </c>
      <c r="I582" s="259" t="n">
        <v>0</v>
      </c>
      <c r="J582" s="311"/>
      <c r="K582" s="98"/>
      <c r="L582" s="98"/>
      <c r="M582" s="98"/>
      <c r="N582" s="98"/>
    </row>
    <row r="583" customFormat="false" ht="47.25" hidden="false" customHeight="false" outlineLevel="0" collapsed="false">
      <c r="A583" s="312"/>
      <c r="B583" s="313" t="s">
        <v>970</v>
      </c>
      <c r="C583" s="314" t="n">
        <v>905</v>
      </c>
      <c r="D583" s="315" t="n">
        <v>904</v>
      </c>
      <c r="E583" s="316" t="n">
        <v>4779900</v>
      </c>
      <c r="F583" s="317" t="s">
        <v>971</v>
      </c>
      <c r="G583" s="282" t="n">
        <v>137.3167</v>
      </c>
      <c r="H583" s="282" t="n">
        <v>0</v>
      </c>
      <c r="I583" s="259" t="n">
        <v>0</v>
      </c>
      <c r="J583" s="311"/>
      <c r="K583" s="98"/>
      <c r="L583" s="98"/>
      <c r="M583" s="98"/>
      <c r="N583" s="98"/>
    </row>
    <row r="584" customFormat="false" ht="15.75" hidden="false" customHeight="false" outlineLevel="0" collapsed="false">
      <c r="A584" s="312"/>
      <c r="B584" s="313" t="s">
        <v>972</v>
      </c>
      <c r="C584" s="314" t="n">
        <v>905</v>
      </c>
      <c r="D584" s="315" t="n">
        <v>904</v>
      </c>
      <c r="E584" s="316" t="n">
        <v>4779900</v>
      </c>
      <c r="F584" s="317" t="s">
        <v>973</v>
      </c>
      <c r="G584" s="282" t="n">
        <v>12842.76287</v>
      </c>
      <c r="H584" s="282" t="n">
        <v>0</v>
      </c>
      <c r="I584" s="259" t="n">
        <v>0</v>
      </c>
      <c r="J584" s="311"/>
      <c r="K584" s="98"/>
      <c r="L584" s="98"/>
      <c r="M584" s="98"/>
      <c r="N584" s="98"/>
    </row>
    <row r="585" customFormat="false" ht="15.75" hidden="false" customHeight="false" outlineLevel="0" collapsed="false">
      <c r="A585" s="312"/>
      <c r="B585" s="313" t="s">
        <v>926</v>
      </c>
      <c r="C585" s="314" t="n">
        <v>905</v>
      </c>
      <c r="D585" s="315" t="n">
        <v>904</v>
      </c>
      <c r="E585" s="316" t="n">
        <v>5200000</v>
      </c>
      <c r="F585" s="317" t="n">
        <v>0</v>
      </c>
      <c r="G585" s="282" t="n">
        <v>21458</v>
      </c>
      <c r="H585" s="282" t="n">
        <v>0</v>
      </c>
      <c r="I585" s="259" t="n">
        <v>0</v>
      </c>
      <c r="J585" s="311"/>
      <c r="K585" s="98"/>
      <c r="L585" s="98"/>
      <c r="M585" s="98"/>
      <c r="N585" s="98"/>
    </row>
    <row r="586" customFormat="false" ht="47.25" hidden="false" customHeight="false" outlineLevel="0" collapsed="false">
      <c r="A586" s="312"/>
      <c r="B586" s="313" t="s">
        <v>1056</v>
      </c>
      <c r="C586" s="314" t="n">
        <v>905</v>
      </c>
      <c r="D586" s="315" t="n">
        <v>904</v>
      </c>
      <c r="E586" s="316" t="n">
        <v>5201800</v>
      </c>
      <c r="F586" s="317" t="n">
        <v>0</v>
      </c>
      <c r="G586" s="282" t="n">
        <v>21458</v>
      </c>
      <c r="H586" s="282" t="n">
        <v>0</v>
      </c>
      <c r="I586" s="259" t="n">
        <v>0</v>
      </c>
      <c r="J586" s="311"/>
      <c r="K586" s="98"/>
      <c r="L586" s="98"/>
      <c r="M586" s="98"/>
      <c r="N586" s="98"/>
    </row>
    <row r="587" customFormat="false" ht="15.75" hidden="false" customHeight="false" outlineLevel="0" collapsed="false">
      <c r="A587" s="312"/>
      <c r="B587" s="313" t="s">
        <v>972</v>
      </c>
      <c r="C587" s="314" t="n">
        <v>905</v>
      </c>
      <c r="D587" s="315" t="n">
        <v>904</v>
      </c>
      <c r="E587" s="316" t="n">
        <v>5201800</v>
      </c>
      <c r="F587" s="317" t="s">
        <v>973</v>
      </c>
      <c r="G587" s="282" t="n">
        <v>21458</v>
      </c>
      <c r="H587" s="282" t="n">
        <v>0</v>
      </c>
      <c r="I587" s="259" t="n">
        <v>0</v>
      </c>
      <c r="J587" s="311"/>
      <c r="K587" s="98"/>
      <c r="L587" s="98"/>
      <c r="M587" s="98"/>
      <c r="N587" s="98"/>
    </row>
    <row r="588" customFormat="false" ht="31.5" hidden="false" customHeight="false" outlineLevel="0" collapsed="false">
      <c r="A588" s="312"/>
      <c r="B588" s="313" t="s">
        <v>967</v>
      </c>
      <c r="C588" s="314" t="n">
        <v>905</v>
      </c>
      <c r="D588" s="315" t="n">
        <v>904</v>
      </c>
      <c r="E588" s="316" t="n">
        <v>5210000</v>
      </c>
      <c r="F588" s="317" t="n">
        <v>0</v>
      </c>
      <c r="G588" s="282" t="n">
        <v>146910.62</v>
      </c>
      <c r="H588" s="282" t="n">
        <v>0</v>
      </c>
      <c r="I588" s="259" t="n">
        <v>0</v>
      </c>
      <c r="J588" s="311"/>
      <c r="K588" s="98"/>
      <c r="L588" s="98"/>
      <c r="M588" s="98"/>
      <c r="N588" s="98"/>
    </row>
    <row r="589" customFormat="false" ht="31.5" hidden="false" customHeight="false" outlineLevel="0" collapsed="false">
      <c r="A589" s="312"/>
      <c r="B589" s="313" t="s">
        <v>968</v>
      </c>
      <c r="C589" s="314" t="n">
        <v>905</v>
      </c>
      <c r="D589" s="315" t="n">
        <v>904</v>
      </c>
      <c r="E589" s="316" t="n">
        <v>5210200</v>
      </c>
      <c r="F589" s="317" t="n">
        <v>0</v>
      </c>
      <c r="G589" s="282" t="n">
        <v>146910.62</v>
      </c>
      <c r="H589" s="282" t="n">
        <v>0</v>
      </c>
      <c r="I589" s="259" t="n">
        <v>0</v>
      </c>
      <c r="J589" s="311"/>
      <c r="K589" s="98"/>
      <c r="L589" s="98"/>
      <c r="M589" s="98"/>
      <c r="N589" s="98"/>
    </row>
    <row r="590" customFormat="false" ht="47.25" hidden="false" customHeight="false" outlineLevel="0" collapsed="false">
      <c r="A590" s="312"/>
      <c r="B590" s="313" t="s">
        <v>965</v>
      </c>
      <c r="C590" s="314" t="n">
        <v>905</v>
      </c>
      <c r="D590" s="315" t="n">
        <v>904</v>
      </c>
      <c r="E590" s="316" t="n">
        <v>5210216</v>
      </c>
      <c r="F590" s="317" t="n">
        <v>0</v>
      </c>
      <c r="G590" s="282" t="n">
        <v>146910.62</v>
      </c>
      <c r="H590" s="282" t="n">
        <v>0</v>
      </c>
      <c r="I590" s="259" t="n">
        <v>0</v>
      </c>
      <c r="J590" s="311"/>
      <c r="K590" s="98"/>
      <c r="L590" s="98"/>
      <c r="M590" s="98"/>
      <c r="N590" s="98"/>
    </row>
    <row r="591" customFormat="false" ht="47.25" hidden="false" customHeight="false" outlineLevel="0" collapsed="false">
      <c r="A591" s="312"/>
      <c r="B591" s="313" t="s">
        <v>970</v>
      </c>
      <c r="C591" s="314" t="n">
        <v>905</v>
      </c>
      <c r="D591" s="315" t="n">
        <v>904</v>
      </c>
      <c r="E591" s="316" t="n">
        <v>5210216</v>
      </c>
      <c r="F591" s="317" t="s">
        <v>971</v>
      </c>
      <c r="G591" s="282" t="n">
        <v>146910.62</v>
      </c>
      <c r="H591" s="282" t="n">
        <v>0</v>
      </c>
      <c r="I591" s="259" t="n">
        <v>0</v>
      </c>
      <c r="J591" s="311"/>
      <c r="K591" s="98"/>
      <c r="L591" s="98"/>
      <c r="M591" s="98"/>
      <c r="N591" s="98"/>
    </row>
    <row r="592" customFormat="false" ht="15.75" hidden="false" customHeight="false" outlineLevel="0" collapsed="false">
      <c r="A592" s="312"/>
      <c r="B592" s="313" t="s">
        <v>848</v>
      </c>
      <c r="C592" s="314" t="n">
        <v>905</v>
      </c>
      <c r="D592" s="315" t="n">
        <v>909</v>
      </c>
      <c r="E592" s="316" t="n">
        <v>0</v>
      </c>
      <c r="F592" s="317" t="n">
        <v>0</v>
      </c>
      <c r="G592" s="282" t="n">
        <v>697358.88891</v>
      </c>
      <c r="H592" s="282" t="n">
        <v>50655.4</v>
      </c>
      <c r="I592" s="259" t="n">
        <v>3501.06</v>
      </c>
      <c r="J592" s="311"/>
      <c r="K592" s="98"/>
      <c r="L592" s="98"/>
      <c r="M592" s="98"/>
      <c r="N592" s="98"/>
    </row>
    <row r="593" customFormat="false" ht="63" hidden="false" customHeight="false" outlineLevel="0" collapsed="false">
      <c r="A593" s="312"/>
      <c r="B593" s="313" t="s">
        <v>1057</v>
      </c>
      <c r="C593" s="314" t="n">
        <v>905</v>
      </c>
      <c r="D593" s="315" t="n">
        <v>909</v>
      </c>
      <c r="E593" s="316" t="n">
        <v>960000</v>
      </c>
      <c r="F593" s="317" t="n">
        <v>0</v>
      </c>
      <c r="G593" s="282" t="n">
        <v>437824.80561</v>
      </c>
      <c r="H593" s="282" t="n">
        <v>0</v>
      </c>
      <c r="I593" s="259" t="n">
        <v>0</v>
      </c>
      <c r="J593" s="311"/>
      <c r="K593" s="98"/>
      <c r="L593" s="98"/>
      <c r="M593" s="98"/>
      <c r="N593" s="98"/>
    </row>
    <row r="594" customFormat="false" ht="63" hidden="false" customHeight="false" outlineLevel="0" collapsed="false">
      <c r="A594" s="312"/>
      <c r="B594" s="313" t="s">
        <v>1058</v>
      </c>
      <c r="C594" s="314" t="n">
        <v>905</v>
      </c>
      <c r="D594" s="315" t="n">
        <v>909</v>
      </c>
      <c r="E594" s="316" t="n">
        <v>960100</v>
      </c>
      <c r="F594" s="317" t="n">
        <v>0</v>
      </c>
      <c r="G594" s="282" t="n">
        <v>426901.40561</v>
      </c>
      <c r="H594" s="282" t="n">
        <v>0</v>
      </c>
      <c r="I594" s="259" t="n">
        <v>0</v>
      </c>
      <c r="J594" s="311"/>
      <c r="K594" s="98"/>
      <c r="L594" s="98"/>
      <c r="M594" s="98"/>
      <c r="N594" s="98"/>
    </row>
    <row r="595" customFormat="false" ht="15.75" hidden="false" customHeight="false" outlineLevel="0" collapsed="false">
      <c r="A595" s="312"/>
      <c r="B595" s="313" t="s">
        <v>972</v>
      </c>
      <c r="C595" s="314" t="n">
        <v>905</v>
      </c>
      <c r="D595" s="315" t="n">
        <v>909</v>
      </c>
      <c r="E595" s="316" t="n">
        <v>960100</v>
      </c>
      <c r="F595" s="317" t="s">
        <v>973</v>
      </c>
      <c r="G595" s="282" t="n">
        <v>318953.22</v>
      </c>
      <c r="H595" s="282" t="n">
        <v>0</v>
      </c>
      <c r="I595" s="259" t="n">
        <v>0</v>
      </c>
      <c r="J595" s="311"/>
      <c r="K595" s="98"/>
      <c r="L595" s="98"/>
      <c r="M595" s="98"/>
      <c r="N595" s="98"/>
    </row>
    <row r="596" customFormat="false" ht="78.75" hidden="false" customHeight="false" outlineLevel="0" collapsed="false">
      <c r="A596" s="312"/>
      <c r="B596" s="313" t="s">
        <v>1059</v>
      </c>
      <c r="C596" s="314" t="n">
        <v>905</v>
      </c>
      <c r="D596" s="315" t="n">
        <v>909</v>
      </c>
      <c r="E596" s="316" t="n">
        <v>960101</v>
      </c>
      <c r="F596" s="317" t="n">
        <v>0</v>
      </c>
      <c r="G596" s="282" t="n">
        <v>107948.18561</v>
      </c>
      <c r="H596" s="282" t="n">
        <v>0</v>
      </c>
      <c r="I596" s="259" t="n">
        <v>0</v>
      </c>
      <c r="J596" s="311"/>
      <c r="K596" s="98"/>
      <c r="L596" s="98"/>
      <c r="M596" s="98"/>
      <c r="N596" s="98"/>
    </row>
    <row r="597" customFormat="false" ht="15.75" hidden="false" customHeight="false" outlineLevel="0" collapsed="false">
      <c r="A597" s="312"/>
      <c r="B597" s="313" t="s">
        <v>972</v>
      </c>
      <c r="C597" s="314" t="n">
        <v>905</v>
      </c>
      <c r="D597" s="315" t="n">
        <v>909</v>
      </c>
      <c r="E597" s="316" t="n">
        <v>960101</v>
      </c>
      <c r="F597" s="317" t="s">
        <v>973</v>
      </c>
      <c r="G597" s="282" t="n">
        <v>107948.18561</v>
      </c>
      <c r="H597" s="282" t="n">
        <v>0</v>
      </c>
      <c r="I597" s="259" t="n">
        <v>0</v>
      </c>
      <c r="J597" s="311"/>
      <c r="K597" s="98"/>
      <c r="L597" s="98"/>
      <c r="M597" s="98"/>
      <c r="N597" s="98"/>
    </row>
    <row r="598" customFormat="false" ht="63" hidden="false" customHeight="false" outlineLevel="0" collapsed="false">
      <c r="A598" s="312"/>
      <c r="B598" s="313" t="s">
        <v>1060</v>
      </c>
      <c r="C598" s="314" t="n">
        <v>905</v>
      </c>
      <c r="D598" s="315" t="n">
        <v>909</v>
      </c>
      <c r="E598" s="316" t="n">
        <v>960300</v>
      </c>
      <c r="F598" s="317" t="n">
        <v>0</v>
      </c>
      <c r="G598" s="282" t="n">
        <v>10923.4</v>
      </c>
      <c r="H598" s="282" t="n">
        <v>0</v>
      </c>
      <c r="I598" s="259" t="n">
        <v>0</v>
      </c>
      <c r="J598" s="311"/>
      <c r="K598" s="98"/>
      <c r="L598" s="98"/>
      <c r="M598" s="98"/>
      <c r="N598" s="98"/>
    </row>
    <row r="599" customFormat="false" ht="15.75" hidden="false" customHeight="false" outlineLevel="0" collapsed="false">
      <c r="A599" s="312"/>
      <c r="B599" s="313" t="s">
        <v>972</v>
      </c>
      <c r="C599" s="314" t="n">
        <v>905</v>
      </c>
      <c r="D599" s="315" t="n">
        <v>909</v>
      </c>
      <c r="E599" s="316" t="n">
        <v>960300</v>
      </c>
      <c r="F599" s="317" t="s">
        <v>973</v>
      </c>
      <c r="G599" s="282" t="n">
        <v>10923.4</v>
      </c>
      <c r="H599" s="282" t="n">
        <v>0</v>
      </c>
      <c r="I599" s="259" t="n">
        <v>0</v>
      </c>
      <c r="J599" s="311"/>
      <c r="K599" s="98"/>
      <c r="L599" s="98"/>
      <c r="M599" s="98"/>
      <c r="N599" s="98"/>
    </row>
    <row r="600" customFormat="false" ht="31.5" hidden="false" customHeight="false" outlineLevel="0" collapsed="false">
      <c r="A600" s="312"/>
      <c r="B600" s="313" t="s">
        <v>1061</v>
      </c>
      <c r="C600" s="314" t="n">
        <v>905</v>
      </c>
      <c r="D600" s="315" t="n">
        <v>909</v>
      </c>
      <c r="E600" s="316" t="n">
        <v>4690000</v>
      </c>
      <c r="F600" s="317" t="n">
        <v>0</v>
      </c>
      <c r="G600" s="282" t="n">
        <v>12316.20211</v>
      </c>
      <c r="H600" s="282" t="n">
        <v>0</v>
      </c>
      <c r="I600" s="259" t="n">
        <v>0</v>
      </c>
      <c r="J600" s="311"/>
      <c r="K600" s="98"/>
      <c r="L600" s="98"/>
      <c r="M600" s="98"/>
      <c r="N600" s="98"/>
    </row>
    <row r="601" customFormat="false" ht="47.25" hidden="false" customHeight="false" outlineLevel="0" collapsed="false">
      <c r="A601" s="312"/>
      <c r="B601" s="313" t="s">
        <v>1062</v>
      </c>
      <c r="C601" s="314" t="n">
        <v>905</v>
      </c>
      <c r="D601" s="315" t="n">
        <v>909</v>
      </c>
      <c r="E601" s="316" t="n">
        <v>4699900</v>
      </c>
      <c r="F601" s="317" t="n">
        <v>0</v>
      </c>
      <c r="G601" s="282" t="n">
        <v>12316.20211</v>
      </c>
      <c r="H601" s="282" t="n">
        <v>0</v>
      </c>
      <c r="I601" s="259" t="n">
        <v>0</v>
      </c>
      <c r="J601" s="311"/>
      <c r="K601" s="98"/>
      <c r="L601" s="98"/>
      <c r="M601" s="98"/>
      <c r="N601" s="98"/>
    </row>
    <row r="602" customFormat="false" ht="47.25" hidden="false" customHeight="false" outlineLevel="0" collapsed="false">
      <c r="A602" s="312"/>
      <c r="B602" s="313" t="s">
        <v>970</v>
      </c>
      <c r="C602" s="314" t="n">
        <v>905</v>
      </c>
      <c r="D602" s="315" t="n">
        <v>909</v>
      </c>
      <c r="E602" s="316" t="n">
        <v>4699900</v>
      </c>
      <c r="F602" s="317" t="s">
        <v>971</v>
      </c>
      <c r="G602" s="282" t="n">
        <v>1846.64997</v>
      </c>
      <c r="H602" s="282" t="n">
        <v>0</v>
      </c>
      <c r="I602" s="259" t="n">
        <v>0</v>
      </c>
      <c r="J602" s="311"/>
      <c r="K602" s="98"/>
      <c r="L602" s="98"/>
      <c r="M602" s="98"/>
      <c r="N602" s="98"/>
    </row>
    <row r="603" customFormat="false" ht="15.75" hidden="false" customHeight="false" outlineLevel="0" collapsed="false">
      <c r="A603" s="312"/>
      <c r="B603" s="313" t="s">
        <v>972</v>
      </c>
      <c r="C603" s="314" t="n">
        <v>905</v>
      </c>
      <c r="D603" s="315" t="n">
        <v>909</v>
      </c>
      <c r="E603" s="316" t="n">
        <v>4699900</v>
      </c>
      <c r="F603" s="317" t="s">
        <v>973</v>
      </c>
      <c r="G603" s="282" t="n">
        <v>10469.55214</v>
      </c>
      <c r="H603" s="282" t="n">
        <v>0</v>
      </c>
      <c r="I603" s="259" t="n">
        <v>0</v>
      </c>
      <c r="J603" s="311"/>
      <c r="K603" s="98"/>
      <c r="L603" s="98"/>
      <c r="M603" s="98"/>
      <c r="N603" s="98"/>
    </row>
    <row r="604" customFormat="false" ht="15.75" hidden="false" customHeight="false" outlineLevel="0" collapsed="false">
      <c r="A604" s="312"/>
      <c r="B604" s="313" t="s">
        <v>1063</v>
      </c>
      <c r="C604" s="314" t="n">
        <v>905</v>
      </c>
      <c r="D604" s="315" t="n">
        <v>909</v>
      </c>
      <c r="E604" s="316" t="n">
        <v>4860000</v>
      </c>
      <c r="F604" s="317" t="n">
        <v>0</v>
      </c>
      <c r="G604" s="282" t="n">
        <v>302</v>
      </c>
      <c r="H604" s="282" t="n">
        <v>0</v>
      </c>
      <c r="I604" s="259" t="n">
        <v>0</v>
      </c>
      <c r="J604" s="311"/>
      <c r="K604" s="98"/>
      <c r="L604" s="98"/>
      <c r="M604" s="98"/>
      <c r="N604" s="98"/>
    </row>
    <row r="605" customFormat="false" ht="31.5" hidden="false" customHeight="false" outlineLevel="0" collapsed="false">
      <c r="A605" s="312"/>
      <c r="B605" s="313" t="s">
        <v>924</v>
      </c>
      <c r="C605" s="314" t="n">
        <v>905</v>
      </c>
      <c r="D605" s="315" t="n">
        <v>909</v>
      </c>
      <c r="E605" s="316" t="n">
        <v>4869900</v>
      </c>
      <c r="F605" s="317" t="n">
        <v>0</v>
      </c>
      <c r="G605" s="282" t="n">
        <v>302</v>
      </c>
      <c r="H605" s="282" t="n">
        <v>0</v>
      </c>
      <c r="I605" s="259" t="n">
        <v>0</v>
      </c>
      <c r="J605" s="311"/>
      <c r="K605" s="98"/>
      <c r="L605" s="98"/>
      <c r="M605" s="98"/>
      <c r="N605" s="98"/>
    </row>
    <row r="606" customFormat="false" ht="31.5" hidden="false" customHeight="false" outlineLevel="0" collapsed="false">
      <c r="A606" s="312"/>
      <c r="B606" s="313" t="s">
        <v>883</v>
      </c>
      <c r="C606" s="314" t="n">
        <v>905</v>
      </c>
      <c r="D606" s="315" t="n">
        <v>909</v>
      </c>
      <c r="E606" s="316" t="n">
        <v>4869900</v>
      </c>
      <c r="F606" s="317" t="s">
        <v>884</v>
      </c>
      <c r="G606" s="282" t="n">
        <v>302</v>
      </c>
      <c r="H606" s="282" t="n">
        <v>0</v>
      </c>
      <c r="I606" s="259" t="n">
        <v>0</v>
      </c>
      <c r="J606" s="311"/>
      <c r="K606" s="98"/>
      <c r="L606" s="98"/>
      <c r="M606" s="98"/>
      <c r="N606" s="98"/>
    </row>
    <row r="607" customFormat="false" ht="31.5" hidden="false" customHeight="false" outlineLevel="0" collapsed="false">
      <c r="A607" s="312"/>
      <c r="B607" s="313" t="s">
        <v>1064</v>
      </c>
      <c r="C607" s="314" t="n">
        <v>905</v>
      </c>
      <c r="D607" s="315" t="n">
        <v>909</v>
      </c>
      <c r="E607" s="316" t="n">
        <v>5120000</v>
      </c>
      <c r="F607" s="317" t="n">
        <v>0</v>
      </c>
      <c r="G607" s="282" t="n">
        <v>338.2548</v>
      </c>
      <c r="H607" s="282" t="n">
        <v>0</v>
      </c>
      <c r="I607" s="259" t="n">
        <v>0</v>
      </c>
      <c r="J607" s="311"/>
      <c r="K607" s="98"/>
      <c r="L607" s="98"/>
      <c r="M607" s="98"/>
      <c r="N607" s="98"/>
    </row>
    <row r="608" customFormat="false" ht="31.5" hidden="false" customHeight="false" outlineLevel="0" collapsed="false">
      <c r="A608" s="312"/>
      <c r="B608" s="313" t="s">
        <v>1064</v>
      </c>
      <c r="C608" s="314" t="n">
        <v>905</v>
      </c>
      <c r="D608" s="315" t="n">
        <v>909</v>
      </c>
      <c r="E608" s="316" t="n">
        <v>5129700</v>
      </c>
      <c r="F608" s="317" t="n">
        <v>0</v>
      </c>
      <c r="G608" s="282" t="n">
        <v>338.2548</v>
      </c>
      <c r="H608" s="282" t="n">
        <v>0</v>
      </c>
      <c r="I608" s="259" t="n">
        <v>0</v>
      </c>
      <c r="J608" s="311"/>
      <c r="K608" s="98"/>
      <c r="L608" s="98"/>
      <c r="M608" s="98"/>
      <c r="N608" s="98"/>
    </row>
    <row r="609" customFormat="false" ht="15.75" hidden="false" customHeight="false" outlineLevel="0" collapsed="false">
      <c r="A609" s="312"/>
      <c r="B609" s="313" t="s">
        <v>1065</v>
      </c>
      <c r="C609" s="314" t="n">
        <v>905</v>
      </c>
      <c r="D609" s="315" t="n">
        <v>909</v>
      </c>
      <c r="E609" s="316" t="n">
        <v>5129706</v>
      </c>
      <c r="F609" s="317" t="n">
        <v>0</v>
      </c>
      <c r="G609" s="282" t="n">
        <v>338.2548</v>
      </c>
      <c r="H609" s="282" t="n">
        <v>0</v>
      </c>
      <c r="I609" s="259" t="n">
        <v>0</v>
      </c>
      <c r="J609" s="311"/>
      <c r="K609" s="98"/>
      <c r="L609" s="98"/>
      <c r="M609" s="98"/>
      <c r="N609" s="98"/>
    </row>
    <row r="610" customFormat="false" ht="31.5" hidden="false" customHeight="false" outlineLevel="0" collapsed="false">
      <c r="A610" s="312"/>
      <c r="B610" s="313" t="s">
        <v>883</v>
      </c>
      <c r="C610" s="314" t="n">
        <v>905</v>
      </c>
      <c r="D610" s="315" t="n">
        <v>909</v>
      </c>
      <c r="E610" s="316" t="n">
        <v>5129706</v>
      </c>
      <c r="F610" s="317" t="s">
        <v>884</v>
      </c>
      <c r="G610" s="282" t="n">
        <v>75.29</v>
      </c>
      <c r="H610" s="282" t="n">
        <v>0</v>
      </c>
      <c r="I610" s="259" t="n">
        <v>0</v>
      </c>
      <c r="J610" s="311"/>
      <c r="K610" s="98"/>
      <c r="L610" s="98"/>
      <c r="M610" s="98"/>
      <c r="N610" s="98"/>
    </row>
    <row r="611" customFormat="false" ht="15.75" hidden="false" customHeight="false" outlineLevel="0" collapsed="false">
      <c r="A611" s="312"/>
      <c r="B611" s="313" t="s">
        <v>1009</v>
      </c>
      <c r="C611" s="314" t="n">
        <v>905</v>
      </c>
      <c r="D611" s="315" t="n">
        <v>909</v>
      </c>
      <c r="E611" s="316" t="n">
        <v>5129706</v>
      </c>
      <c r="F611" s="317" t="s">
        <v>1010</v>
      </c>
      <c r="G611" s="282" t="n">
        <v>262.9648</v>
      </c>
      <c r="H611" s="282" t="n">
        <v>0</v>
      </c>
      <c r="I611" s="259" t="n">
        <v>0</v>
      </c>
      <c r="J611" s="311"/>
      <c r="K611" s="98"/>
      <c r="L611" s="98"/>
      <c r="M611" s="98"/>
      <c r="N611" s="98"/>
    </row>
    <row r="612" customFormat="false" ht="31.5" hidden="false" customHeight="false" outlineLevel="0" collapsed="false">
      <c r="A612" s="312"/>
      <c r="B612" s="313" t="s">
        <v>967</v>
      </c>
      <c r="C612" s="314" t="n">
        <v>905</v>
      </c>
      <c r="D612" s="315" t="n">
        <v>909</v>
      </c>
      <c r="E612" s="316" t="n">
        <v>5210000</v>
      </c>
      <c r="F612" s="317" t="n">
        <v>0</v>
      </c>
      <c r="G612" s="282" t="n">
        <v>233554.975</v>
      </c>
      <c r="H612" s="282" t="n">
        <v>50655.4</v>
      </c>
      <c r="I612" s="259" t="n">
        <v>3501.06</v>
      </c>
      <c r="J612" s="311"/>
      <c r="K612" s="98"/>
      <c r="L612" s="98"/>
      <c r="M612" s="98"/>
      <c r="N612" s="98"/>
    </row>
    <row r="613" customFormat="false" ht="31.5" hidden="false" customHeight="false" outlineLevel="0" collapsed="false">
      <c r="A613" s="312"/>
      <c r="B613" s="313" t="s">
        <v>968</v>
      </c>
      <c r="C613" s="314" t="n">
        <v>905</v>
      </c>
      <c r="D613" s="315" t="n">
        <v>909</v>
      </c>
      <c r="E613" s="316" t="n">
        <v>5210200</v>
      </c>
      <c r="F613" s="317" t="n">
        <v>0</v>
      </c>
      <c r="G613" s="282" t="n">
        <v>233554.975</v>
      </c>
      <c r="H613" s="282" t="n">
        <v>50655.4</v>
      </c>
      <c r="I613" s="259" t="n">
        <v>3501.06</v>
      </c>
      <c r="J613" s="311"/>
      <c r="K613" s="98"/>
      <c r="L613" s="98"/>
      <c r="M613" s="98"/>
      <c r="N613" s="98"/>
    </row>
    <row r="614" customFormat="false" ht="78.75" hidden="false" customHeight="false" outlineLevel="0" collapsed="false">
      <c r="A614" s="312"/>
      <c r="B614" s="313" t="s">
        <v>1066</v>
      </c>
      <c r="C614" s="314" t="n">
        <v>905</v>
      </c>
      <c r="D614" s="315" t="n">
        <v>909</v>
      </c>
      <c r="E614" s="316" t="n">
        <v>5210207</v>
      </c>
      <c r="F614" s="317" t="n">
        <v>0</v>
      </c>
      <c r="G614" s="282" t="n">
        <v>83207</v>
      </c>
      <c r="H614" s="282" t="n">
        <v>50655.4</v>
      </c>
      <c r="I614" s="259" t="n">
        <v>3501.06</v>
      </c>
      <c r="J614" s="311"/>
      <c r="K614" s="98"/>
      <c r="L614" s="98"/>
      <c r="M614" s="98"/>
      <c r="N614" s="98"/>
    </row>
    <row r="615" customFormat="false" ht="15.75" hidden="false" customHeight="false" outlineLevel="0" collapsed="false">
      <c r="A615" s="312"/>
      <c r="B615" s="313" t="s">
        <v>887</v>
      </c>
      <c r="C615" s="314" t="n">
        <v>905</v>
      </c>
      <c r="D615" s="315" t="n">
        <v>909</v>
      </c>
      <c r="E615" s="316" t="n">
        <v>5210207</v>
      </c>
      <c r="F615" s="317" t="s">
        <v>946</v>
      </c>
      <c r="G615" s="282" t="n">
        <v>65020.916</v>
      </c>
      <c r="H615" s="282" t="n">
        <v>50655.4</v>
      </c>
      <c r="I615" s="259" t="n">
        <v>0</v>
      </c>
      <c r="J615" s="311"/>
      <c r="K615" s="98"/>
      <c r="L615" s="98"/>
      <c r="M615" s="98"/>
      <c r="N615" s="98"/>
    </row>
    <row r="616" customFormat="false" ht="31.5" hidden="false" customHeight="false" outlineLevel="0" collapsed="false">
      <c r="A616" s="312"/>
      <c r="B616" s="313" t="s">
        <v>889</v>
      </c>
      <c r="C616" s="314" t="n">
        <v>905</v>
      </c>
      <c r="D616" s="315" t="n">
        <v>909</v>
      </c>
      <c r="E616" s="316" t="n">
        <v>5210207</v>
      </c>
      <c r="F616" s="317" t="s">
        <v>947</v>
      </c>
      <c r="G616" s="282" t="n">
        <v>2620.103</v>
      </c>
      <c r="H616" s="282" t="n">
        <v>0</v>
      </c>
      <c r="I616" s="259" t="n">
        <v>0</v>
      </c>
      <c r="J616" s="311"/>
      <c r="K616" s="98"/>
      <c r="L616" s="98"/>
      <c r="M616" s="98"/>
      <c r="N616" s="98"/>
    </row>
    <row r="617" customFormat="false" ht="31.5" hidden="false" customHeight="false" outlineLevel="0" collapsed="false">
      <c r="A617" s="312"/>
      <c r="B617" s="313" t="s">
        <v>883</v>
      </c>
      <c r="C617" s="314" t="n">
        <v>905</v>
      </c>
      <c r="D617" s="315" t="n">
        <v>909</v>
      </c>
      <c r="E617" s="316" t="n">
        <v>5210207</v>
      </c>
      <c r="F617" s="317" t="s">
        <v>884</v>
      </c>
      <c r="G617" s="282" t="n">
        <v>15565.981</v>
      </c>
      <c r="H617" s="282" t="n">
        <v>0</v>
      </c>
      <c r="I617" s="259" t="n">
        <v>3501.06</v>
      </c>
      <c r="J617" s="311"/>
      <c r="K617" s="98"/>
      <c r="L617" s="98"/>
      <c r="M617" s="98"/>
      <c r="N617" s="98"/>
    </row>
    <row r="618" customFormat="false" ht="47.25" hidden="false" customHeight="false" outlineLevel="0" collapsed="false">
      <c r="A618" s="312"/>
      <c r="B618" s="313" t="s">
        <v>965</v>
      </c>
      <c r="C618" s="314" t="n">
        <v>905</v>
      </c>
      <c r="D618" s="315" t="n">
        <v>909</v>
      </c>
      <c r="E618" s="316" t="n">
        <v>5210216</v>
      </c>
      <c r="F618" s="317" t="n">
        <v>0</v>
      </c>
      <c r="G618" s="282" t="n">
        <v>150347.975</v>
      </c>
      <c r="H618" s="282" t="n">
        <v>0</v>
      </c>
      <c r="I618" s="259" t="n">
        <v>0</v>
      </c>
      <c r="J618" s="311"/>
      <c r="K618" s="98"/>
      <c r="L618" s="98"/>
      <c r="M618" s="98"/>
      <c r="N618" s="98"/>
    </row>
    <row r="619" customFormat="false" ht="47.25" hidden="false" customHeight="false" outlineLevel="0" collapsed="false">
      <c r="A619" s="312"/>
      <c r="B619" s="313" t="s">
        <v>970</v>
      </c>
      <c r="C619" s="314" t="n">
        <v>905</v>
      </c>
      <c r="D619" s="315" t="n">
        <v>909</v>
      </c>
      <c r="E619" s="316" t="n">
        <v>5210216</v>
      </c>
      <c r="F619" s="317" t="s">
        <v>971</v>
      </c>
      <c r="G619" s="282" t="n">
        <v>150347.975</v>
      </c>
      <c r="H619" s="282" t="n">
        <v>0</v>
      </c>
      <c r="I619" s="259" t="n">
        <v>0</v>
      </c>
      <c r="J619" s="311"/>
      <c r="K619" s="98"/>
      <c r="L619" s="98"/>
      <c r="M619" s="98"/>
      <c r="N619" s="98"/>
    </row>
    <row r="620" customFormat="false" ht="15.75" hidden="false" customHeight="false" outlineLevel="0" collapsed="false">
      <c r="A620" s="312"/>
      <c r="B620" s="313" t="s">
        <v>926</v>
      </c>
      <c r="C620" s="314" t="n">
        <v>905</v>
      </c>
      <c r="D620" s="315" t="n">
        <v>909</v>
      </c>
      <c r="E620" s="316" t="n">
        <v>5220000</v>
      </c>
      <c r="F620" s="317" t="n">
        <v>0</v>
      </c>
      <c r="G620" s="282" t="n">
        <v>6950</v>
      </c>
      <c r="H620" s="282" t="n">
        <v>0</v>
      </c>
      <c r="I620" s="259" t="n">
        <v>0</v>
      </c>
      <c r="J620" s="311"/>
      <c r="K620" s="98"/>
      <c r="L620" s="98"/>
      <c r="M620" s="98"/>
      <c r="N620" s="98"/>
    </row>
    <row r="621" customFormat="false" ht="31.5" hidden="false" customHeight="false" outlineLevel="0" collapsed="false">
      <c r="A621" s="312"/>
      <c r="B621" s="313" t="s">
        <v>1067</v>
      </c>
      <c r="C621" s="314" t="n">
        <v>905</v>
      </c>
      <c r="D621" s="315" t="n">
        <v>909</v>
      </c>
      <c r="E621" s="316" t="n">
        <v>5222900</v>
      </c>
      <c r="F621" s="317" t="n">
        <v>0</v>
      </c>
      <c r="G621" s="282" t="n">
        <v>6950</v>
      </c>
      <c r="H621" s="282" t="n">
        <v>0</v>
      </c>
      <c r="I621" s="259" t="n">
        <v>0</v>
      </c>
      <c r="J621" s="311"/>
      <c r="K621" s="98"/>
      <c r="L621" s="98"/>
      <c r="M621" s="98"/>
      <c r="N621" s="98"/>
    </row>
    <row r="622" customFormat="false" ht="15.75" hidden="false" customHeight="false" outlineLevel="0" collapsed="false">
      <c r="A622" s="312"/>
      <c r="B622" s="313" t="s">
        <v>972</v>
      </c>
      <c r="C622" s="314" t="n">
        <v>905</v>
      </c>
      <c r="D622" s="315" t="n">
        <v>909</v>
      </c>
      <c r="E622" s="316" t="n">
        <v>5222900</v>
      </c>
      <c r="F622" s="317" t="s">
        <v>973</v>
      </c>
      <c r="G622" s="282" t="n">
        <v>6950</v>
      </c>
      <c r="H622" s="282" t="n">
        <v>0</v>
      </c>
      <c r="I622" s="259" t="n">
        <v>0</v>
      </c>
      <c r="J622" s="311"/>
      <c r="K622" s="98"/>
      <c r="L622" s="98"/>
      <c r="M622" s="98"/>
      <c r="N622" s="98"/>
    </row>
    <row r="623" customFormat="false" ht="15.75" hidden="false" customHeight="false" outlineLevel="0" collapsed="false">
      <c r="A623" s="312"/>
      <c r="B623" s="313" t="s">
        <v>931</v>
      </c>
      <c r="C623" s="314" t="n">
        <v>905</v>
      </c>
      <c r="D623" s="315" t="n">
        <v>909</v>
      </c>
      <c r="E623" s="316" t="n">
        <v>7950000</v>
      </c>
      <c r="F623" s="317" t="n">
        <v>0</v>
      </c>
      <c r="G623" s="282" t="n">
        <v>6072.65139</v>
      </c>
      <c r="H623" s="282" t="n">
        <v>0</v>
      </c>
      <c r="I623" s="259" t="n">
        <v>0</v>
      </c>
      <c r="J623" s="311"/>
      <c r="K623" s="98"/>
      <c r="L623" s="98"/>
      <c r="M623" s="98"/>
      <c r="N623" s="98"/>
    </row>
    <row r="624" customFormat="false" ht="15.75" hidden="false" customHeight="false" outlineLevel="0" collapsed="false">
      <c r="A624" s="312"/>
      <c r="B624" s="313" t="s">
        <v>931</v>
      </c>
      <c r="C624" s="314" t="n">
        <v>905</v>
      </c>
      <c r="D624" s="315" t="n">
        <v>909</v>
      </c>
      <c r="E624" s="316" t="n">
        <v>7950000</v>
      </c>
      <c r="F624" s="317" t="n">
        <v>0</v>
      </c>
      <c r="G624" s="282" t="n">
        <v>6072.65139</v>
      </c>
      <c r="H624" s="282" t="n">
        <v>0</v>
      </c>
      <c r="I624" s="259" t="n">
        <v>0</v>
      </c>
      <c r="J624" s="311"/>
      <c r="K624" s="98"/>
      <c r="L624" s="98"/>
      <c r="M624" s="98"/>
      <c r="N624" s="98"/>
    </row>
    <row r="625" customFormat="false" ht="78.75" hidden="false" customHeight="false" outlineLevel="0" collapsed="false">
      <c r="A625" s="312"/>
      <c r="B625" s="313" t="s">
        <v>934</v>
      </c>
      <c r="C625" s="314" t="n">
        <v>905</v>
      </c>
      <c r="D625" s="315" t="n">
        <v>909</v>
      </c>
      <c r="E625" s="316" t="n">
        <v>7950009</v>
      </c>
      <c r="F625" s="317" t="n">
        <v>0</v>
      </c>
      <c r="G625" s="282" t="n">
        <v>449.78514</v>
      </c>
      <c r="H625" s="282" t="n">
        <v>0</v>
      </c>
      <c r="I625" s="259" t="n">
        <v>0</v>
      </c>
      <c r="J625" s="311"/>
      <c r="K625" s="98"/>
      <c r="L625" s="98"/>
      <c r="M625" s="98"/>
      <c r="N625" s="98"/>
    </row>
    <row r="626" customFormat="false" ht="15.75" hidden="false" customHeight="false" outlineLevel="0" collapsed="false">
      <c r="A626" s="312"/>
      <c r="B626" s="313" t="s">
        <v>972</v>
      </c>
      <c r="C626" s="314" t="n">
        <v>905</v>
      </c>
      <c r="D626" s="315" t="n">
        <v>909</v>
      </c>
      <c r="E626" s="316" t="n">
        <v>7950009</v>
      </c>
      <c r="F626" s="317" t="s">
        <v>973</v>
      </c>
      <c r="G626" s="282" t="n">
        <v>449.78514</v>
      </c>
      <c r="H626" s="282" t="n">
        <v>0</v>
      </c>
      <c r="I626" s="259" t="n">
        <v>0</v>
      </c>
      <c r="J626" s="311"/>
      <c r="K626" s="98"/>
      <c r="L626" s="98"/>
      <c r="M626" s="98"/>
      <c r="N626" s="98"/>
    </row>
    <row r="627" customFormat="false" ht="94.5" hidden="false" customHeight="false" outlineLevel="0" collapsed="false">
      <c r="A627" s="312"/>
      <c r="B627" s="313" t="s">
        <v>1029</v>
      </c>
      <c r="C627" s="314" t="n">
        <v>905</v>
      </c>
      <c r="D627" s="315" t="n">
        <v>909</v>
      </c>
      <c r="E627" s="316" t="n">
        <v>7950026</v>
      </c>
      <c r="F627" s="317" t="n">
        <v>0</v>
      </c>
      <c r="G627" s="282" t="n">
        <v>3045.7631</v>
      </c>
      <c r="H627" s="282" t="n">
        <v>0</v>
      </c>
      <c r="I627" s="259" t="n">
        <v>0</v>
      </c>
      <c r="J627" s="311"/>
      <c r="K627" s="98"/>
      <c r="L627" s="98"/>
      <c r="M627" s="98"/>
      <c r="N627" s="98"/>
    </row>
    <row r="628" customFormat="false" ht="31.5" hidden="false" customHeight="false" outlineLevel="0" collapsed="false">
      <c r="A628" s="312"/>
      <c r="B628" s="313" t="s">
        <v>883</v>
      </c>
      <c r="C628" s="314" t="n">
        <v>905</v>
      </c>
      <c r="D628" s="315" t="n">
        <v>909</v>
      </c>
      <c r="E628" s="316" t="n">
        <v>7950026</v>
      </c>
      <c r="F628" s="317" t="s">
        <v>884</v>
      </c>
      <c r="G628" s="282" t="n">
        <v>79.82392</v>
      </c>
      <c r="H628" s="282" t="n">
        <v>0</v>
      </c>
      <c r="I628" s="259" t="n">
        <v>0</v>
      </c>
      <c r="J628" s="311"/>
      <c r="K628" s="98"/>
      <c r="L628" s="98"/>
      <c r="M628" s="98"/>
      <c r="N628" s="98"/>
    </row>
    <row r="629" customFormat="false" ht="15.75" hidden="false" customHeight="false" outlineLevel="0" collapsed="false">
      <c r="A629" s="312"/>
      <c r="B629" s="313" t="s">
        <v>972</v>
      </c>
      <c r="C629" s="314" t="n">
        <v>905</v>
      </c>
      <c r="D629" s="315" t="n">
        <v>909</v>
      </c>
      <c r="E629" s="316" t="n">
        <v>7950026</v>
      </c>
      <c r="F629" s="317" t="s">
        <v>973</v>
      </c>
      <c r="G629" s="282" t="n">
        <v>2965.93918</v>
      </c>
      <c r="H629" s="282" t="n">
        <v>0</v>
      </c>
      <c r="I629" s="259" t="n">
        <v>0</v>
      </c>
      <c r="J629" s="311"/>
      <c r="K629" s="98"/>
      <c r="L629" s="98"/>
      <c r="M629" s="98"/>
      <c r="N629" s="98"/>
    </row>
    <row r="630" customFormat="false" ht="78.75" hidden="false" customHeight="false" outlineLevel="0" collapsed="false">
      <c r="A630" s="312"/>
      <c r="B630" s="313" t="s">
        <v>1030</v>
      </c>
      <c r="C630" s="314" t="n">
        <v>905</v>
      </c>
      <c r="D630" s="315" t="n">
        <v>909</v>
      </c>
      <c r="E630" s="316" t="n">
        <v>7950027</v>
      </c>
      <c r="F630" s="317" t="n">
        <v>0</v>
      </c>
      <c r="G630" s="282" t="n">
        <v>1181.93984</v>
      </c>
      <c r="H630" s="282" t="n">
        <v>0</v>
      </c>
      <c r="I630" s="259" t="n">
        <v>0</v>
      </c>
      <c r="J630" s="311"/>
      <c r="K630" s="98"/>
      <c r="L630" s="98"/>
      <c r="M630" s="98"/>
      <c r="N630" s="98"/>
    </row>
    <row r="631" customFormat="false" ht="15.75" hidden="false" customHeight="false" outlineLevel="0" collapsed="false">
      <c r="A631" s="312"/>
      <c r="B631" s="313" t="s">
        <v>972</v>
      </c>
      <c r="C631" s="314" t="n">
        <v>905</v>
      </c>
      <c r="D631" s="315" t="n">
        <v>909</v>
      </c>
      <c r="E631" s="316" t="n">
        <v>7950027</v>
      </c>
      <c r="F631" s="317" t="s">
        <v>973</v>
      </c>
      <c r="G631" s="282" t="n">
        <v>1181.93984</v>
      </c>
      <c r="H631" s="282" t="n">
        <v>0</v>
      </c>
      <c r="I631" s="259" t="n">
        <v>0</v>
      </c>
      <c r="J631" s="311"/>
      <c r="K631" s="98"/>
      <c r="L631" s="98"/>
      <c r="M631" s="98"/>
      <c r="N631" s="98"/>
    </row>
    <row r="632" customFormat="false" ht="78.75" hidden="false" customHeight="false" outlineLevel="0" collapsed="false">
      <c r="A632" s="312"/>
      <c r="B632" s="313" t="s">
        <v>1068</v>
      </c>
      <c r="C632" s="314" t="n">
        <v>905</v>
      </c>
      <c r="D632" s="315" t="n">
        <v>909</v>
      </c>
      <c r="E632" s="316" t="n">
        <v>7950045</v>
      </c>
      <c r="F632" s="317" t="n">
        <v>0</v>
      </c>
      <c r="G632" s="282" t="n">
        <v>364</v>
      </c>
      <c r="H632" s="282" t="n">
        <v>0</v>
      </c>
      <c r="I632" s="259" t="n">
        <v>0</v>
      </c>
      <c r="J632" s="311"/>
      <c r="K632" s="98"/>
      <c r="L632" s="98"/>
      <c r="M632" s="98"/>
      <c r="N632" s="98"/>
    </row>
    <row r="633" customFormat="false" ht="15.75" hidden="false" customHeight="false" outlineLevel="0" collapsed="false">
      <c r="A633" s="312"/>
      <c r="B633" s="313" t="s">
        <v>972</v>
      </c>
      <c r="C633" s="314" t="n">
        <v>905</v>
      </c>
      <c r="D633" s="315" t="n">
        <v>909</v>
      </c>
      <c r="E633" s="316" t="n">
        <v>7950045</v>
      </c>
      <c r="F633" s="317" t="s">
        <v>973</v>
      </c>
      <c r="G633" s="282" t="n">
        <v>364</v>
      </c>
      <c r="H633" s="282" t="n">
        <v>0</v>
      </c>
      <c r="I633" s="259" t="n">
        <v>0</v>
      </c>
      <c r="J633" s="311"/>
      <c r="K633" s="98"/>
      <c r="L633" s="98"/>
      <c r="M633" s="98"/>
      <c r="N633" s="98"/>
    </row>
    <row r="634" customFormat="false" ht="47.25" hidden="false" customHeight="false" outlineLevel="0" collapsed="false">
      <c r="A634" s="312"/>
      <c r="B634" s="313" t="s">
        <v>1036</v>
      </c>
      <c r="C634" s="314" t="n">
        <v>905</v>
      </c>
      <c r="D634" s="315" t="n">
        <v>909</v>
      </c>
      <c r="E634" s="316" t="n">
        <v>7950057</v>
      </c>
      <c r="F634" s="317" t="n">
        <v>0</v>
      </c>
      <c r="G634" s="282" t="n">
        <v>1031.16331</v>
      </c>
      <c r="H634" s="282" t="n">
        <v>0</v>
      </c>
      <c r="I634" s="259" t="n">
        <v>0</v>
      </c>
      <c r="J634" s="311"/>
      <c r="K634" s="98"/>
      <c r="L634" s="98"/>
      <c r="M634" s="98"/>
      <c r="N634" s="98"/>
    </row>
    <row r="635" customFormat="false" ht="15.75" hidden="false" customHeight="false" outlineLevel="0" collapsed="false">
      <c r="A635" s="312"/>
      <c r="B635" s="313" t="s">
        <v>972</v>
      </c>
      <c r="C635" s="314" t="n">
        <v>905</v>
      </c>
      <c r="D635" s="315" t="n">
        <v>909</v>
      </c>
      <c r="E635" s="316" t="n">
        <v>7950057</v>
      </c>
      <c r="F635" s="317" t="s">
        <v>973</v>
      </c>
      <c r="G635" s="282" t="n">
        <v>1031.16331</v>
      </c>
      <c r="H635" s="282" t="n">
        <v>0</v>
      </c>
      <c r="I635" s="259" t="n">
        <v>0</v>
      </c>
      <c r="J635" s="311"/>
      <c r="K635" s="98"/>
      <c r="L635" s="98"/>
      <c r="M635" s="98"/>
      <c r="N635" s="98"/>
    </row>
    <row r="636" customFormat="false" ht="15.75" hidden="false" customHeight="false" outlineLevel="0" collapsed="false">
      <c r="A636" s="312"/>
      <c r="B636" s="313" t="s">
        <v>850</v>
      </c>
      <c r="C636" s="314" t="n">
        <v>905</v>
      </c>
      <c r="D636" s="315" t="n">
        <v>1001</v>
      </c>
      <c r="E636" s="316" t="n">
        <v>0</v>
      </c>
      <c r="F636" s="317" t="n">
        <v>0</v>
      </c>
      <c r="G636" s="282" t="n">
        <v>6252.14388</v>
      </c>
      <c r="H636" s="282" t="n">
        <v>0</v>
      </c>
      <c r="I636" s="259" t="n">
        <v>0</v>
      </c>
      <c r="J636" s="311"/>
      <c r="K636" s="98"/>
      <c r="L636" s="98"/>
      <c r="M636" s="98"/>
      <c r="N636" s="98"/>
    </row>
    <row r="637" customFormat="false" ht="31.5" hidden="false" customHeight="false" outlineLevel="0" collapsed="false">
      <c r="A637" s="312"/>
      <c r="B637" s="313" t="s">
        <v>914</v>
      </c>
      <c r="C637" s="314" t="n">
        <v>905</v>
      </c>
      <c r="D637" s="315" t="n">
        <v>1001</v>
      </c>
      <c r="E637" s="316" t="n">
        <v>4910000</v>
      </c>
      <c r="F637" s="317" t="n">
        <v>0</v>
      </c>
      <c r="G637" s="282" t="n">
        <v>6252.14388</v>
      </c>
      <c r="H637" s="282" t="n">
        <v>0</v>
      </c>
      <c r="I637" s="259" t="n">
        <v>0</v>
      </c>
      <c r="J637" s="311"/>
      <c r="K637" s="98"/>
      <c r="L637" s="98"/>
      <c r="M637" s="98"/>
      <c r="N637" s="98"/>
    </row>
    <row r="638" customFormat="false" ht="47.25" hidden="false" customHeight="false" outlineLevel="0" collapsed="false">
      <c r="A638" s="312"/>
      <c r="B638" s="313" t="s">
        <v>915</v>
      </c>
      <c r="C638" s="314" t="n">
        <v>905</v>
      </c>
      <c r="D638" s="315" t="n">
        <v>1001</v>
      </c>
      <c r="E638" s="316" t="n">
        <v>4910100</v>
      </c>
      <c r="F638" s="317" t="n">
        <v>0</v>
      </c>
      <c r="G638" s="282" t="n">
        <v>6252.14388</v>
      </c>
      <c r="H638" s="282" t="n">
        <v>0</v>
      </c>
      <c r="I638" s="259" t="n">
        <v>0</v>
      </c>
      <c r="J638" s="311"/>
      <c r="K638" s="98"/>
      <c r="L638" s="98"/>
      <c r="M638" s="98"/>
      <c r="N638" s="98"/>
    </row>
    <row r="639" customFormat="false" ht="47.25" hidden="false" customHeight="false" outlineLevel="0" collapsed="false">
      <c r="A639" s="312"/>
      <c r="B639" s="313" t="s">
        <v>996</v>
      </c>
      <c r="C639" s="314" t="n">
        <v>905</v>
      </c>
      <c r="D639" s="315" t="n">
        <v>1001</v>
      </c>
      <c r="E639" s="316" t="n">
        <v>4910100</v>
      </c>
      <c r="F639" s="317" t="s">
        <v>997</v>
      </c>
      <c r="G639" s="282" t="n">
        <v>6219.14388</v>
      </c>
      <c r="H639" s="282" t="n">
        <v>0</v>
      </c>
      <c r="I639" s="259" t="n">
        <v>0</v>
      </c>
      <c r="J639" s="311"/>
      <c r="K639" s="98"/>
      <c r="L639" s="98"/>
      <c r="M639" s="98"/>
      <c r="N639" s="98"/>
    </row>
    <row r="640" customFormat="false" ht="15.75" hidden="false" customHeight="false" outlineLevel="0" collapsed="false">
      <c r="A640" s="312"/>
      <c r="B640" s="313" t="s">
        <v>893</v>
      </c>
      <c r="C640" s="314" t="n">
        <v>905</v>
      </c>
      <c r="D640" s="315" t="n">
        <v>1001</v>
      </c>
      <c r="E640" s="316" t="n">
        <v>4910100</v>
      </c>
      <c r="F640" s="317" t="s">
        <v>894</v>
      </c>
      <c r="G640" s="282" t="n">
        <v>33</v>
      </c>
      <c r="H640" s="282" t="n">
        <v>0</v>
      </c>
      <c r="I640" s="259" t="n">
        <v>0</v>
      </c>
      <c r="J640" s="311"/>
      <c r="K640" s="98"/>
      <c r="L640" s="98"/>
      <c r="M640" s="98"/>
      <c r="N640" s="98"/>
    </row>
    <row r="641" customFormat="false" ht="15.75" hidden="false" customHeight="false" outlineLevel="0" collapsed="false">
      <c r="A641" s="312"/>
      <c r="B641" s="313" t="s">
        <v>851</v>
      </c>
      <c r="C641" s="314" t="n">
        <v>905</v>
      </c>
      <c r="D641" s="315" t="n">
        <v>1002</v>
      </c>
      <c r="E641" s="316" t="n">
        <v>0</v>
      </c>
      <c r="F641" s="317" t="n">
        <v>0</v>
      </c>
      <c r="G641" s="282" t="n">
        <v>81132.52075</v>
      </c>
      <c r="H641" s="282" t="n">
        <v>50144.05268</v>
      </c>
      <c r="I641" s="259" t="n">
        <v>1596.32</v>
      </c>
      <c r="J641" s="311"/>
      <c r="K641" s="98"/>
      <c r="L641" s="98"/>
      <c r="M641" s="98"/>
      <c r="N641" s="98"/>
    </row>
    <row r="642" customFormat="false" ht="15.75" hidden="false" customHeight="false" outlineLevel="0" collapsed="false">
      <c r="A642" s="312"/>
      <c r="B642" s="313" t="s">
        <v>1069</v>
      </c>
      <c r="C642" s="314" t="n">
        <v>905</v>
      </c>
      <c r="D642" s="315" t="n">
        <v>1002</v>
      </c>
      <c r="E642" s="316" t="n">
        <v>5000000</v>
      </c>
      <c r="F642" s="317" t="n">
        <v>0</v>
      </c>
      <c r="G642" s="282" t="n">
        <v>3744.9662</v>
      </c>
      <c r="H642" s="282" t="n">
        <v>0</v>
      </c>
      <c r="I642" s="259" t="n">
        <v>0</v>
      </c>
      <c r="J642" s="311"/>
      <c r="K642" s="98"/>
      <c r="L642" s="98"/>
      <c r="M642" s="98"/>
      <c r="N642" s="98"/>
    </row>
    <row r="643" customFormat="false" ht="15.75" hidden="false" customHeight="false" outlineLevel="0" collapsed="false">
      <c r="A643" s="312"/>
      <c r="B643" s="313" t="s">
        <v>1069</v>
      </c>
      <c r="C643" s="314" t="n">
        <v>905</v>
      </c>
      <c r="D643" s="315" t="n">
        <v>1002</v>
      </c>
      <c r="E643" s="316" t="n">
        <v>5000000</v>
      </c>
      <c r="F643" s="317" t="n">
        <v>0</v>
      </c>
      <c r="G643" s="282" t="n">
        <v>3744.9662</v>
      </c>
      <c r="H643" s="282" t="n">
        <v>0</v>
      </c>
      <c r="I643" s="259" t="n">
        <v>0</v>
      </c>
      <c r="J643" s="311"/>
      <c r="K643" s="98"/>
      <c r="L643" s="98"/>
      <c r="M643" s="98"/>
      <c r="N643" s="98"/>
    </row>
    <row r="644" customFormat="false" ht="31.5" hidden="false" customHeight="false" outlineLevel="0" collapsed="false">
      <c r="A644" s="312"/>
      <c r="B644" s="313" t="s">
        <v>1070</v>
      </c>
      <c r="C644" s="314" t="n">
        <v>905</v>
      </c>
      <c r="D644" s="315" t="n">
        <v>1002</v>
      </c>
      <c r="E644" s="316" t="n">
        <v>5000001</v>
      </c>
      <c r="F644" s="317" t="n">
        <v>0</v>
      </c>
      <c r="G644" s="282" t="n">
        <v>3744.9662</v>
      </c>
      <c r="H644" s="282" t="n">
        <v>0</v>
      </c>
      <c r="I644" s="259" t="n">
        <v>0</v>
      </c>
      <c r="J644" s="311"/>
      <c r="K644" s="98"/>
      <c r="L644" s="98"/>
      <c r="M644" s="98"/>
      <c r="N644" s="98"/>
    </row>
    <row r="645" customFormat="false" ht="15.75" hidden="false" customHeight="false" outlineLevel="0" collapsed="false">
      <c r="A645" s="312"/>
      <c r="B645" s="313" t="s">
        <v>950</v>
      </c>
      <c r="C645" s="314" t="n">
        <v>905</v>
      </c>
      <c r="D645" s="315" t="n">
        <v>1002</v>
      </c>
      <c r="E645" s="316" t="n">
        <v>5000001</v>
      </c>
      <c r="F645" s="317" t="s">
        <v>951</v>
      </c>
      <c r="G645" s="282" t="n">
        <v>3744.9662</v>
      </c>
      <c r="H645" s="282" t="n">
        <v>0</v>
      </c>
      <c r="I645" s="259" t="n">
        <v>0</v>
      </c>
      <c r="J645" s="311"/>
      <c r="K645" s="98"/>
      <c r="L645" s="98"/>
      <c r="M645" s="98"/>
      <c r="N645" s="98"/>
    </row>
    <row r="646" customFormat="false" ht="31.5" hidden="false" customHeight="false" outlineLevel="0" collapsed="false">
      <c r="A646" s="312"/>
      <c r="B646" s="313" t="s">
        <v>1071</v>
      </c>
      <c r="C646" s="314" t="n">
        <v>905</v>
      </c>
      <c r="D646" s="315" t="n">
        <v>1002</v>
      </c>
      <c r="E646" s="316" t="n">
        <v>5070000</v>
      </c>
      <c r="F646" s="317" t="n">
        <v>0</v>
      </c>
      <c r="G646" s="282" t="n">
        <v>1972.74884</v>
      </c>
      <c r="H646" s="282" t="n">
        <v>722.65</v>
      </c>
      <c r="I646" s="259" t="n">
        <v>0</v>
      </c>
      <c r="J646" s="311"/>
      <c r="K646" s="98"/>
      <c r="L646" s="98"/>
      <c r="M646" s="98"/>
      <c r="N646" s="98"/>
    </row>
    <row r="647" customFormat="false" ht="31.5" hidden="false" customHeight="false" outlineLevel="0" collapsed="false">
      <c r="A647" s="312"/>
      <c r="B647" s="313" t="s">
        <v>924</v>
      </c>
      <c r="C647" s="314" t="n">
        <v>905</v>
      </c>
      <c r="D647" s="315" t="n">
        <v>1002</v>
      </c>
      <c r="E647" s="316" t="n">
        <v>5079900</v>
      </c>
      <c r="F647" s="317" t="n">
        <v>0</v>
      </c>
      <c r="G647" s="282" t="n">
        <v>1972.74884</v>
      </c>
      <c r="H647" s="282" t="n">
        <v>722.65</v>
      </c>
      <c r="I647" s="259" t="n">
        <v>0</v>
      </c>
      <c r="J647" s="311"/>
      <c r="K647" s="98"/>
      <c r="L647" s="98"/>
      <c r="M647" s="98"/>
      <c r="N647" s="98"/>
    </row>
    <row r="648" customFormat="false" ht="47.25" hidden="false" customHeight="false" outlineLevel="0" collapsed="false">
      <c r="A648" s="312"/>
      <c r="B648" s="313" t="s">
        <v>1072</v>
      </c>
      <c r="C648" s="314" t="n">
        <v>905</v>
      </c>
      <c r="D648" s="315" t="n">
        <v>1002</v>
      </c>
      <c r="E648" s="316" t="n">
        <v>5079901</v>
      </c>
      <c r="F648" s="317" t="n">
        <v>0</v>
      </c>
      <c r="G648" s="282" t="n">
        <v>1972.74884</v>
      </c>
      <c r="H648" s="282" t="n">
        <v>722.65</v>
      </c>
      <c r="I648" s="259" t="n">
        <v>0</v>
      </c>
      <c r="J648" s="311"/>
      <c r="K648" s="98"/>
      <c r="L648" s="98"/>
      <c r="M648" s="98"/>
      <c r="N648" s="98"/>
    </row>
    <row r="649" customFormat="false" ht="15.75" hidden="false" customHeight="false" outlineLevel="0" collapsed="false">
      <c r="A649" s="312"/>
      <c r="B649" s="313" t="s">
        <v>887</v>
      </c>
      <c r="C649" s="314" t="n">
        <v>905</v>
      </c>
      <c r="D649" s="315" t="n">
        <v>1002</v>
      </c>
      <c r="E649" s="316" t="n">
        <v>5079901</v>
      </c>
      <c r="F649" s="317" t="s">
        <v>946</v>
      </c>
      <c r="G649" s="282" t="n">
        <v>969.8</v>
      </c>
      <c r="H649" s="282" t="n">
        <v>722.65</v>
      </c>
      <c r="I649" s="259" t="n">
        <v>0</v>
      </c>
      <c r="J649" s="311"/>
      <c r="K649" s="98"/>
      <c r="L649" s="98"/>
      <c r="M649" s="98"/>
      <c r="N649" s="98"/>
    </row>
    <row r="650" customFormat="false" ht="31.5" hidden="false" customHeight="false" outlineLevel="0" collapsed="false">
      <c r="A650" s="312"/>
      <c r="B650" s="313" t="s">
        <v>883</v>
      </c>
      <c r="C650" s="314" t="n">
        <v>905</v>
      </c>
      <c r="D650" s="315" t="n">
        <v>1002</v>
      </c>
      <c r="E650" s="316" t="n">
        <v>5079901</v>
      </c>
      <c r="F650" s="317" t="s">
        <v>884</v>
      </c>
      <c r="G650" s="282" t="n">
        <v>1002.94884</v>
      </c>
      <c r="H650" s="282" t="n">
        <v>0</v>
      </c>
      <c r="I650" s="259" t="n">
        <v>0</v>
      </c>
      <c r="J650" s="311"/>
      <c r="K650" s="98"/>
      <c r="L650" s="98"/>
      <c r="M650" s="98"/>
      <c r="N650" s="98"/>
    </row>
    <row r="651" customFormat="false" ht="31.5" hidden="false" customHeight="false" outlineLevel="0" collapsed="false">
      <c r="A651" s="312"/>
      <c r="B651" s="313" t="s">
        <v>967</v>
      </c>
      <c r="C651" s="314" t="n">
        <v>905</v>
      </c>
      <c r="D651" s="315" t="n">
        <v>1002</v>
      </c>
      <c r="E651" s="316" t="n">
        <v>5210000</v>
      </c>
      <c r="F651" s="317" t="n">
        <v>0</v>
      </c>
      <c r="G651" s="282" t="n">
        <v>75414.80571</v>
      </c>
      <c r="H651" s="282" t="n">
        <v>49421.40268</v>
      </c>
      <c r="I651" s="259" t="n">
        <v>1596.32</v>
      </c>
      <c r="J651" s="311"/>
      <c r="K651" s="98"/>
      <c r="L651" s="98"/>
      <c r="M651" s="98"/>
      <c r="N651" s="98"/>
    </row>
    <row r="652" customFormat="false" ht="31.5" hidden="false" customHeight="false" outlineLevel="0" collapsed="false">
      <c r="A652" s="312"/>
      <c r="B652" s="313" t="s">
        <v>968</v>
      </c>
      <c r="C652" s="314" t="n">
        <v>905</v>
      </c>
      <c r="D652" s="315" t="n">
        <v>1002</v>
      </c>
      <c r="E652" s="316" t="n">
        <v>5210200</v>
      </c>
      <c r="F652" s="317" t="n">
        <v>0</v>
      </c>
      <c r="G652" s="282" t="n">
        <v>75414.80571</v>
      </c>
      <c r="H652" s="282" t="n">
        <v>49421.40268</v>
      </c>
      <c r="I652" s="259" t="n">
        <v>1596.32</v>
      </c>
      <c r="J652" s="311"/>
      <c r="K652" s="98"/>
      <c r="L652" s="98"/>
      <c r="M652" s="98"/>
      <c r="N652" s="98"/>
    </row>
    <row r="653" customFormat="false" ht="47.25" hidden="false" customHeight="false" outlineLevel="0" collapsed="false">
      <c r="A653" s="312"/>
      <c r="B653" s="313" t="s">
        <v>962</v>
      </c>
      <c r="C653" s="314" t="n">
        <v>905</v>
      </c>
      <c r="D653" s="315" t="n">
        <v>1002</v>
      </c>
      <c r="E653" s="316" t="n">
        <v>5210204</v>
      </c>
      <c r="F653" s="317" t="n">
        <v>0</v>
      </c>
      <c r="G653" s="282" t="n">
        <v>73645.70896</v>
      </c>
      <c r="H653" s="282" t="n">
        <v>48579.87062</v>
      </c>
      <c r="I653" s="259" t="n">
        <v>1596.32</v>
      </c>
      <c r="J653" s="311"/>
      <c r="K653" s="98"/>
      <c r="L653" s="98"/>
      <c r="M653" s="98"/>
      <c r="N653" s="98"/>
    </row>
    <row r="654" customFormat="false" ht="15.75" hidden="false" customHeight="false" outlineLevel="0" collapsed="false">
      <c r="A654" s="312"/>
      <c r="B654" s="313" t="s">
        <v>887</v>
      </c>
      <c r="C654" s="314" t="n">
        <v>905</v>
      </c>
      <c r="D654" s="315" t="n">
        <v>1002</v>
      </c>
      <c r="E654" s="316" t="n">
        <v>5210204</v>
      </c>
      <c r="F654" s="317" t="s">
        <v>946</v>
      </c>
      <c r="G654" s="282" t="n">
        <v>62426.46262</v>
      </c>
      <c r="H654" s="282" t="n">
        <v>48579.87062</v>
      </c>
      <c r="I654" s="259" t="n">
        <v>0</v>
      </c>
      <c r="J654" s="311"/>
      <c r="K654" s="98"/>
      <c r="L654" s="98"/>
      <c r="M654" s="98"/>
      <c r="N654" s="98"/>
    </row>
    <row r="655" customFormat="false" ht="31.5" hidden="false" customHeight="false" outlineLevel="0" collapsed="false">
      <c r="A655" s="312"/>
      <c r="B655" s="313" t="s">
        <v>889</v>
      </c>
      <c r="C655" s="314" t="n">
        <v>905</v>
      </c>
      <c r="D655" s="315" t="n">
        <v>1002</v>
      </c>
      <c r="E655" s="316" t="n">
        <v>5210204</v>
      </c>
      <c r="F655" s="317" t="s">
        <v>947</v>
      </c>
      <c r="G655" s="282" t="n">
        <v>3791.62</v>
      </c>
      <c r="H655" s="282" t="n">
        <v>0</v>
      </c>
      <c r="I655" s="259" t="n">
        <v>0</v>
      </c>
      <c r="J655" s="311"/>
      <c r="K655" s="98"/>
      <c r="L655" s="98"/>
      <c r="M655" s="98"/>
      <c r="N655" s="98"/>
    </row>
    <row r="656" customFormat="false" ht="31.5" hidden="false" customHeight="false" outlineLevel="0" collapsed="false">
      <c r="A656" s="312"/>
      <c r="B656" s="313" t="s">
        <v>883</v>
      </c>
      <c r="C656" s="314" t="n">
        <v>905</v>
      </c>
      <c r="D656" s="315" t="n">
        <v>1002</v>
      </c>
      <c r="E656" s="316" t="n">
        <v>5210204</v>
      </c>
      <c r="F656" s="317" t="s">
        <v>884</v>
      </c>
      <c r="G656" s="282" t="n">
        <v>7309.70934</v>
      </c>
      <c r="H656" s="282" t="n">
        <v>0</v>
      </c>
      <c r="I656" s="259" t="n">
        <v>1596.32</v>
      </c>
      <c r="J656" s="311"/>
      <c r="K656" s="98"/>
      <c r="L656" s="98"/>
      <c r="M656" s="98"/>
      <c r="N656" s="98"/>
    </row>
    <row r="657" customFormat="false" ht="31.5" hidden="false" customHeight="false" outlineLevel="0" collapsed="false">
      <c r="A657" s="312"/>
      <c r="B657" s="313" t="s">
        <v>998</v>
      </c>
      <c r="C657" s="314" t="n">
        <v>905</v>
      </c>
      <c r="D657" s="315" t="n">
        <v>1002</v>
      </c>
      <c r="E657" s="316" t="n">
        <v>5210204</v>
      </c>
      <c r="F657" s="317" t="s">
        <v>999</v>
      </c>
      <c r="G657" s="282" t="n">
        <v>67.917</v>
      </c>
      <c r="H657" s="282" t="n">
        <v>0</v>
      </c>
      <c r="I657" s="259" t="n">
        <v>0</v>
      </c>
      <c r="J657" s="311"/>
      <c r="K657" s="98"/>
      <c r="L657" s="98"/>
      <c r="M657" s="98"/>
      <c r="N657" s="98"/>
    </row>
    <row r="658" customFormat="false" ht="15.75" hidden="false" customHeight="false" outlineLevel="0" collapsed="false">
      <c r="A658" s="312"/>
      <c r="B658" s="313" t="s">
        <v>891</v>
      </c>
      <c r="C658" s="314" t="n">
        <v>905</v>
      </c>
      <c r="D658" s="315" t="n">
        <v>1002</v>
      </c>
      <c r="E658" s="316" t="n">
        <v>5210204</v>
      </c>
      <c r="F658" s="317" t="s">
        <v>892</v>
      </c>
      <c r="G658" s="282" t="n">
        <v>50</v>
      </c>
      <c r="H658" s="282" t="n">
        <v>0</v>
      </c>
      <c r="I658" s="259" t="n">
        <v>0</v>
      </c>
      <c r="J658" s="311"/>
      <c r="K658" s="98"/>
      <c r="L658" s="98"/>
      <c r="M658" s="98"/>
      <c r="N658" s="98"/>
    </row>
    <row r="659" customFormat="false" ht="78.75" hidden="false" customHeight="false" outlineLevel="0" collapsed="false">
      <c r="A659" s="312"/>
      <c r="B659" s="313" t="s">
        <v>1073</v>
      </c>
      <c r="C659" s="314" t="n">
        <v>905</v>
      </c>
      <c r="D659" s="315" t="n">
        <v>1002</v>
      </c>
      <c r="E659" s="316" t="n">
        <v>5210205</v>
      </c>
      <c r="F659" s="317" t="n">
        <v>0</v>
      </c>
      <c r="G659" s="282" t="n">
        <v>1769.09675</v>
      </c>
      <c r="H659" s="282" t="n">
        <v>841.53206</v>
      </c>
      <c r="I659" s="259" t="n">
        <v>0</v>
      </c>
      <c r="J659" s="311"/>
      <c r="K659" s="98"/>
      <c r="L659" s="98"/>
      <c r="M659" s="98"/>
      <c r="N659" s="98"/>
    </row>
    <row r="660" customFormat="false" ht="15.75" hidden="false" customHeight="false" outlineLevel="0" collapsed="false">
      <c r="A660" s="312"/>
      <c r="B660" s="313" t="s">
        <v>887</v>
      </c>
      <c r="C660" s="314" t="n">
        <v>905</v>
      </c>
      <c r="D660" s="315" t="n">
        <v>1002</v>
      </c>
      <c r="E660" s="316" t="n">
        <v>5210205</v>
      </c>
      <c r="F660" s="317" t="s">
        <v>946</v>
      </c>
      <c r="G660" s="282" t="n">
        <v>1095.67475</v>
      </c>
      <c r="H660" s="282" t="n">
        <v>841.53206</v>
      </c>
      <c r="I660" s="259" t="n">
        <v>0</v>
      </c>
      <c r="J660" s="311"/>
      <c r="K660" s="98"/>
      <c r="L660" s="98"/>
      <c r="M660" s="98"/>
      <c r="N660" s="98"/>
    </row>
    <row r="661" customFormat="false" ht="31.5" hidden="false" customHeight="false" outlineLevel="0" collapsed="false">
      <c r="A661" s="312"/>
      <c r="B661" s="313" t="s">
        <v>889</v>
      </c>
      <c r="C661" s="314" t="n">
        <v>905</v>
      </c>
      <c r="D661" s="315" t="n">
        <v>1002</v>
      </c>
      <c r="E661" s="316" t="n">
        <v>5210205</v>
      </c>
      <c r="F661" s="317" t="s">
        <v>947</v>
      </c>
      <c r="G661" s="282" t="n">
        <v>100.72</v>
      </c>
      <c r="H661" s="282" t="n">
        <v>0</v>
      </c>
      <c r="I661" s="259" t="n">
        <v>0</v>
      </c>
      <c r="J661" s="311"/>
      <c r="K661" s="98"/>
      <c r="L661" s="98"/>
      <c r="M661" s="98"/>
      <c r="N661" s="98"/>
    </row>
    <row r="662" customFormat="false" ht="31.5" hidden="false" customHeight="false" outlineLevel="0" collapsed="false">
      <c r="A662" s="312"/>
      <c r="B662" s="313" t="s">
        <v>883</v>
      </c>
      <c r="C662" s="314" t="n">
        <v>905</v>
      </c>
      <c r="D662" s="315" t="n">
        <v>1002</v>
      </c>
      <c r="E662" s="316" t="n">
        <v>5210205</v>
      </c>
      <c r="F662" s="317" t="s">
        <v>884</v>
      </c>
      <c r="G662" s="282" t="n">
        <v>572.702</v>
      </c>
      <c r="H662" s="282" t="n">
        <v>0</v>
      </c>
      <c r="I662" s="259" t="n">
        <v>0</v>
      </c>
      <c r="J662" s="311"/>
      <c r="K662" s="98"/>
      <c r="L662" s="98"/>
      <c r="M662" s="98"/>
      <c r="N662" s="98"/>
    </row>
    <row r="663" customFormat="false" ht="15.75" hidden="false" customHeight="false" outlineLevel="0" collapsed="false">
      <c r="A663" s="312"/>
      <c r="B663" s="313" t="s">
        <v>852</v>
      </c>
      <c r="C663" s="314" t="n">
        <v>905</v>
      </c>
      <c r="D663" s="315" t="n">
        <v>1003</v>
      </c>
      <c r="E663" s="316" t="n">
        <v>0</v>
      </c>
      <c r="F663" s="317" t="n">
        <v>0</v>
      </c>
      <c r="G663" s="282" t="n">
        <v>181408.7706</v>
      </c>
      <c r="H663" s="282" t="n">
        <v>0</v>
      </c>
      <c r="I663" s="259" t="n">
        <v>0</v>
      </c>
      <c r="J663" s="311"/>
      <c r="K663" s="98"/>
      <c r="L663" s="98"/>
      <c r="M663" s="98"/>
      <c r="N663" s="98"/>
    </row>
    <row r="664" customFormat="false" ht="15.75" hidden="false" customHeight="false" outlineLevel="0" collapsed="false">
      <c r="A664" s="312"/>
      <c r="B664" s="313" t="s">
        <v>1074</v>
      </c>
      <c r="C664" s="314" t="n">
        <v>905</v>
      </c>
      <c r="D664" s="315" t="n">
        <v>1003</v>
      </c>
      <c r="E664" s="316" t="n">
        <v>5050000</v>
      </c>
      <c r="F664" s="317" t="n">
        <v>0</v>
      </c>
      <c r="G664" s="282" t="n">
        <v>114809.7706</v>
      </c>
      <c r="H664" s="282" t="n">
        <v>0</v>
      </c>
      <c r="I664" s="259" t="n">
        <v>0</v>
      </c>
      <c r="J664" s="311"/>
      <c r="K664" s="98"/>
      <c r="L664" s="98"/>
      <c r="M664" s="98"/>
      <c r="N664" s="98"/>
    </row>
    <row r="665" customFormat="false" ht="31.5" hidden="false" customHeight="false" outlineLevel="0" collapsed="false">
      <c r="A665" s="312"/>
      <c r="B665" s="313" t="s">
        <v>1075</v>
      </c>
      <c r="C665" s="314" t="n">
        <v>905</v>
      </c>
      <c r="D665" s="315" t="n">
        <v>1003</v>
      </c>
      <c r="E665" s="316" t="n">
        <v>5052200</v>
      </c>
      <c r="F665" s="317" t="n">
        <v>0</v>
      </c>
      <c r="G665" s="282" t="n">
        <v>5912.23341</v>
      </c>
      <c r="H665" s="282" t="n">
        <v>0</v>
      </c>
      <c r="I665" s="259" t="n">
        <v>0</v>
      </c>
      <c r="J665" s="311"/>
      <c r="K665" s="98"/>
      <c r="L665" s="98"/>
      <c r="M665" s="98"/>
      <c r="N665" s="98"/>
    </row>
    <row r="666" customFormat="false" ht="31.5" hidden="false" customHeight="false" outlineLevel="0" collapsed="false">
      <c r="A666" s="312"/>
      <c r="B666" s="313" t="s">
        <v>1076</v>
      </c>
      <c r="C666" s="314" t="n">
        <v>905</v>
      </c>
      <c r="D666" s="315" t="n">
        <v>1003</v>
      </c>
      <c r="E666" s="316" t="n">
        <v>5052205</v>
      </c>
      <c r="F666" s="317" t="n">
        <v>0</v>
      </c>
      <c r="G666" s="282" t="n">
        <v>5912.23341</v>
      </c>
      <c r="H666" s="282" t="n">
        <v>0</v>
      </c>
      <c r="I666" s="259" t="n">
        <v>0</v>
      </c>
      <c r="J666" s="311"/>
      <c r="K666" s="98"/>
      <c r="L666" s="98"/>
      <c r="M666" s="98"/>
      <c r="N666" s="98"/>
    </row>
    <row r="667" customFormat="false" ht="47.25" hidden="false" customHeight="false" outlineLevel="0" collapsed="false">
      <c r="A667" s="312"/>
      <c r="B667" s="313" t="s">
        <v>996</v>
      </c>
      <c r="C667" s="314" t="n">
        <v>905</v>
      </c>
      <c r="D667" s="315" t="n">
        <v>1003</v>
      </c>
      <c r="E667" s="316" t="n">
        <v>5052205</v>
      </c>
      <c r="F667" s="317" t="s">
        <v>997</v>
      </c>
      <c r="G667" s="282" t="n">
        <v>5912.23341</v>
      </c>
      <c r="H667" s="282" t="n">
        <v>0</v>
      </c>
      <c r="I667" s="259" t="n">
        <v>0</v>
      </c>
      <c r="J667" s="311"/>
      <c r="K667" s="98"/>
      <c r="L667" s="98"/>
      <c r="M667" s="98"/>
      <c r="N667" s="98"/>
    </row>
    <row r="668" customFormat="false" ht="63" hidden="false" customHeight="false" outlineLevel="0" collapsed="false">
      <c r="A668" s="312"/>
      <c r="B668" s="313" t="s">
        <v>1077</v>
      </c>
      <c r="C668" s="314" t="n">
        <v>905</v>
      </c>
      <c r="D668" s="315" t="n">
        <v>1003</v>
      </c>
      <c r="E668" s="316" t="n">
        <v>5054800</v>
      </c>
      <c r="F668" s="317" t="n">
        <v>0</v>
      </c>
      <c r="G668" s="282" t="n">
        <v>105857.53719</v>
      </c>
      <c r="H668" s="282" t="n">
        <v>0</v>
      </c>
      <c r="I668" s="259" t="n">
        <v>0</v>
      </c>
      <c r="J668" s="311"/>
      <c r="K668" s="98"/>
      <c r="L668" s="98"/>
      <c r="M668" s="98"/>
      <c r="N668" s="98"/>
    </row>
    <row r="669" customFormat="false" ht="47.25" hidden="false" customHeight="false" outlineLevel="0" collapsed="false">
      <c r="A669" s="312"/>
      <c r="B669" s="313" t="s">
        <v>1078</v>
      </c>
      <c r="C669" s="314" t="n">
        <v>905</v>
      </c>
      <c r="D669" s="315" t="n">
        <v>1003</v>
      </c>
      <c r="E669" s="316" t="n">
        <v>5054801</v>
      </c>
      <c r="F669" s="317" t="n">
        <v>0</v>
      </c>
      <c r="G669" s="282" t="n">
        <v>105857.53719</v>
      </c>
      <c r="H669" s="282" t="n">
        <v>0</v>
      </c>
      <c r="I669" s="259" t="n">
        <v>0</v>
      </c>
      <c r="J669" s="311"/>
      <c r="K669" s="98"/>
      <c r="L669" s="98"/>
      <c r="M669" s="98"/>
      <c r="N669" s="98"/>
    </row>
    <row r="670" customFormat="false" ht="47.25" hidden="false" customHeight="false" outlineLevel="0" collapsed="false">
      <c r="A670" s="312"/>
      <c r="B670" s="313" t="s">
        <v>996</v>
      </c>
      <c r="C670" s="314" t="n">
        <v>905</v>
      </c>
      <c r="D670" s="315" t="n">
        <v>1003</v>
      </c>
      <c r="E670" s="316" t="n">
        <v>5054801</v>
      </c>
      <c r="F670" s="317" t="s">
        <v>997</v>
      </c>
      <c r="G670" s="282" t="n">
        <v>105857.53719</v>
      </c>
      <c r="H670" s="282" t="n">
        <v>0</v>
      </c>
      <c r="I670" s="259" t="n">
        <v>0</v>
      </c>
      <c r="J670" s="311"/>
      <c r="K670" s="98"/>
      <c r="L670" s="98"/>
      <c r="M670" s="98"/>
      <c r="N670" s="98"/>
    </row>
    <row r="671" customFormat="false" ht="15.75" hidden="false" customHeight="false" outlineLevel="0" collapsed="false">
      <c r="A671" s="312"/>
      <c r="B671" s="313" t="s">
        <v>1079</v>
      </c>
      <c r="C671" s="314" t="n">
        <v>905</v>
      </c>
      <c r="D671" s="315" t="n">
        <v>1003</v>
      </c>
      <c r="E671" s="316" t="n">
        <v>5058600</v>
      </c>
      <c r="F671" s="317" t="n">
        <v>0</v>
      </c>
      <c r="G671" s="282" t="n">
        <v>3040</v>
      </c>
      <c r="H671" s="282" t="n">
        <v>0</v>
      </c>
      <c r="I671" s="259" t="n">
        <v>0</v>
      </c>
      <c r="J671" s="311"/>
      <c r="K671" s="98"/>
      <c r="L671" s="98"/>
      <c r="M671" s="98"/>
      <c r="N671" s="98"/>
    </row>
    <row r="672" customFormat="false" ht="47.25" hidden="false" customHeight="false" outlineLevel="0" collapsed="false">
      <c r="A672" s="312"/>
      <c r="B672" s="313" t="s">
        <v>1080</v>
      </c>
      <c r="C672" s="314" t="n">
        <v>905</v>
      </c>
      <c r="D672" s="315" t="n">
        <v>1003</v>
      </c>
      <c r="E672" s="316" t="n">
        <v>5058601</v>
      </c>
      <c r="F672" s="317" t="n">
        <v>0</v>
      </c>
      <c r="G672" s="282" t="n">
        <v>3040</v>
      </c>
      <c r="H672" s="282" t="n">
        <v>0</v>
      </c>
      <c r="I672" s="259" t="n">
        <v>0</v>
      </c>
      <c r="J672" s="311"/>
      <c r="K672" s="98"/>
      <c r="L672" s="98"/>
      <c r="M672" s="98"/>
      <c r="N672" s="98"/>
    </row>
    <row r="673" customFormat="false" ht="31.5" hidden="false" customHeight="false" outlineLevel="0" collapsed="false">
      <c r="A673" s="312"/>
      <c r="B673" s="313" t="s">
        <v>1081</v>
      </c>
      <c r="C673" s="314" t="n">
        <v>905</v>
      </c>
      <c r="D673" s="315" t="n">
        <v>1003</v>
      </c>
      <c r="E673" s="316" t="n">
        <v>5058601</v>
      </c>
      <c r="F673" s="317" t="s">
        <v>1082</v>
      </c>
      <c r="G673" s="282" t="n">
        <v>3040</v>
      </c>
      <c r="H673" s="282" t="n">
        <v>0</v>
      </c>
      <c r="I673" s="259" t="n">
        <v>0</v>
      </c>
      <c r="J673" s="311"/>
      <c r="K673" s="98"/>
      <c r="L673" s="98"/>
      <c r="M673" s="98"/>
      <c r="N673" s="98"/>
    </row>
    <row r="674" customFormat="false" ht="31.5" hidden="false" customHeight="false" outlineLevel="0" collapsed="false">
      <c r="A674" s="312"/>
      <c r="B674" s="313" t="s">
        <v>967</v>
      </c>
      <c r="C674" s="314" t="n">
        <v>905</v>
      </c>
      <c r="D674" s="315" t="n">
        <v>1003</v>
      </c>
      <c r="E674" s="316" t="n">
        <v>5210000</v>
      </c>
      <c r="F674" s="317" t="n">
        <v>0</v>
      </c>
      <c r="G674" s="282" t="n">
        <v>66599</v>
      </c>
      <c r="H674" s="282" t="n">
        <v>0</v>
      </c>
      <c r="I674" s="259" t="n">
        <v>0</v>
      </c>
      <c r="J674" s="311"/>
      <c r="K674" s="98"/>
      <c r="L674" s="98"/>
      <c r="M674" s="98"/>
      <c r="N674" s="98"/>
    </row>
    <row r="675" customFormat="false" ht="31.5" hidden="false" customHeight="false" outlineLevel="0" collapsed="false">
      <c r="A675" s="312"/>
      <c r="B675" s="313" t="s">
        <v>968</v>
      </c>
      <c r="C675" s="314" t="n">
        <v>905</v>
      </c>
      <c r="D675" s="315" t="n">
        <v>1003</v>
      </c>
      <c r="E675" s="316" t="n">
        <v>5210200</v>
      </c>
      <c r="F675" s="317" t="n">
        <v>0</v>
      </c>
      <c r="G675" s="282" t="n">
        <v>66599</v>
      </c>
      <c r="H675" s="282" t="n">
        <v>0</v>
      </c>
      <c r="I675" s="259" t="n">
        <v>0</v>
      </c>
      <c r="J675" s="311"/>
      <c r="K675" s="98"/>
      <c r="L675" s="98"/>
      <c r="M675" s="98"/>
      <c r="N675" s="98"/>
    </row>
    <row r="676" customFormat="false" ht="78.75" hidden="false" customHeight="false" outlineLevel="0" collapsed="false">
      <c r="A676" s="312"/>
      <c r="B676" s="313" t="s">
        <v>1083</v>
      </c>
      <c r="C676" s="314" t="n">
        <v>905</v>
      </c>
      <c r="D676" s="315" t="n">
        <v>1003</v>
      </c>
      <c r="E676" s="316" t="n">
        <v>5210206</v>
      </c>
      <c r="F676" s="317" t="n">
        <v>0</v>
      </c>
      <c r="G676" s="282" t="n">
        <v>64094</v>
      </c>
      <c r="H676" s="282" t="n">
        <v>0</v>
      </c>
      <c r="I676" s="259" t="n">
        <v>0</v>
      </c>
      <c r="J676" s="311"/>
      <c r="K676" s="98"/>
      <c r="L676" s="98"/>
      <c r="M676" s="98"/>
      <c r="N676" s="98"/>
    </row>
    <row r="677" customFormat="false" ht="15.75" hidden="false" customHeight="false" outlineLevel="0" collapsed="false">
      <c r="A677" s="312"/>
      <c r="B677" s="313" t="s">
        <v>972</v>
      </c>
      <c r="C677" s="314" t="n">
        <v>905</v>
      </c>
      <c r="D677" s="315" t="n">
        <v>1003</v>
      </c>
      <c r="E677" s="316" t="n">
        <v>5210206</v>
      </c>
      <c r="F677" s="317" t="s">
        <v>973</v>
      </c>
      <c r="G677" s="282" t="n">
        <v>64094</v>
      </c>
      <c r="H677" s="282" t="n">
        <v>0</v>
      </c>
      <c r="I677" s="259" t="n">
        <v>0</v>
      </c>
      <c r="J677" s="311"/>
      <c r="K677" s="98"/>
      <c r="L677" s="98"/>
      <c r="M677" s="98"/>
      <c r="N677" s="98"/>
    </row>
    <row r="678" customFormat="false" ht="126" hidden="false" customHeight="false" outlineLevel="0" collapsed="false">
      <c r="A678" s="312"/>
      <c r="B678" s="313" t="s">
        <v>1084</v>
      </c>
      <c r="C678" s="314" t="n">
        <v>905</v>
      </c>
      <c r="D678" s="315" t="n">
        <v>1003</v>
      </c>
      <c r="E678" s="316" t="n">
        <v>5210214</v>
      </c>
      <c r="F678" s="317" t="n">
        <v>0</v>
      </c>
      <c r="G678" s="282" t="n">
        <v>2505</v>
      </c>
      <c r="H678" s="282" t="n">
        <v>0</v>
      </c>
      <c r="I678" s="259" t="n">
        <v>0</v>
      </c>
      <c r="J678" s="311"/>
      <c r="K678" s="98"/>
      <c r="L678" s="98"/>
      <c r="M678" s="98"/>
      <c r="N678" s="98"/>
    </row>
    <row r="679" customFormat="false" ht="15.75" hidden="false" customHeight="false" outlineLevel="0" collapsed="false">
      <c r="A679" s="312"/>
      <c r="B679" s="313" t="s">
        <v>972</v>
      </c>
      <c r="C679" s="314" t="n">
        <v>905</v>
      </c>
      <c r="D679" s="315" t="n">
        <v>1003</v>
      </c>
      <c r="E679" s="316" t="n">
        <v>5210214</v>
      </c>
      <c r="F679" s="317" t="s">
        <v>973</v>
      </c>
      <c r="G679" s="282" t="n">
        <v>2505</v>
      </c>
      <c r="H679" s="282" t="n">
        <v>0</v>
      </c>
      <c r="I679" s="259" t="n">
        <v>0</v>
      </c>
      <c r="J679" s="311"/>
      <c r="K679" s="98"/>
      <c r="L679" s="98"/>
      <c r="M679" s="98"/>
      <c r="N679" s="98"/>
    </row>
    <row r="680" customFormat="false" ht="15.75" hidden="false" customHeight="false" outlineLevel="0" collapsed="false">
      <c r="A680" s="312"/>
      <c r="B680" s="313" t="s">
        <v>853</v>
      </c>
      <c r="C680" s="314" t="n">
        <v>905</v>
      </c>
      <c r="D680" s="315" t="n">
        <v>1004</v>
      </c>
      <c r="E680" s="316" t="n">
        <v>0</v>
      </c>
      <c r="F680" s="317" t="n">
        <v>0</v>
      </c>
      <c r="G680" s="282" t="n">
        <v>125880.77312</v>
      </c>
      <c r="H680" s="282" t="n">
        <v>1203.79909</v>
      </c>
      <c r="I680" s="259" t="n">
        <v>0</v>
      </c>
      <c r="J680" s="311"/>
      <c r="K680" s="98"/>
      <c r="L680" s="98"/>
      <c r="M680" s="98"/>
      <c r="N680" s="98"/>
    </row>
    <row r="681" customFormat="false" ht="15.75" hidden="false" customHeight="false" outlineLevel="0" collapsed="false">
      <c r="A681" s="312"/>
      <c r="B681" s="313" t="s">
        <v>926</v>
      </c>
      <c r="C681" s="314" t="n">
        <v>905</v>
      </c>
      <c r="D681" s="315" t="n">
        <v>1004</v>
      </c>
      <c r="E681" s="316" t="n">
        <v>5200000</v>
      </c>
      <c r="F681" s="317" t="n">
        <v>0</v>
      </c>
      <c r="G681" s="282" t="n">
        <v>86372.73312</v>
      </c>
      <c r="H681" s="282" t="n">
        <v>1203.79909</v>
      </c>
      <c r="I681" s="259" t="n">
        <v>0</v>
      </c>
      <c r="J681" s="311"/>
      <c r="K681" s="98"/>
      <c r="L681" s="98"/>
      <c r="M681" s="98"/>
      <c r="N681" s="98"/>
    </row>
    <row r="682" customFormat="false" ht="126" hidden="false" customHeight="false" outlineLevel="0" collapsed="false">
      <c r="A682" s="312"/>
      <c r="B682" s="313" t="s">
        <v>1085</v>
      </c>
      <c r="C682" s="314" t="n">
        <v>905</v>
      </c>
      <c r="D682" s="315" t="n">
        <v>1004</v>
      </c>
      <c r="E682" s="316" t="n">
        <v>5201000</v>
      </c>
      <c r="F682" s="317" t="n">
        <v>0</v>
      </c>
      <c r="G682" s="282" t="n">
        <v>25652.366</v>
      </c>
      <c r="H682" s="282" t="n">
        <v>1203.79909</v>
      </c>
      <c r="I682" s="259" t="n">
        <v>0</v>
      </c>
      <c r="J682" s="311"/>
      <c r="K682" s="98"/>
      <c r="L682" s="98"/>
      <c r="M682" s="98"/>
      <c r="N682" s="98"/>
    </row>
    <row r="683" customFormat="false" ht="63" hidden="false" customHeight="false" outlineLevel="0" collapsed="false">
      <c r="A683" s="312"/>
      <c r="B683" s="313" t="s">
        <v>1086</v>
      </c>
      <c r="C683" s="314" t="n">
        <v>905</v>
      </c>
      <c r="D683" s="315" t="n">
        <v>1004</v>
      </c>
      <c r="E683" s="316" t="n">
        <v>5201004</v>
      </c>
      <c r="F683" s="317" t="n">
        <v>0</v>
      </c>
      <c r="G683" s="282" t="n">
        <v>25652.366</v>
      </c>
      <c r="H683" s="282" t="n">
        <v>1203.79909</v>
      </c>
      <c r="I683" s="259" t="n">
        <v>0</v>
      </c>
      <c r="J683" s="311"/>
      <c r="K683" s="98"/>
      <c r="L683" s="98"/>
      <c r="M683" s="98"/>
      <c r="N683" s="98"/>
    </row>
    <row r="684" customFormat="false" ht="15.75" hidden="false" customHeight="false" outlineLevel="0" collapsed="false">
      <c r="A684" s="312"/>
      <c r="B684" s="313" t="s">
        <v>887</v>
      </c>
      <c r="C684" s="314" t="n">
        <v>905</v>
      </c>
      <c r="D684" s="315" t="n">
        <v>1004</v>
      </c>
      <c r="E684" s="316" t="n">
        <v>5201004</v>
      </c>
      <c r="F684" s="317" t="s">
        <v>946</v>
      </c>
      <c r="G684" s="282" t="n">
        <v>1568.11238</v>
      </c>
      <c r="H684" s="282" t="n">
        <v>1203.79909</v>
      </c>
      <c r="I684" s="259" t="n">
        <v>0</v>
      </c>
      <c r="J684" s="311"/>
      <c r="K684" s="98"/>
      <c r="L684" s="98"/>
      <c r="M684" s="98"/>
      <c r="N684" s="98"/>
    </row>
    <row r="685" customFormat="false" ht="31.5" hidden="false" customHeight="false" outlineLevel="0" collapsed="false">
      <c r="A685" s="312"/>
      <c r="B685" s="313" t="s">
        <v>883</v>
      </c>
      <c r="C685" s="314" t="n">
        <v>905</v>
      </c>
      <c r="D685" s="315" t="n">
        <v>1004</v>
      </c>
      <c r="E685" s="316" t="n">
        <v>5201004</v>
      </c>
      <c r="F685" s="317" t="s">
        <v>884</v>
      </c>
      <c r="G685" s="282" t="n">
        <v>390.78962</v>
      </c>
      <c r="H685" s="282" t="n">
        <v>0</v>
      </c>
      <c r="I685" s="259" t="n">
        <v>0</v>
      </c>
      <c r="J685" s="311"/>
      <c r="K685" s="98"/>
      <c r="L685" s="98"/>
      <c r="M685" s="98"/>
      <c r="N685" s="98"/>
    </row>
    <row r="686" customFormat="false" ht="31.5" hidden="false" customHeight="false" outlineLevel="0" collapsed="false">
      <c r="A686" s="312"/>
      <c r="B686" s="313" t="s">
        <v>1087</v>
      </c>
      <c r="C686" s="314" t="n">
        <v>905</v>
      </c>
      <c r="D686" s="315" t="n">
        <v>1004</v>
      </c>
      <c r="E686" s="316" t="n">
        <v>5201004</v>
      </c>
      <c r="F686" s="317" t="s">
        <v>1088</v>
      </c>
      <c r="G686" s="282" t="n">
        <v>23693.464</v>
      </c>
      <c r="H686" s="282" t="n">
        <v>0</v>
      </c>
      <c r="I686" s="259" t="n">
        <v>0</v>
      </c>
      <c r="J686" s="311"/>
      <c r="K686" s="98"/>
      <c r="L686" s="98"/>
      <c r="M686" s="98"/>
      <c r="N686" s="98"/>
    </row>
    <row r="687" customFormat="false" ht="157.5" hidden="false" customHeight="false" outlineLevel="0" collapsed="false">
      <c r="A687" s="312"/>
      <c r="B687" s="313" t="s">
        <v>1089</v>
      </c>
      <c r="C687" s="314" t="n">
        <v>905</v>
      </c>
      <c r="D687" s="315" t="n">
        <v>1004</v>
      </c>
      <c r="E687" s="316" t="n">
        <v>5201300</v>
      </c>
      <c r="F687" s="317" t="n">
        <v>0</v>
      </c>
      <c r="G687" s="282" t="n">
        <v>60720.36712</v>
      </c>
      <c r="H687" s="282" t="n">
        <v>0</v>
      </c>
      <c r="I687" s="259" t="n">
        <v>0</v>
      </c>
      <c r="J687" s="311"/>
      <c r="K687" s="98"/>
      <c r="L687" s="98"/>
      <c r="M687" s="98"/>
      <c r="N687" s="98"/>
    </row>
    <row r="688" customFormat="false" ht="31.5" hidden="false" customHeight="false" outlineLevel="0" collapsed="false">
      <c r="A688" s="312"/>
      <c r="B688" s="313" t="s">
        <v>1090</v>
      </c>
      <c r="C688" s="314" t="n">
        <v>905</v>
      </c>
      <c r="D688" s="315" t="n">
        <v>1004</v>
      </c>
      <c r="E688" s="316" t="n">
        <v>5201312</v>
      </c>
      <c r="F688" s="317" t="n">
        <v>0</v>
      </c>
      <c r="G688" s="282" t="n">
        <v>20200</v>
      </c>
      <c r="H688" s="282" t="n">
        <v>0</v>
      </c>
      <c r="I688" s="259" t="n">
        <v>0</v>
      </c>
      <c r="J688" s="311"/>
      <c r="K688" s="98"/>
      <c r="L688" s="98"/>
      <c r="M688" s="98"/>
      <c r="N688" s="98"/>
    </row>
    <row r="689" customFormat="false" ht="31.5" hidden="false" customHeight="false" outlineLevel="0" collapsed="false">
      <c r="A689" s="312"/>
      <c r="B689" s="313" t="s">
        <v>1087</v>
      </c>
      <c r="C689" s="314" t="n">
        <v>905</v>
      </c>
      <c r="D689" s="315" t="n">
        <v>1004</v>
      </c>
      <c r="E689" s="316" t="n">
        <v>5201312</v>
      </c>
      <c r="F689" s="317" t="s">
        <v>1088</v>
      </c>
      <c r="G689" s="282" t="n">
        <v>20200</v>
      </c>
      <c r="H689" s="282" t="n">
        <v>0</v>
      </c>
      <c r="I689" s="259" t="n">
        <v>0</v>
      </c>
      <c r="J689" s="311"/>
      <c r="K689" s="98"/>
      <c r="L689" s="98"/>
      <c r="M689" s="98"/>
      <c r="N689" s="98"/>
    </row>
    <row r="690" customFormat="false" ht="47.25" hidden="false" customHeight="false" outlineLevel="0" collapsed="false">
      <c r="A690" s="312"/>
      <c r="B690" s="313" t="s">
        <v>1091</v>
      </c>
      <c r="C690" s="314" t="n">
        <v>905</v>
      </c>
      <c r="D690" s="315" t="n">
        <v>1004</v>
      </c>
      <c r="E690" s="316" t="n">
        <v>5201321</v>
      </c>
      <c r="F690" s="317" t="n">
        <v>0</v>
      </c>
      <c r="G690" s="282" t="n">
        <v>40520.36712</v>
      </c>
      <c r="H690" s="282" t="n">
        <v>0</v>
      </c>
      <c r="I690" s="259" t="n">
        <v>0</v>
      </c>
      <c r="J690" s="311"/>
      <c r="K690" s="98"/>
      <c r="L690" s="98"/>
      <c r="M690" s="98"/>
      <c r="N690" s="98"/>
    </row>
    <row r="691" customFormat="false" ht="31.5" hidden="false" customHeight="false" outlineLevel="0" collapsed="false">
      <c r="A691" s="312"/>
      <c r="B691" s="313" t="s">
        <v>1087</v>
      </c>
      <c r="C691" s="314" t="n">
        <v>905</v>
      </c>
      <c r="D691" s="315" t="n">
        <v>1004</v>
      </c>
      <c r="E691" s="316" t="n">
        <v>5201321</v>
      </c>
      <c r="F691" s="317" t="s">
        <v>1088</v>
      </c>
      <c r="G691" s="282" t="n">
        <v>40520.36712</v>
      </c>
      <c r="H691" s="282" t="n">
        <v>0</v>
      </c>
      <c r="I691" s="259" t="n">
        <v>0</v>
      </c>
      <c r="J691" s="311"/>
      <c r="K691" s="98"/>
      <c r="L691" s="98"/>
      <c r="M691" s="98"/>
      <c r="N691" s="98"/>
    </row>
    <row r="692" customFormat="false" ht="31.5" hidden="false" customHeight="false" outlineLevel="0" collapsed="false">
      <c r="A692" s="312"/>
      <c r="B692" s="313" t="s">
        <v>967</v>
      </c>
      <c r="C692" s="314" t="n">
        <v>905</v>
      </c>
      <c r="D692" s="315" t="n">
        <v>1004</v>
      </c>
      <c r="E692" s="316" t="n">
        <v>5210000</v>
      </c>
      <c r="F692" s="317" t="n">
        <v>0</v>
      </c>
      <c r="G692" s="282" t="n">
        <v>39508.04</v>
      </c>
      <c r="H692" s="282" t="n">
        <v>0</v>
      </c>
      <c r="I692" s="259" t="n">
        <v>0</v>
      </c>
      <c r="J692" s="311"/>
      <c r="K692" s="98"/>
      <c r="L692" s="98"/>
      <c r="M692" s="98"/>
      <c r="N692" s="98"/>
    </row>
    <row r="693" customFormat="false" ht="31.5" hidden="false" customHeight="false" outlineLevel="0" collapsed="false">
      <c r="A693" s="312"/>
      <c r="B693" s="313" t="s">
        <v>968</v>
      </c>
      <c r="C693" s="314" t="n">
        <v>905</v>
      </c>
      <c r="D693" s="315" t="n">
        <v>1004</v>
      </c>
      <c r="E693" s="316" t="n">
        <v>5210200</v>
      </c>
      <c r="F693" s="317" t="n">
        <v>0</v>
      </c>
      <c r="G693" s="282" t="n">
        <v>39508.04</v>
      </c>
      <c r="H693" s="282" t="n">
        <v>0</v>
      </c>
      <c r="I693" s="259" t="n">
        <v>0</v>
      </c>
      <c r="J693" s="311"/>
      <c r="K693" s="98"/>
      <c r="L693" s="98"/>
      <c r="M693" s="98"/>
      <c r="N693" s="98"/>
    </row>
    <row r="694" customFormat="false" ht="78.75" hidden="false" customHeight="false" outlineLevel="0" collapsed="false">
      <c r="A694" s="312"/>
      <c r="B694" s="313" t="s">
        <v>1092</v>
      </c>
      <c r="C694" s="314" t="n">
        <v>905</v>
      </c>
      <c r="D694" s="315" t="n">
        <v>1004</v>
      </c>
      <c r="E694" s="316" t="n">
        <v>5210212</v>
      </c>
      <c r="F694" s="317" t="n">
        <v>0</v>
      </c>
      <c r="G694" s="282" t="n">
        <v>39508.04</v>
      </c>
      <c r="H694" s="282" t="n">
        <v>0</v>
      </c>
      <c r="I694" s="259" t="n">
        <v>0</v>
      </c>
      <c r="J694" s="311"/>
      <c r="K694" s="98"/>
      <c r="L694" s="98"/>
      <c r="M694" s="98"/>
      <c r="N694" s="98"/>
    </row>
    <row r="695" customFormat="false" ht="31.5" hidden="false" customHeight="false" outlineLevel="0" collapsed="false">
      <c r="A695" s="312"/>
      <c r="B695" s="313" t="s">
        <v>883</v>
      </c>
      <c r="C695" s="314" t="n">
        <v>905</v>
      </c>
      <c r="D695" s="315" t="n">
        <v>1004</v>
      </c>
      <c r="E695" s="316" t="n">
        <v>5210212</v>
      </c>
      <c r="F695" s="317" t="s">
        <v>884</v>
      </c>
      <c r="G695" s="282" t="n">
        <v>5017.177</v>
      </c>
      <c r="H695" s="282" t="n">
        <v>0</v>
      </c>
      <c r="I695" s="259" t="n">
        <v>0</v>
      </c>
      <c r="J695" s="311"/>
      <c r="K695" s="98"/>
      <c r="L695" s="98"/>
      <c r="M695" s="98"/>
      <c r="N695" s="98"/>
    </row>
    <row r="696" customFormat="false" ht="15.75" hidden="false" customHeight="false" outlineLevel="0" collapsed="false">
      <c r="A696" s="312"/>
      <c r="B696" s="313" t="s">
        <v>972</v>
      </c>
      <c r="C696" s="314" t="n">
        <v>905</v>
      </c>
      <c r="D696" s="315" t="n">
        <v>1004</v>
      </c>
      <c r="E696" s="316" t="n">
        <v>5210212</v>
      </c>
      <c r="F696" s="317" t="s">
        <v>973</v>
      </c>
      <c r="G696" s="282" t="n">
        <v>18147.13423</v>
      </c>
      <c r="H696" s="282" t="n">
        <v>0</v>
      </c>
      <c r="I696" s="259" t="n">
        <v>0</v>
      </c>
      <c r="J696" s="311"/>
      <c r="K696" s="98"/>
      <c r="L696" s="98"/>
      <c r="M696" s="98"/>
      <c r="N696" s="98"/>
    </row>
    <row r="697" customFormat="false" ht="15.75" hidden="false" customHeight="false" outlineLevel="0" collapsed="false">
      <c r="A697" s="312"/>
      <c r="B697" s="313" t="s">
        <v>950</v>
      </c>
      <c r="C697" s="314" t="n">
        <v>905</v>
      </c>
      <c r="D697" s="315" t="n">
        <v>1004</v>
      </c>
      <c r="E697" s="316" t="n">
        <v>5210212</v>
      </c>
      <c r="F697" s="317" t="s">
        <v>951</v>
      </c>
      <c r="G697" s="282" t="n">
        <v>16343.72877</v>
      </c>
      <c r="H697" s="282" t="n">
        <v>0</v>
      </c>
      <c r="I697" s="259" t="n">
        <v>0</v>
      </c>
      <c r="J697" s="311"/>
      <c r="K697" s="98"/>
      <c r="L697" s="98"/>
      <c r="M697" s="98"/>
      <c r="N697" s="98"/>
    </row>
    <row r="698" customFormat="false" ht="15.75" hidden="false" customHeight="false" outlineLevel="0" collapsed="false">
      <c r="A698" s="312"/>
      <c r="B698" s="313" t="s">
        <v>854</v>
      </c>
      <c r="C698" s="314" t="n">
        <v>905</v>
      </c>
      <c r="D698" s="315" t="n">
        <v>1006</v>
      </c>
      <c r="E698" s="316" t="n">
        <v>0</v>
      </c>
      <c r="F698" s="317" t="n">
        <v>0</v>
      </c>
      <c r="G698" s="282" t="n">
        <v>40045.48818</v>
      </c>
      <c r="H698" s="282" t="n">
        <v>0</v>
      </c>
      <c r="I698" s="259" t="n">
        <v>0</v>
      </c>
      <c r="J698" s="311"/>
      <c r="K698" s="98"/>
      <c r="L698" s="98"/>
      <c r="M698" s="98"/>
      <c r="N698" s="98"/>
    </row>
    <row r="699" customFormat="false" ht="31.5" hidden="false" customHeight="false" outlineLevel="0" collapsed="false">
      <c r="A699" s="312"/>
      <c r="B699" s="313" t="s">
        <v>912</v>
      </c>
      <c r="C699" s="314" t="n">
        <v>905</v>
      </c>
      <c r="D699" s="315" t="n">
        <v>1006</v>
      </c>
      <c r="E699" s="316" t="n">
        <v>920000</v>
      </c>
      <c r="F699" s="317" t="n">
        <v>0</v>
      </c>
      <c r="G699" s="282" t="n">
        <v>2606.8</v>
      </c>
      <c r="H699" s="282" t="n">
        <v>0</v>
      </c>
      <c r="I699" s="259" t="n">
        <v>0</v>
      </c>
      <c r="J699" s="311"/>
      <c r="K699" s="98"/>
      <c r="L699" s="98"/>
      <c r="M699" s="98"/>
      <c r="N699" s="98"/>
    </row>
    <row r="700" customFormat="false" ht="47.25" hidden="false" customHeight="false" outlineLevel="0" collapsed="false">
      <c r="A700" s="312"/>
      <c r="B700" s="313" t="s">
        <v>1093</v>
      </c>
      <c r="C700" s="314" t="n">
        <v>905</v>
      </c>
      <c r="D700" s="315" t="n">
        <v>1006</v>
      </c>
      <c r="E700" s="316" t="n">
        <v>923400</v>
      </c>
      <c r="F700" s="317" t="n">
        <v>0</v>
      </c>
      <c r="G700" s="282" t="n">
        <v>2606.8</v>
      </c>
      <c r="H700" s="282" t="n">
        <v>0</v>
      </c>
      <c r="I700" s="259" t="n">
        <v>0</v>
      </c>
      <c r="J700" s="311"/>
      <c r="K700" s="98"/>
      <c r="L700" s="98"/>
      <c r="M700" s="98"/>
      <c r="N700" s="98"/>
    </row>
    <row r="701" customFormat="false" ht="31.5" hidden="false" customHeight="false" outlineLevel="0" collapsed="false">
      <c r="A701" s="312"/>
      <c r="B701" s="313" t="s">
        <v>883</v>
      </c>
      <c r="C701" s="314" t="n">
        <v>905</v>
      </c>
      <c r="D701" s="315" t="n">
        <v>1006</v>
      </c>
      <c r="E701" s="316" t="n">
        <v>923400</v>
      </c>
      <c r="F701" s="317" t="s">
        <v>884</v>
      </c>
      <c r="G701" s="282" t="n">
        <v>2606.8</v>
      </c>
      <c r="H701" s="282" t="n">
        <v>0</v>
      </c>
      <c r="I701" s="259" t="n">
        <v>0</v>
      </c>
      <c r="J701" s="311"/>
      <c r="K701" s="98"/>
      <c r="L701" s="98"/>
      <c r="M701" s="98"/>
      <c r="N701" s="98"/>
    </row>
    <row r="702" customFormat="false" ht="31.5" hidden="false" customHeight="false" outlineLevel="0" collapsed="false">
      <c r="A702" s="312"/>
      <c r="B702" s="313" t="s">
        <v>1094</v>
      </c>
      <c r="C702" s="314" t="n">
        <v>905</v>
      </c>
      <c r="D702" s="315" t="n">
        <v>1006</v>
      </c>
      <c r="E702" s="316" t="n">
        <v>5140000</v>
      </c>
      <c r="F702" s="317" t="n">
        <v>0</v>
      </c>
      <c r="G702" s="282" t="n">
        <v>36135.28818</v>
      </c>
      <c r="H702" s="282" t="n">
        <v>0</v>
      </c>
      <c r="I702" s="259" t="n">
        <v>0</v>
      </c>
      <c r="J702" s="311"/>
      <c r="K702" s="98"/>
      <c r="L702" s="98"/>
      <c r="M702" s="98"/>
      <c r="N702" s="98"/>
    </row>
    <row r="703" customFormat="false" ht="15.75" hidden="false" customHeight="false" outlineLevel="0" collapsed="false">
      <c r="A703" s="312"/>
      <c r="B703" s="313" t="s">
        <v>1095</v>
      </c>
      <c r="C703" s="314" t="n">
        <v>905</v>
      </c>
      <c r="D703" s="315" t="n">
        <v>1006</v>
      </c>
      <c r="E703" s="316" t="n">
        <v>5140100</v>
      </c>
      <c r="F703" s="317" t="n">
        <v>0</v>
      </c>
      <c r="G703" s="282" t="n">
        <v>36135.28818</v>
      </c>
      <c r="H703" s="282" t="n">
        <v>0</v>
      </c>
      <c r="I703" s="259" t="n">
        <v>0</v>
      </c>
      <c r="J703" s="311"/>
      <c r="K703" s="98"/>
      <c r="L703" s="98"/>
      <c r="M703" s="98"/>
      <c r="N703" s="98"/>
    </row>
    <row r="704" customFormat="false" ht="31.5" hidden="false" customHeight="false" outlineLevel="0" collapsed="false">
      <c r="A704" s="312"/>
      <c r="B704" s="313" t="s">
        <v>1081</v>
      </c>
      <c r="C704" s="314" t="n">
        <v>905</v>
      </c>
      <c r="D704" s="315" t="n">
        <v>1006</v>
      </c>
      <c r="E704" s="316" t="n">
        <v>5140100</v>
      </c>
      <c r="F704" s="317" t="s">
        <v>1082</v>
      </c>
      <c r="G704" s="282" t="n">
        <v>27593.8031</v>
      </c>
      <c r="H704" s="282" t="n">
        <v>0</v>
      </c>
      <c r="I704" s="259" t="n">
        <v>0</v>
      </c>
      <c r="J704" s="311"/>
      <c r="K704" s="98"/>
      <c r="L704" s="98"/>
      <c r="M704" s="98"/>
      <c r="N704" s="98"/>
    </row>
    <row r="705" customFormat="false" ht="15.75" hidden="false" customHeight="false" outlineLevel="0" collapsed="false">
      <c r="A705" s="312"/>
      <c r="B705" s="313" t="s">
        <v>1096</v>
      </c>
      <c r="C705" s="314" t="n">
        <v>905</v>
      </c>
      <c r="D705" s="315" t="n">
        <v>1006</v>
      </c>
      <c r="E705" s="316" t="n">
        <v>5140100</v>
      </c>
      <c r="F705" s="317" t="s">
        <v>1097</v>
      </c>
      <c r="G705" s="282" t="n">
        <v>4783.05288</v>
      </c>
      <c r="H705" s="282" t="n">
        <v>0</v>
      </c>
      <c r="I705" s="259" t="n">
        <v>0</v>
      </c>
      <c r="J705" s="311"/>
      <c r="K705" s="98"/>
      <c r="L705" s="98"/>
      <c r="M705" s="98"/>
      <c r="N705" s="98"/>
    </row>
    <row r="706" customFormat="false" ht="78.75" hidden="false" customHeight="false" outlineLevel="0" collapsed="false">
      <c r="A706" s="312"/>
      <c r="B706" s="313" t="s">
        <v>1098</v>
      </c>
      <c r="C706" s="314" t="n">
        <v>905</v>
      </c>
      <c r="D706" s="315" t="n">
        <v>1006</v>
      </c>
      <c r="E706" s="316" t="n">
        <v>5140106</v>
      </c>
      <c r="F706" s="317" t="n">
        <v>0</v>
      </c>
      <c r="G706" s="282" t="n">
        <v>1619.9322</v>
      </c>
      <c r="H706" s="282" t="n">
        <v>0</v>
      </c>
      <c r="I706" s="259" t="n">
        <v>0</v>
      </c>
      <c r="J706" s="311"/>
      <c r="K706" s="98"/>
      <c r="L706" s="98"/>
      <c r="M706" s="98"/>
      <c r="N706" s="98"/>
    </row>
    <row r="707" customFormat="false" ht="31.5" hidden="false" customHeight="false" outlineLevel="0" collapsed="false">
      <c r="A707" s="312"/>
      <c r="B707" s="313" t="s">
        <v>1081</v>
      </c>
      <c r="C707" s="314" t="n">
        <v>905</v>
      </c>
      <c r="D707" s="315" t="n">
        <v>1006</v>
      </c>
      <c r="E707" s="316" t="n">
        <v>5140106</v>
      </c>
      <c r="F707" s="317" t="s">
        <v>1082</v>
      </c>
      <c r="G707" s="282" t="n">
        <v>1427.1322</v>
      </c>
      <c r="H707" s="282" t="n">
        <v>0</v>
      </c>
      <c r="I707" s="259" t="n">
        <v>0</v>
      </c>
      <c r="J707" s="311"/>
      <c r="K707" s="98"/>
      <c r="L707" s="98"/>
      <c r="M707" s="98"/>
      <c r="N707" s="98"/>
    </row>
    <row r="708" customFormat="false" ht="15.75" hidden="false" customHeight="false" outlineLevel="0" collapsed="false">
      <c r="A708" s="312"/>
      <c r="B708" s="313" t="s">
        <v>1096</v>
      </c>
      <c r="C708" s="314" t="n">
        <v>905</v>
      </c>
      <c r="D708" s="315" t="n">
        <v>1006</v>
      </c>
      <c r="E708" s="316" t="n">
        <v>5140106</v>
      </c>
      <c r="F708" s="317" t="s">
        <v>1097</v>
      </c>
      <c r="G708" s="282" t="n">
        <v>192.8</v>
      </c>
      <c r="H708" s="282" t="n">
        <v>0</v>
      </c>
      <c r="I708" s="259" t="n">
        <v>0</v>
      </c>
      <c r="J708" s="311"/>
      <c r="K708" s="98"/>
      <c r="L708" s="98"/>
      <c r="M708" s="98"/>
      <c r="N708" s="98"/>
    </row>
    <row r="709" customFormat="false" ht="31.5" hidden="false" customHeight="false" outlineLevel="0" collapsed="false">
      <c r="A709" s="312"/>
      <c r="B709" s="313" t="s">
        <v>1099</v>
      </c>
      <c r="C709" s="314" t="n">
        <v>905</v>
      </c>
      <c r="D709" s="315" t="n">
        <v>1006</v>
      </c>
      <c r="E709" s="316" t="n">
        <v>5140113</v>
      </c>
      <c r="F709" s="317" t="n">
        <v>0</v>
      </c>
      <c r="G709" s="282" t="n">
        <v>1052.3</v>
      </c>
      <c r="H709" s="282" t="n">
        <v>0</v>
      </c>
      <c r="I709" s="259" t="n">
        <v>0</v>
      </c>
      <c r="J709" s="311"/>
      <c r="K709" s="98"/>
      <c r="L709" s="98"/>
      <c r="M709" s="98"/>
      <c r="N709" s="98"/>
    </row>
    <row r="710" customFormat="false" ht="15.75" hidden="false" customHeight="false" outlineLevel="0" collapsed="false">
      <c r="A710" s="312"/>
      <c r="B710" s="313" t="s">
        <v>1096</v>
      </c>
      <c r="C710" s="314" t="n">
        <v>905</v>
      </c>
      <c r="D710" s="315" t="n">
        <v>1006</v>
      </c>
      <c r="E710" s="316" t="n">
        <v>5140113</v>
      </c>
      <c r="F710" s="317" t="s">
        <v>1097</v>
      </c>
      <c r="G710" s="282" t="n">
        <v>1052.3</v>
      </c>
      <c r="H710" s="282" t="n">
        <v>0</v>
      </c>
      <c r="I710" s="259" t="n">
        <v>0</v>
      </c>
      <c r="J710" s="311"/>
      <c r="K710" s="98"/>
      <c r="L710" s="98"/>
      <c r="M710" s="98"/>
      <c r="N710" s="98"/>
    </row>
    <row r="711" customFormat="false" ht="63" hidden="false" customHeight="false" outlineLevel="0" collapsed="false">
      <c r="A711" s="312"/>
      <c r="B711" s="313" t="s">
        <v>1100</v>
      </c>
      <c r="C711" s="314" t="n">
        <v>905</v>
      </c>
      <c r="D711" s="315" t="n">
        <v>1006</v>
      </c>
      <c r="E711" s="316" t="n">
        <v>5140114</v>
      </c>
      <c r="F711" s="317" t="n">
        <v>0</v>
      </c>
      <c r="G711" s="282" t="n">
        <v>200</v>
      </c>
      <c r="H711" s="282" t="n">
        <v>0</v>
      </c>
      <c r="I711" s="259" t="n">
        <v>0</v>
      </c>
      <c r="J711" s="311"/>
      <c r="K711" s="98"/>
      <c r="L711" s="98"/>
      <c r="M711" s="98"/>
      <c r="N711" s="98"/>
    </row>
    <row r="712" customFormat="false" ht="33.75" hidden="false" customHeight="true" outlineLevel="0" collapsed="false">
      <c r="A712" s="312"/>
      <c r="B712" s="313" t="s">
        <v>996</v>
      </c>
      <c r="C712" s="314" t="n">
        <v>905</v>
      </c>
      <c r="D712" s="315" t="n">
        <v>1006</v>
      </c>
      <c r="E712" s="316" t="n">
        <v>5140114</v>
      </c>
      <c r="F712" s="317" t="s">
        <v>997</v>
      </c>
      <c r="G712" s="282" t="n">
        <v>90</v>
      </c>
      <c r="H712" s="282" t="n">
        <v>0</v>
      </c>
      <c r="I712" s="259" t="n">
        <v>0</v>
      </c>
      <c r="J712" s="311"/>
      <c r="K712" s="98"/>
      <c r="L712" s="98"/>
      <c r="M712" s="98"/>
      <c r="N712" s="98"/>
    </row>
    <row r="713" customFormat="false" ht="15.75" hidden="false" customHeight="false" outlineLevel="0" collapsed="false">
      <c r="A713" s="312"/>
      <c r="B713" s="313" t="s">
        <v>1096</v>
      </c>
      <c r="C713" s="314" t="n">
        <v>905</v>
      </c>
      <c r="D713" s="315" t="n">
        <v>1006</v>
      </c>
      <c r="E713" s="316" t="n">
        <v>5140114</v>
      </c>
      <c r="F713" s="317" t="s">
        <v>1097</v>
      </c>
      <c r="G713" s="282" t="n">
        <v>110</v>
      </c>
      <c r="H713" s="282" t="n">
        <v>0</v>
      </c>
      <c r="I713" s="259" t="n">
        <v>0</v>
      </c>
      <c r="J713" s="311"/>
      <c r="K713" s="98"/>
      <c r="L713" s="98"/>
      <c r="M713" s="98"/>
      <c r="N713" s="98"/>
    </row>
    <row r="714" customFormat="false" ht="31.5" hidden="false" customHeight="false" outlineLevel="0" collapsed="false">
      <c r="A714" s="312"/>
      <c r="B714" s="313" t="s">
        <v>1101</v>
      </c>
      <c r="C714" s="314" t="n">
        <v>905</v>
      </c>
      <c r="D714" s="315" t="n">
        <v>1006</v>
      </c>
      <c r="E714" s="316" t="n">
        <v>5140118</v>
      </c>
      <c r="F714" s="317" t="n">
        <v>0</v>
      </c>
      <c r="G714" s="282" t="n">
        <v>886.2</v>
      </c>
      <c r="H714" s="282" t="n">
        <v>0</v>
      </c>
      <c r="I714" s="259" t="n">
        <v>0</v>
      </c>
      <c r="J714" s="311"/>
      <c r="K714" s="98"/>
      <c r="L714" s="98"/>
      <c r="M714" s="98"/>
      <c r="N714" s="98"/>
    </row>
    <row r="715" customFormat="false" ht="31.5" hidden="false" customHeight="false" outlineLevel="0" collapsed="false">
      <c r="A715" s="312"/>
      <c r="B715" s="313" t="s">
        <v>883</v>
      </c>
      <c r="C715" s="314" t="n">
        <v>905</v>
      </c>
      <c r="D715" s="315" t="n">
        <v>1006</v>
      </c>
      <c r="E715" s="316" t="n">
        <v>5140118</v>
      </c>
      <c r="F715" s="317" t="s">
        <v>884</v>
      </c>
      <c r="G715" s="282" t="n">
        <v>886.2</v>
      </c>
      <c r="H715" s="282" t="n">
        <v>0</v>
      </c>
      <c r="I715" s="259" t="n">
        <v>0</v>
      </c>
      <c r="J715" s="311"/>
      <c r="K715" s="98"/>
      <c r="L715" s="98"/>
      <c r="M715" s="98"/>
      <c r="N715" s="98"/>
    </row>
    <row r="716" customFormat="false" ht="15.75" hidden="false" customHeight="false" outlineLevel="0" collapsed="false">
      <c r="A716" s="312"/>
      <c r="B716" s="313" t="s">
        <v>931</v>
      </c>
      <c r="C716" s="314" t="n">
        <v>905</v>
      </c>
      <c r="D716" s="315" t="n">
        <v>1006</v>
      </c>
      <c r="E716" s="316" t="n">
        <v>7950000</v>
      </c>
      <c r="F716" s="317" t="n">
        <v>0</v>
      </c>
      <c r="G716" s="282" t="n">
        <v>1303.4</v>
      </c>
      <c r="H716" s="282" t="n">
        <v>0</v>
      </c>
      <c r="I716" s="259" t="n">
        <v>0</v>
      </c>
      <c r="J716" s="311"/>
      <c r="K716" s="98"/>
      <c r="L716" s="98"/>
      <c r="M716" s="98"/>
      <c r="N716" s="98"/>
    </row>
    <row r="717" customFormat="false" ht="15.75" hidden="false" customHeight="false" outlineLevel="0" collapsed="false">
      <c r="A717" s="312"/>
      <c r="B717" s="313" t="s">
        <v>931</v>
      </c>
      <c r="C717" s="314" t="n">
        <v>905</v>
      </c>
      <c r="D717" s="315" t="n">
        <v>1006</v>
      </c>
      <c r="E717" s="316" t="n">
        <v>7950000</v>
      </c>
      <c r="F717" s="317" t="n">
        <v>0</v>
      </c>
      <c r="G717" s="282" t="n">
        <v>1303.4</v>
      </c>
      <c r="H717" s="282" t="n">
        <v>0</v>
      </c>
      <c r="I717" s="259" t="n">
        <v>0</v>
      </c>
      <c r="J717" s="311"/>
      <c r="K717" s="98"/>
      <c r="L717" s="98"/>
      <c r="M717" s="98"/>
      <c r="N717" s="98"/>
    </row>
    <row r="718" customFormat="false" ht="94.5" hidden="false" customHeight="false" outlineLevel="0" collapsed="false">
      <c r="A718" s="312"/>
      <c r="B718" s="313" t="s">
        <v>1029</v>
      </c>
      <c r="C718" s="314" t="n">
        <v>905</v>
      </c>
      <c r="D718" s="315" t="n">
        <v>1006</v>
      </c>
      <c r="E718" s="316" t="n">
        <v>7950026</v>
      </c>
      <c r="F718" s="317" t="n">
        <v>0</v>
      </c>
      <c r="G718" s="282" t="n">
        <v>1303.4</v>
      </c>
      <c r="H718" s="282" t="n">
        <v>0</v>
      </c>
      <c r="I718" s="259" t="n">
        <v>0</v>
      </c>
      <c r="J718" s="311"/>
      <c r="K718" s="98"/>
      <c r="L718" s="98"/>
      <c r="M718" s="98"/>
      <c r="N718" s="98"/>
    </row>
    <row r="719" customFormat="false" ht="31.5" hidden="false" customHeight="false" outlineLevel="0" collapsed="false">
      <c r="A719" s="312"/>
      <c r="B719" s="313" t="s">
        <v>883</v>
      </c>
      <c r="C719" s="314" t="n">
        <v>905</v>
      </c>
      <c r="D719" s="315" t="n">
        <v>1006</v>
      </c>
      <c r="E719" s="316" t="n">
        <v>7950026</v>
      </c>
      <c r="F719" s="317" t="s">
        <v>884</v>
      </c>
      <c r="G719" s="282" t="n">
        <v>1303.4</v>
      </c>
      <c r="H719" s="282" t="n">
        <v>0</v>
      </c>
      <c r="I719" s="259" t="n">
        <v>0</v>
      </c>
      <c r="J719" s="311"/>
      <c r="K719" s="98"/>
      <c r="L719" s="98"/>
      <c r="M719" s="98"/>
      <c r="N719" s="98"/>
    </row>
    <row r="720" customFormat="false" ht="15.75" hidden="false" customHeight="false" outlineLevel="0" collapsed="false">
      <c r="A720" s="312"/>
      <c r="B720" s="313" t="s">
        <v>856</v>
      </c>
      <c r="C720" s="314" t="n">
        <v>905</v>
      </c>
      <c r="D720" s="315" t="n">
        <v>1101</v>
      </c>
      <c r="E720" s="316" t="n">
        <v>0</v>
      </c>
      <c r="F720" s="317" t="n">
        <v>0</v>
      </c>
      <c r="G720" s="282" t="n">
        <v>34725.3942</v>
      </c>
      <c r="H720" s="282" t="n">
        <v>0</v>
      </c>
      <c r="I720" s="259" t="n">
        <v>0</v>
      </c>
      <c r="J720" s="311"/>
      <c r="K720" s="98"/>
      <c r="L720" s="98"/>
      <c r="M720" s="98"/>
      <c r="N720" s="98"/>
    </row>
    <row r="721" customFormat="false" ht="31.5" hidden="false" customHeight="false" outlineLevel="0" collapsed="false">
      <c r="A721" s="312"/>
      <c r="B721" s="313" t="s">
        <v>1064</v>
      </c>
      <c r="C721" s="314" t="n">
        <v>905</v>
      </c>
      <c r="D721" s="315" t="n">
        <v>1101</v>
      </c>
      <c r="E721" s="316" t="n">
        <v>5120000</v>
      </c>
      <c r="F721" s="317" t="n">
        <v>0</v>
      </c>
      <c r="G721" s="282" t="n">
        <v>34725.3942</v>
      </c>
      <c r="H721" s="282" t="n">
        <v>0</v>
      </c>
      <c r="I721" s="259" t="n">
        <v>0</v>
      </c>
      <c r="J721" s="311"/>
      <c r="K721" s="98"/>
      <c r="L721" s="98"/>
      <c r="M721" s="98"/>
      <c r="N721" s="98"/>
    </row>
    <row r="722" customFormat="false" ht="31.5" hidden="false" customHeight="false" outlineLevel="0" collapsed="false">
      <c r="A722" s="312"/>
      <c r="B722" s="313" t="s">
        <v>1064</v>
      </c>
      <c r="C722" s="314" t="n">
        <v>905</v>
      </c>
      <c r="D722" s="315" t="n">
        <v>1101</v>
      </c>
      <c r="E722" s="316" t="n">
        <v>5129700</v>
      </c>
      <c r="F722" s="317" t="n">
        <v>0</v>
      </c>
      <c r="G722" s="282" t="n">
        <v>34725.3942</v>
      </c>
      <c r="H722" s="282" t="n">
        <v>0</v>
      </c>
      <c r="I722" s="259" t="n">
        <v>0</v>
      </c>
      <c r="J722" s="311"/>
      <c r="K722" s="98"/>
      <c r="L722" s="98"/>
      <c r="M722" s="98"/>
      <c r="N722" s="98"/>
    </row>
    <row r="723" customFormat="false" ht="31.5" hidden="false" customHeight="false" outlineLevel="0" collapsed="false">
      <c r="A723" s="312"/>
      <c r="B723" s="313" t="s">
        <v>883</v>
      </c>
      <c r="C723" s="314" t="n">
        <v>905</v>
      </c>
      <c r="D723" s="315" t="n">
        <v>1101</v>
      </c>
      <c r="E723" s="316" t="n">
        <v>5129700</v>
      </c>
      <c r="F723" s="317" t="s">
        <v>884</v>
      </c>
      <c r="G723" s="282" t="n">
        <v>1048.2875</v>
      </c>
      <c r="H723" s="282" t="n">
        <v>0</v>
      </c>
      <c r="I723" s="259" t="n">
        <v>0</v>
      </c>
      <c r="J723" s="311"/>
      <c r="K723" s="98"/>
      <c r="L723" s="98"/>
      <c r="M723" s="98"/>
      <c r="N723" s="98"/>
    </row>
    <row r="724" customFormat="false" ht="15.75" hidden="false" customHeight="false" outlineLevel="0" collapsed="false">
      <c r="A724" s="312"/>
      <c r="B724" s="313" t="s">
        <v>972</v>
      </c>
      <c r="C724" s="314" t="n">
        <v>905</v>
      </c>
      <c r="D724" s="315" t="n">
        <v>1101</v>
      </c>
      <c r="E724" s="316" t="n">
        <v>5129700</v>
      </c>
      <c r="F724" s="317" t="s">
        <v>973</v>
      </c>
      <c r="G724" s="282" t="n">
        <v>150</v>
      </c>
      <c r="H724" s="282" t="n">
        <v>0</v>
      </c>
      <c r="I724" s="259" t="n">
        <v>0</v>
      </c>
      <c r="J724" s="311"/>
      <c r="K724" s="98"/>
      <c r="L724" s="98"/>
      <c r="M724" s="98"/>
      <c r="N724" s="98"/>
    </row>
    <row r="725" customFormat="false" ht="15.75" hidden="false" customHeight="false" outlineLevel="0" collapsed="false">
      <c r="A725" s="312"/>
      <c r="B725" s="313" t="s">
        <v>950</v>
      </c>
      <c r="C725" s="314" t="n">
        <v>905</v>
      </c>
      <c r="D725" s="315" t="n">
        <v>1101</v>
      </c>
      <c r="E725" s="316" t="n">
        <v>5129700</v>
      </c>
      <c r="F725" s="317" t="s">
        <v>951</v>
      </c>
      <c r="G725" s="282" t="n">
        <v>4501.7125</v>
      </c>
      <c r="H725" s="282" t="n">
        <v>0</v>
      </c>
      <c r="I725" s="259" t="n">
        <v>0</v>
      </c>
      <c r="J725" s="311"/>
      <c r="K725" s="98"/>
      <c r="L725" s="98"/>
      <c r="M725" s="98"/>
      <c r="N725" s="98"/>
    </row>
    <row r="726" customFormat="false" ht="31.5" hidden="false" customHeight="false" outlineLevel="0" collapsed="false">
      <c r="A726" s="312"/>
      <c r="B726" s="313" t="s">
        <v>1102</v>
      </c>
      <c r="C726" s="314" t="n">
        <v>905</v>
      </c>
      <c r="D726" s="315" t="n">
        <v>1101</v>
      </c>
      <c r="E726" s="316" t="n">
        <v>5129701</v>
      </c>
      <c r="F726" s="317" t="n">
        <v>0</v>
      </c>
      <c r="G726" s="282" t="n">
        <v>15677.3942</v>
      </c>
      <c r="H726" s="282" t="n">
        <v>0</v>
      </c>
      <c r="I726" s="259" t="n">
        <v>0</v>
      </c>
      <c r="J726" s="311"/>
      <c r="K726" s="98"/>
      <c r="L726" s="98"/>
      <c r="M726" s="98"/>
      <c r="N726" s="98"/>
    </row>
    <row r="727" customFormat="false" ht="47.25" hidden="false" customHeight="false" outlineLevel="0" collapsed="false">
      <c r="A727" s="312"/>
      <c r="B727" s="313" t="s">
        <v>1103</v>
      </c>
      <c r="C727" s="314" t="n">
        <v>905</v>
      </c>
      <c r="D727" s="315" t="n">
        <v>1101</v>
      </c>
      <c r="E727" s="316" t="n">
        <v>5129701</v>
      </c>
      <c r="F727" s="317" t="s">
        <v>1104</v>
      </c>
      <c r="G727" s="282" t="n">
        <v>15677.3942</v>
      </c>
      <c r="H727" s="282" t="n">
        <v>0</v>
      </c>
      <c r="I727" s="259" t="n">
        <v>0</v>
      </c>
      <c r="J727" s="311"/>
      <c r="K727" s="98"/>
      <c r="L727" s="98"/>
      <c r="M727" s="98"/>
      <c r="N727" s="98"/>
    </row>
    <row r="728" customFormat="false" ht="47.25" hidden="false" customHeight="false" outlineLevel="0" collapsed="false">
      <c r="A728" s="312"/>
      <c r="B728" s="313" t="s">
        <v>1105</v>
      </c>
      <c r="C728" s="314" t="n">
        <v>905</v>
      </c>
      <c r="D728" s="315" t="n">
        <v>1101</v>
      </c>
      <c r="E728" s="316" t="n">
        <v>5129703</v>
      </c>
      <c r="F728" s="317" t="n">
        <v>0</v>
      </c>
      <c r="G728" s="282" t="n">
        <v>2400</v>
      </c>
      <c r="H728" s="282" t="n">
        <v>0</v>
      </c>
      <c r="I728" s="259" t="n">
        <v>0</v>
      </c>
      <c r="J728" s="311"/>
      <c r="K728" s="98"/>
      <c r="L728" s="98"/>
      <c r="M728" s="98"/>
      <c r="N728" s="98"/>
    </row>
    <row r="729" customFormat="false" ht="47.25" hidden="false" customHeight="false" outlineLevel="0" collapsed="false">
      <c r="A729" s="312"/>
      <c r="B729" s="313" t="s">
        <v>958</v>
      </c>
      <c r="C729" s="314" t="n">
        <v>905</v>
      </c>
      <c r="D729" s="315" t="n">
        <v>1101</v>
      </c>
      <c r="E729" s="316" t="n">
        <v>5129703</v>
      </c>
      <c r="F729" s="317" t="s">
        <v>959</v>
      </c>
      <c r="G729" s="282" t="n">
        <v>2400</v>
      </c>
      <c r="H729" s="282" t="n">
        <v>0</v>
      </c>
      <c r="I729" s="259" t="n">
        <v>0</v>
      </c>
      <c r="J729" s="311"/>
      <c r="K729" s="98"/>
      <c r="L729" s="98"/>
      <c r="M729" s="98"/>
      <c r="N729" s="98"/>
    </row>
    <row r="730" customFormat="false" ht="63" hidden="false" customHeight="false" outlineLevel="0" collapsed="false">
      <c r="A730" s="312"/>
      <c r="B730" s="313" t="s">
        <v>1106</v>
      </c>
      <c r="C730" s="314" t="n">
        <v>905</v>
      </c>
      <c r="D730" s="315" t="n">
        <v>1101</v>
      </c>
      <c r="E730" s="316" t="n">
        <v>5129704</v>
      </c>
      <c r="F730" s="317" t="n">
        <v>0</v>
      </c>
      <c r="G730" s="282" t="n">
        <v>10948</v>
      </c>
      <c r="H730" s="282" t="n">
        <v>0</v>
      </c>
      <c r="I730" s="259" t="n">
        <v>0</v>
      </c>
      <c r="J730" s="311"/>
      <c r="K730" s="98"/>
      <c r="L730" s="98"/>
      <c r="M730" s="98"/>
      <c r="N730" s="98"/>
    </row>
    <row r="731" customFormat="false" ht="47.25" hidden="false" customHeight="false" outlineLevel="0" collapsed="false">
      <c r="A731" s="312"/>
      <c r="B731" s="313" t="s">
        <v>958</v>
      </c>
      <c r="C731" s="314" t="n">
        <v>905</v>
      </c>
      <c r="D731" s="315" t="n">
        <v>1101</v>
      </c>
      <c r="E731" s="316" t="n">
        <v>5129704</v>
      </c>
      <c r="F731" s="317" t="s">
        <v>959</v>
      </c>
      <c r="G731" s="282" t="n">
        <v>7478.999</v>
      </c>
      <c r="H731" s="282" t="n">
        <v>0</v>
      </c>
      <c r="I731" s="259" t="n">
        <v>0</v>
      </c>
      <c r="J731" s="311"/>
      <c r="K731" s="98"/>
      <c r="L731" s="98"/>
      <c r="M731" s="98"/>
      <c r="N731" s="98"/>
    </row>
    <row r="732" customFormat="false" ht="15.75" hidden="false" customHeight="false" outlineLevel="0" collapsed="false">
      <c r="A732" s="312"/>
      <c r="B732" s="313" t="s">
        <v>950</v>
      </c>
      <c r="C732" s="314" t="n">
        <v>905</v>
      </c>
      <c r="D732" s="315" t="n">
        <v>1101</v>
      </c>
      <c r="E732" s="316" t="n">
        <v>5129704</v>
      </c>
      <c r="F732" s="317" t="s">
        <v>951</v>
      </c>
      <c r="G732" s="282" t="n">
        <v>3469.001</v>
      </c>
      <c r="H732" s="282" t="n">
        <v>0</v>
      </c>
      <c r="I732" s="259" t="n">
        <v>0</v>
      </c>
      <c r="J732" s="311"/>
      <c r="K732" s="98"/>
      <c r="L732" s="98"/>
      <c r="M732" s="98"/>
      <c r="N732" s="98"/>
    </row>
    <row r="733" customFormat="false" ht="31.5" hidden="false" customHeight="false" outlineLevel="0" collapsed="false">
      <c r="A733" s="312"/>
      <c r="B733" s="313" t="s">
        <v>857</v>
      </c>
      <c r="C733" s="314" t="n">
        <v>905</v>
      </c>
      <c r="D733" s="315" t="n">
        <v>1105</v>
      </c>
      <c r="E733" s="316" t="n">
        <v>0</v>
      </c>
      <c r="F733" s="317" t="n">
        <v>0</v>
      </c>
      <c r="G733" s="282" t="n">
        <v>9544.14304</v>
      </c>
      <c r="H733" s="282" t="n">
        <v>0</v>
      </c>
      <c r="I733" s="259" t="n">
        <v>0</v>
      </c>
      <c r="J733" s="311"/>
      <c r="K733" s="98"/>
      <c r="L733" s="98"/>
      <c r="M733" s="98"/>
      <c r="N733" s="98"/>
    </row>
    <row r="734" customFormat="false" ht="31.5" hidden="false" customHeight="false" outlineLevel="0" collapsed="false">
      <c r="A734" s="312"/>
      <c r="B734" s="313" t="s">
        <v>967</v>
      </c>
      <c r="C734" s="314" t="n">
        <v>905</v>
      </c>
      <c r="D734" s="315" t="n">
        <v>1105</v>
      </c>
      <c r="E734" s="316" t="n">
        <v>5210000</v>
      </c>
      <c r="F734" s="317" t="n">
        <v>0</v>
      </c>
      <c r="G734" s="282" t="n">
        <v>79.1</v>
      </c>
      <c r="H734" s="282" t="n">
        <v>0</v>
      </c>
      <c r="I734" s="259" t="n">
        <v>0</v>
      </c>
      <c r="J734" s="311"/>
      <c r="K734" s="98"/>
      <c r="L734" s="98"/>
      <c r="M734" s="98"/>
      <c r="N734" s="98"/>
    </row>
    <row r="735" customFormat="false" ht="31.5" hidden="false" customHeight="false" outlineLevel="0" collapsed="false">
      <c r="A735" s="312"/>
      <c r="B735" s="313" t="s">
        <v>968</v>
      </c>
      <c r="C735" s="314" t="n">
        <v>905</v>
      </c>
      <c r="D735" s="315" t="n">
        <v>1105</v>
      </c>
      <c r="E735" s="316" t="n">
        <v>5210200</v>
      </c>
      <c r="F735" s="317" t="n">
        <v>0</v>
      </c>
      <c r="G735" s="282" t="n">
        <v>79.1</v>
      </c>
      <c r="H735" s="282" t="n">
        <v>0</v>
      </c>
      <c r="I735" s="259" t="n">
        <v>0</v>
      </c>
      <c r="J735" s="311"/>
      <c r="K735" s="98"/>
      <c r="L735" s="98"/>
      <c r="M735" s="98"/>
      <c r="N735" s="98"/>
    </row>
    <row r="736" customFormat="false" ht="47.25" hidden="false" customHeight="false" outlineLevel="0" collapsed="false">
      <c r="A736" s="312"/>
      <c r="B736" s="313" t="s">
        <v>1107</v>
      </c>
      <c r="C736" s="314" t="n">
        <v>905</v>
      </c>
      <c r="D736" s="315" t="n">
        <v>1105</v>
      </c>
      <c r="E736" s="316" t="n">
        <v>5210217</v>
      </c>
      <c r="F736" s="317" t="n">
        <v>0</v>
      </c>
      <c r="G736" s="282" t="n">
        <v>79.1</v>
      </c>
      <c r="H736" s="282" t="n">
        <v>0</v>
      </c>
      <c r="I736" s="259" t="n">
        <v>0</v>
      </c>
      <c r="J736" s="311"/>
      <c r="K736" s="98"/>
      <c r="L736" s="98"/>
      <c r="M736" s="98"/>
      <c r="N736" s="98"/>
    </row>
    <row r="737" customFormat="false" ht="31.5" hidden="false" customHeight="false" outlineLevel="0" collapsed="false">
      <c r="A737" s="312"/>
      <c r="B737" s="313" t="s">
        <v>883</v>
      </c>
      <c r="C737" s="314" t="n">
        <v>905</v>
      </c>
      <c r="D737" s="315" t="n">
        <v>1105</v>
      </c>
      <c r="E737" s="316" t="n">
        <v>5210217</v>
      </c>
      <c r="F737" s="317" t="s">
        <v>884</v>
      </c>
      <c r="G737" s="282" t="n">
        <v>79.1</v>
      </c>
      <c r="H737" s="282" t="n">
        <v>0</v>
      </c>
      <c r="I737" s="259" t="n">
        <v>0</v>
      </c>
      <c r="J737" s="311"/>
      <c r="K737" s="98"/>
      <c r="L737" s="98"/>
      <c r="M737" s="98"/>
      <c r="N737" s="98"/>
    </row>
    <row r="738" customFormat="false" ht="15.75" hidden="false" customHeight="false" outlineLevel="0" collapsed="false">
      <c r="A738" s="312"/>
      <c r="B738" s="313" t="s">
        <v>926</v>
      </c>
      <c r="C738" s="314" t="n">
        <v>905</v>
      </c>
      <c r="D738" s="315" t="n">
        <v>1105</v>
      </c>
      <c r="E738" s="316" t="n">
        <v>5220000</v>
      </c>
      <c r="F738" s="317" t="n">
        <v>0</v>
      </c>
      <c r="G738" s="282" t="n">
        <v>480</v>
      </c>
      <c r="H738" s="282" t="n">
        <v>0</v>
      </c>
      <c r="I738" s="259" t="n">
        <v>0</v>
      </c>
      <c r="J738" s="311"/>
      <c r="K738" s="98"/>
      <c r="L738" s="98"/>
      <c r="M738" s="98"/>
      <c r="N738" s="98"/>
    </row>
    <row r="739" customFormat="false" ht="47.25" hidden="false" customHeight="false" outlineLevel="0" collapsed="false">
      <c r="A739" s="312"/>
      <c r="B739" s="313" t="s">
        <v>1019</v>
      </c>
      <c r="C739" s="314" t="n">
        <v>905</v>
      </c>
      <c r="D739" s="315" t="n">
        <v>1105</v>
      </c>
      <c r="E739" s="316" t="n">
        <v>5220100</v>
      </c>
      <c r="F739" s="317" t="n">
        <v>0</v>
      </c>
      <c r="G739" s="282" t="n">
        <v>480</v>
      </c>
      <c r="H739" s="282" t="n">
        <v>0</v>
      </c>
      <c r="I739" s="259" t="n">
        <v>0</v>
      </c>
      <c r="J739" s="311"/>
      <c r="K739" s="98"/>
      <c r="L739" s="98"/>
      <c r="M739" s="98"/>
      <c r="N739" s="98"/>
    </row>
    <row r="740" customFormat="false" ht="141.75" hidden="false" customHeight="false" outlineLevel="0" collapsed="false">
      <c r="A740" s="312"/>
      <c r="B740" s="313" t="s">
        <v>1108</v>
      </c>
      <c r="C740" s="314" t="n">
        <v>905</v>
      </c>
      <c r="D740" s="315" t="n">
        <v>1105</v>
      </c>
      <c r="E740" s="316" t="n">
        <v>5220106</v>
      </c>
      <c r="F740" s="317" t="n">
        <v>0</v>
      </c>
      <c r="G740" s="282" t="n">
        <v>480</v>
      </c>
      <c r="H740" s="282" t="n">
        <v>0</v>
      </c>
      <c r="I740" s="259" t="n">
        <v>0</v>
      </c>
      <c r="J740" s="311"/>
      <c r="K740" s="98"/>
      <c r="L740" s="98"/>
      <c r="M740" s="98"/>
      <c r="N740" s="98"/>
    </row>
    <row r="741" customFormat="false" ht="15.75" hidden="false" customHeight="false" outlineLevel="0" collapsed="false">
      <c r="A741" s="312"/>
      <c r="B741" s="313" t="s">
        <v>972</v>
      </c>
      <c r="C741" s="314" t="n">
        <v>905</v>
      </c>
      <c r="D741" s="315" t="n">
        <v>1105</v>
      </c>
      <c r="E741" s="316" t="n">
        <v>5220106</v>
      </c>
      <c r="F741" s="317" t="s">
        <v>973</v>
      </c>
      <c r="G741" s="282" t="n">
        <v>330</v>
      </c>
      <c r="H741" s="282" t="n">
        <v>0</v>
      </c>
      <c r="I741" s="259" t="n">
        <v>0</v>
      </c>
      <c r="J741" s="311"/>
      <c r="K741" s="98"/>
      <c r="L741" s="98"/>
      <c r="M741" s="98"/>
      <c r="N741" s="98"/>
    </row>
    <row r="742" customFormat="false" ht="15.75" hidden="false" customHeight="false" outlineLevel="0" collapsed="false">
      <c r="A742" s="312"/>
      <c r="B742" s="313" t="s">
        <v>950</v>
      </c>
      <c r="C742" s="314" t="n">
        <v>905</v>
      </c>
      <c r="D742" s="315" t="n">
        <v>1105</v>
      </c>
      <c r="E742" s="316" t="n">
        <v>5220106</v>
      </c>
      <c r="F742" s="317" t="s">
        <v>951</v>
      </c>
      <c r="G742" s="282" t="n">
        <v>150</v>
      </c>
      <c r="H742" s="282" t="n">
        <v>0</v>
      </c>
      <c r="I742" s="259" t="n">
        <v>0</v>
      </c>
      <c r="J742" s="311"/>
      <c r="K742" s="98"/>
      <c r="L742" s="98"/>
      <c r="M742" s="98"/>
      <c r="N742" s="98"/>
    </row>
    <row r="743" customFormat="false" ht="15.75" hidden="false" customHeight="false" outlineLevel="0" collapsed="false">
      <c r="A743" s="312"/>
      <c r="B743" s="313" t="s">
        <v>931</v>
      </c>
      <c r="C743" s="314" t="n">
        <v>905</v>
      </c>
      <c r="D743" s="315" t="n">
        <v>1105</v>
      </c>
      <c r="E743" s="316" t="n">
        <v>7950000</v>
      </c>
      <c r="F743" s="317" t="n">
        <v>0</v>
      </c>
      <c r="G743" s="282" t="n">
        <v>8985.04304</v>
      </c>
      <c r="H743" s="282" t="n">
        <v>0</v>
      </c>
      <c r="I743" s="259" t="n">
        <v>0</v>
      </c>
      <c r="J743" s="311"/>
      <c r="K743" s="98"/>
      <c r="L743" s="98"/>
      <c r="M743" s="98"/>
      <c r="N743" s="98"/>
    </row>
    <row r="744" customFormat="false" ht="15.75" hidden="false" customHeight="false" outlineLevel="0" collapsed="false">
      <c r="A744" s="312"/>
      <c r="B744" s="313" t="s">
        <v>931</v>
      </c>
      <c r="C744" s="314" t="n">
        <v>905</v>
      </c>
      <c r="D744" s="315" t="n">
        <v>1105</v>
      </c>
      <c r="E744" s="316" t="n">
        <v>7950000</v>
      </c>
      <c r="F744" s="317" t="n">
        <v>0</v>
      </c>
      <c r="G744" s="282" t="n">
        <v>8985.04304</v>
      </c>
      <c r="H744" s="282" t="n">
        <v>0</v>
      </c>
      <c r="I744" s="259" t="n">
        <v>0</v>
      </c>
      <c r="J744" s="311"/>
      <c r="K744" s="98"/>
      <c r="L744" s="98"/>
      <c r="M744" s="98"/>
      <c r="N744" s="98"/>
    </row>
    <row r="745" customFormat="false" ht="63" hidden="false" customHeight="false" outlineLevel="0" collapsed="false">
      <c r="A745" s="312"/>
      <c r="B745" s="313" t="s">
        <v>1109</v>
      </c>
      <c r="C745" s="314" t="n">
        <v>905</v>
      </c>
      <c r="D745" s="315" t="n">
        <v>1105</v>
      </c>
      <c r="E745" s="316" t="n">
        <v>7950038</v>
      </c>
      <c r="F745" s="317" t="n">
        <v>0</v>
      </c>
      <c r="G745" s="282" t="n">
        <v>8440</v>
      </c>
      <c r="H745" s="282" t="n">
        <v>0</v>
      </c>
      <c r="I745" s="259" t="n">
        <v>0</v>
      </c>
      <c r="J745" s="311"/>
      <c r="K745" s="98"/>
      <c r="L745" s="98"/>
      <c r="M745" s="98"/>
      <c r="N745" s="98"/>
    </row>
    <row r="746" customFormat="false" ht="31.5" hidden="false" customHeight="false" outlineLevel="0" collapsed="false">
      <c r="A746" s="312"/>
      <c r="B746" s="313" t="s">
        <v>883</v>
      </c>
      <c r="C746" s="314" t="n">
        <v>905</v>
      </c>
      <c r="D746" s="315" t="n">
        <v>1105</v>
      </c>
      <c r="E746" s="316" t="n">
        <v>7950038</v>
      </c>
      <c r="F746" s="317" t="s">
        <v>884</v>
      </c>
      <c r="G746" s="282" t="n">
        <v>200</v>
      </c>
      <c r="H746" s="282" t="n">
        <v>0</v>
      </c>
      <c r="I746" s="259" t="n">
        <v>0</v>
      </c>
      <c r="J746" s="311"/>
      <c r="K746" s="98"/>
      <c r="L746" s="98"/>
      <c r="M746" s="98"/>
      <c r="N746" s="98"/>
    </row>
    <row r="747" customFormat="false" ht="31.5" hidden="false" customHeight="false" outlineLevel="0" collapsed="false">
      <c r="A747" s="312"/>
      <c r="B747" s="313" t="s">
        <v>1020</v>
      </c>
      <c r="C747" s="314" t="n">
        <v>905</v>
      </c>
      <c r="D747" s="315" t="n">
        <v>1105</v>
      </c>
      <c r="E747" s="316" t="n">
        <v>7950038</v>
      </c>
      <c r="F747" s="317" t="s">
        <v>1021</v>
      </c>
      <c r="G747" s="282" t="n">
        <v>3200</v>
      </c>
      <c r="H747" s="282" t="n">
        <v>0</v>
      </c>
      <c r="I747" s="259" t="n">
        <v>0</v>
      </c>
      <c r="J747" s="311"/>
      <c r="K747" s="98"/>
      <c r="L747" s="98"/>
      <c r="M747" s="98"/>
      <c r="N747" s="98"/>
    </row>
    <row r="748" customFormat="false" ht="15.75" hidden="false" customHeight="false" outlineLevel="0" collapsed="false">
      <c r="A748" s="312"/>
      <c r="B748" s="313" t="s">
        <v>950</v>
      </c>
      <c r="C748" s="314" t="n">
        <v>905</v>
      </c>
      <c r="D748" s="315" t="n">
        <v>1105</v>
      </c>
      <c r="E748" s="316" t="n">
        <v>7950038</v>
      </c>
      <c r="F748" s="317" t="s">
        <v>951</v>
      </c>
      <c r="G748" s="282" t="n">
        <v>5040</v>
      </c>
      <c r="H748" s="282" t="n">
        <v>0</v>
      </c>
      <c r="I748" s="259" t="n">
        <v>0</v>
      </c>
      <c r="J748" s="311"/>
      <c r="K748" s="98"/>
      <c r="L748" s="98"/>
      <c r="M748" s="98"/>
      <c r="N748" s="98"/>
    </row>
    <row r="749" customFormat="false" ht="47.25" hidden="false" customHeight="false" outlineLevel="0" collapsed="false">
      <c r="A749" s="312"/>
      <c r="B749" s="313" t="s">
        <v>1110</v>
      </c>
      <c r="C749" s="314" t="n">
        <v>905</v>
      </c>
      <c r="D749" s="315" t="n">
        <v>1105</v>
      </c>
      <c r="E749" s="316" t="n">
        <v>7950039</v>
      </c>
      <c r="F749" s="317" t="n">
        <v>0</v>
      </c>
      <c r="G749" s="282" t="n">
        <v>545.04304</v>
      </c>
      <c r="H749" s="282" t="n">
        <v>0</v>
      </c>
      <c r="I749" s="259" t="n">
        <v>0</v>
      </c>
      <c r="J749" s="311"/>
      <c r="K749" s="98"/>
      <c r="L749" s="98"/>
      <c r="M749" s="98"/>
      <c r="N749" s="98"/>
    </row>
    <row r="750" customFormat="false" ht="15.75" hidden="false" customHeight="false" outlineLevel="0" collapsed="false">
      <c r="A750" s="312"/>
      <c r="B750" s="313" t="s">
        <v>950</v>
      </c>
      <c r="C750" s="314" t="n">
        <v>905</v>
      </c>
      <c r="D750" s="315" t="n">
        <v>1105</v>
      </c>
      <c r="E750" s="316" t="n">
        <v>7950039</v>
      </c>
      <c r="F750" s="317" t="s">
        <v>951</v>
      </c>
      <c r="G750" s="282" t="n">
        <v>545.04304</v>
      </c>
      <c r="H750" s="282" t="n">
        <v>0</v>
      </c>
      <c r="I750" s="259" t="n">
        <v>0</v>
      </c>
      <c r="J750" s="311"/>
      <c r="K750" s="98"/>
      <c r="L750" s="98"/>
      <c r="M750" s="98"/>
      <c r="N750" s="98"/>
    </row>
    <row r="751" customFormat="false" ht="31.5" hidden="false" customHeight="false" outlineLevel="0" collapsed="false">
      <c r="A751" s="318" t="s">
        <v>210</v>
      </c>
      <c r="B751" s="319" t="s">
        <v>136</v>
      </c>
      <c r="C751" s="320" t="n">
        <v>906</v>
      </c>
      <c r="D751" s="321" t="n">
        <v>0</v>
      </c>
      <c r="E751" s="322" t="n">
        <v>0</v>
      </c>
      <c r="F751" s="323" t="n">
        <v>0</v>
      </c>
      <c r="G751" s="324" t="n">
        <v>381543.56665</v>
      </c>
      <c r="H751" s="324" t="n">
        <v>39505.13903</v>
      </c>
      <c r="I751" s="325" t="n">
        <v>0</v>
      </c>
      <c r="J751" s="311"/>
      <c r="K751" s="98"/>
      <c r="L751" s="98"/>
      <c r="M751" s="98"/>
      <c r="N751" s="98"/>
    </row>
    <row r="752" customFormat="false" ht="63" hidden="false" customHeight="false" outlineLevel="0" collapsed="false">
      <c r="A752" s="312"/>
      <c r="B752" s="313" t="s">
        <v>817</v>
      </c>
      <c r="C752" s="314" t="n">
        <v>906</v>
      </c>
      <c r="D752" s="315" t="n">
        <v>104</v>
      </c>
      <c r="E752" s="316" t="n">
        <v>0</v>
      </c>
      <c r="F752" s="317" t="n">
        <v>0</v>
      </c>
      <c r="G752" s="282" t="n">
        <v>36079.612</v>
      </c>
      <c r="H752" s="282" t="n">
        <v>26468.96588</v>
      </c>
      <c r="I752" s="259" t="n">
        <v>0</v>
      </c>
      <c r="J752" s="311"/>
      <c r="K752" s="98"/>
      <c r="L752" s="98"/>
      <c r="M752" s="98"/>
      <c r="N752" s="98"/>
    </row>
    <row r="753" customFormat="false" ht="31.5" hidden="false" customHeight="false" outlineLevel="0" collapsed="false">
      <c r="A753" s="312"/>
      <c r="B753" s="313" t="s">
        <v>885</v>
      </c>
      <c r="C753" s="314" t="n">
        <v>906</v>
      </c>
      <c r="D753" s="315" t="n">
        <v>104</v>
      </c>
      <c r="E753" s="316" t="n">
        <v>20000</v>
      </c>
      <c r="F753" s="317" t="n">
        <v>0</v>
      </c>
      <c r="G753" s="282" t="n">
        <v>36079.612</v>
      </c>
      <c r="H753" s="282" t="n">
        <v>26468.96588</v>
      </c>
      <c r="I753" s="259" t="n">
        <v>0</v>
      </c>
      <c r="J753" s="311"/>
      <c r="K753" s="98"/>
      <c r="L753" s="98"/>
      <c r="M753" s="98"/>
      <c r="N753" s="98"/>
    </row>
    <row r="754" customFormat="false" ht="15.75" hidden="false" customHeight="false" outlineLevel="0" collapsed="false">
      <c r="A754" s="312"/>
      <c r="B754" s="313" t="s">
        <v>886</v>
      </c>
      <c r="C754" s="314" t="n">
        <v>906</v>
      </c>
      <c r="D754" s="315" t="n">
        <v>104</v>
      </c>
      <c r="E754" s="316" t="n">
        <v>20400</v>
      </c>
      <c r="F754" s="317" t="n">
        <v>0</v>
      </c>
      <c r="G754" s="282" t="n">
        <v>36079.612</v>
      </c>
      <c r="H754" s="282" t="n">
        <v>26468.96588</v>
      </c>
      <c r="I754" s="259" t="n">
        <v>0</v>
      </c>
      <c r="J754" s="311"/>
      <c r="K754" s="98"/>
      <c r="L754" s="98"/>
      <c r="M754" s="98"/>
      <c r="N754" s="98"/>
    </row>
    <row r="755" customFormat="false" ht="15.75" hidden="false" customHeight="false" outlineLevel="0" collapsed="false">
      <c r="A755" s="312"/>
      <c r="B755" s="313" t="s">
        <v>887</v>
      </c>
      <c r="C755" s="314" t="n">
        <v>906</v>
      </c>
      <c r="D755" s="315" t="n">
        <v>104</v>
      </c>
      <c r="E755" s="316" t="n">
        <v>20400</v>
      </c>
      <c r="F755" s="317" t="s">
        <v>888</v>
      </c>
      <c r="G755" s="282" t="n">
        <v>33634.50282</v>
      </c>
      <c r="H755" s="282" t="n">
        <v>26468.96588</v>
      </c>
      <c r="I755" s="259" t="n">
        <v>0</v>
      </c>
      <c r="J755" s="311"/>
      <c r="K755" s="98"/>
      <c r="L755" s="98"/>
      <c r="M755" s="98"/>
      <c r="N755" s="98"/>
    </row>
    <row r="756" customFormat="false" ht="31.5" hidden="false" customHeight="false" outlineLevel="0" collapsed="false">
      <c r="A756" s="312"/>
      <c r="B756" s="313" t="s">
        <v>889</v>
      </c>
      <c r="C756" s="314" t="n">
        <v>906</v>
      </c>
      <c r="D756" s="315" t="n">
        <v>104</v>
      </c>
      <c r="E756" s="316" t="n">
        <v>20400</v>
      </c>
      <c r="F756" s="317" t="s">
        <v>890</v>
      </c>
      <c r="G756" s="282" t="n">
        <v>1044.57463</v>
      </c>
      <c r="H756" s="282" t="n">
        <v>0</v>
      </c>
      <c r="I756" s="259" t="n">
        <v>0</v>
      </c>
      <c r="J756" s="311"/>
      <c r="K756" s="98"/>
      <c r="L756" s="98"/>
      <c r="M756" s="98"/>
      <c r="N756" s="98"/>
    </row>
    <row r="757" customFormat="false" ht="31.5" hidden="false" customHeight="false" outlineLevel="0" collapsed="false">
      <c r="A757" s="312"/>
      <c r="B757" s="313" t="s">
        <v>883</v>
      </c>
      <c r="C757" s="314" t="n">
        <v>906</v>
      </c>
      <c r="D757" s="315" t="n">
        <v>104</v>
      </c>
      <c r="E757" s="316" t="n">
        <v>20400</v>
      </c>
      <c r="F757" s="317" t="s">
        <v>884</v>
      </c>
      <c r="G757" s="282" t="n">
        <v>1020.00819</v>
      </c>
      <c r="H757" s="282" t="n">
        <v>0</v>
      </c>
      <c r="I757" s="259" t="n">
        <v>0</v>
      </c>
      <c r="J757" s="311"/>
      <c r="K757" s="98"/>
      <c r="L757" s="98"/>
      <c r="M757" s="98"/>
      <c r="N757" s="98"/>
    </row>
    <row r="758" customFormat="false" ht="15.75" hidden="false" customHeight="false" outlineLevel="0" collapsed="false">
      <c r="A758" s="312"/>
      <c r="B758" s="313" t="s">
        <v>891</v>
      </c>
      <c r="C758" s="314" t="n">
        <v>906</v>
      </c>
      <c r="D758" s="315" t="n">
        <v>104</v>
      </c>
      <c r="E758" s="316" t="n">
        <v>20400</v>
      </c>
      <c r="F758" s="317" t="s">
        <v>892</v>
      </c>
      <c r="G758" s="282" t="n">
        <v>380.52636</v>
      </c>
      <c r="H758" s="282" t="n">
        <v>0</v>
      </c>
      <c r="I758" s="259" t="n">
        <v>0</v>
      </c>
      <c r="J758" s="311"/>
      <c r="K758" s="98"/>
      <c r="L758" s="98"/>
      <c r="M758" s="98"/>
      <c r="N758" s="98"/>
    </row>
    <row r="759" customFormat="false" ht="15.75" hidden="false" customHeight="false" outlineLevel="0" collapsed="false">
      <c r="A759" s="312"/>
      <c r="B759" s="313" t="s">
        <v>821</v>
      </c>
      <c r="C759" s="314" t="n">
        <v>906</v>
      </c>
      <c r="D759" s="315" t="n">
        <v>113</v>
      </c>
      <c r="E759" s="316" t="n">
        <v>0</v>
      </c>
      <c r="F759" s="317" t="n">
        <v>0</v>
      </c>
      <c r="G759" s="282" t="n">
        <v>17899.54885</v>
      </c>
      <c r="H759" s="282" t="n">
        <v>13036.17315</v>
      </c>
      <c r="I759" s="259" t="n">
        <v>0</v>
      </c>
      <c r="J759" s="311"/>
      <c r="K759" s="98"/>
      <c r="L759" s="98"/>
      <c r="M759" s="98"/>
      <c r="N759" s="98"/>
    </row>
    <row r="760" customFormat="false" ht="31.5" hidden="false" customHeight="false" outlineLevel="0" collapsed="false">
      <c r="A760" s="312"/>
      <c r="B760" s="313" t="s">
        <v>912</v>
      </c>
      <c r="C760" s="314" t="n">
        <v>906</v>
      </c>
      <c r="D760" s="315" t="n">
        <v>113</v>
      </c>
      <c r="E760" s="316" t="n">
        <v>920000</v>
      </c>
      <c r="F760" s="317" t="n">
        <v>0</v>
      </c>
      <c r="G760" s="282" t="n">
        <v>17.297</v>
      </c>
      <c r="H760" s="282" t="n">
        <v>0</v>
      </c>
      <c r="I760" s="259" t="n">
        <v>0</v>
      </c>
      <c r="J760" s="311"/>
      <c r="K760" s="98"/>
      <c r="L760" s="98"/>
      <c r="M760" s="98"/>
      <c r="N760" s="98"/>
    </row>
    <row r="761" customFormat="false" ht="15.75" hidden="false" customHeight="false" outlineLevel="0" collapsed="false">
      <c r="A761" s="312"/>
      <c r="B761" s="313" t="s">
        <v>913</v>
      </c>
      <c r="C761" s="314" t="n">
        <v>906</v>
      </c>
      <c r="D761" s="315" t="n">
        <v>113</v>
      </c>
      <c r="E761" s="316" t="n">
        <v>920300</v>
      </c>
      <c r="F761" s="317" t="n">
        <v>0</v>
      </c>
      <c r="G761" s="282" t="n">
        <v>17.297</v>
      </c>
      <c r="H761" s="282" t="n">
        <v>0</v>
      </c>
      <c r="I761" s="259" t="n">
        <v>0</v>
      </c>
      <c r="J761" s="311"/>
      <c r="K761" s="98"/>
      <c r="L761" s="98"/>
      <c r="M761" s="98"/>
      <c r="N761" s="98"/>
    </row>
    <row r="762" customFormat="false" ht="31.5" hidden="false" customHeight="false" outlineLevel="0" collapsed="false">
      <c r="A762" s="312"/>
      <c r="B762" s="313" t="s">
        <v>1111</v>
      </c>
      <c r="C762" s="314" t="n">
        <v>906</v>
      </c>
      <c r="D762" s="315" t="n">
        <v>113</v>
      </c>
      <c r="E762" s="316" t="n">
        <v>920310</v>
      </c>
      <c r="F762" s="317" t="n">
        <v>0</v>
      </c>
      <c r="G762" s="282" t="n">
        <v>17.297</v>
      </c>
      <c r="H762" s="282" t="n">
        <v>0</v>
      </c>
      <c r="I762" s="259" t="n">
        <v>0</v>
      </c>
      <c r="J762" s="311"/>
      <c r="K762" s="98"/>
      <c r="L762" s="98"/>
      <c r="M762" s="98"/>
      <c r="N762" s="98"/>
    </row>
    <row r="763" customFormat="false" ht="31.5" hidden="false" customHeight="false" outlineLevel="0" collapsed="false">
      <c r="A763" s="312"/>
      <c r="B763" s="313" t="s">
        <v>883</v>
      </c>
      <c r="C763" s="314" t="n">
        <v>906</v>
      </c>
      <c r="D763" s="315" t="n">
        <v>113</v>
      </c>
      <c r="E763" s="316" t="n">
        <v>920310</v>
      </c>
      <c r="F763" s="317" t="s">
        <v>884</v>
      </c>
      <c r="G763" s="282" t="n">
        <v>10.897</v>
      </c>
      <c r="H763" s="282" t="n">
        <v>0</v>
      </c>
      <c r="I763" s="259" t="n">
        <v>0</v>
      </c>
      <c r="J763" s="311"/>
      <c r="K763" s="98"/>
      <c r="L763" s="98"/>
      <c r="M763" s="98"/>
      <c r="N763" s="98"/>
    </row>
    <row r="764" customFormat="false" ht="15.75" hidden="false" customHeight="false" outlineLevel="0" collapsed="false">
      <c r="A764" s="312"/>
      <c r="B764" s="313" t="s">
        <v>891</v>
      </c>
      <c r="C764" s="314" t="n">
        <v>906</v>
      </c>
      <c r="D764" s="315" t="n">
        <v>113</v>
      </c>
      <c r="E764" s="316" t="n">
        <v>920310</v>
      </c>
      <c r="F764" s="317" t="s">
        <v>892</v>
      </c>
      <c r="G764" s="282" t="n">
        <v>6.4</v>
      </c>
      <c r="H764" s="282" t="n">
        <v>0</v>
      </c>
      <c r="I764" s="259" t="n">
        <v>0</v>
      </c>
      <c r="J764" s="311"/>
      <c r="K764" s="98"/>
      <c r="L764" s="98"/>
      <c r="M764" s="98"/>
      <c r="N764" s="98"/>
    </row>
    <row r="765" customFormat="false" ht="31.5" hidden="false" customHeight="false" outlineLevel="0" collapsed="false">
      <c r="A765" s="312"/>
      <c r="B765" s="313" t="s">
        <v>923</v>
      </c>
      <c r="C765" s="314" t="n">
        <v>906</v>
      </c>
      <c r="D765" s="315" t="n">
        <v>113</v>
      </c>
      <c r="E765" s="316" t="n">
        <v>930000</v>
      </c>
      <c r="F765" s="317" t="n">
        <v>0</v>
      </c>
      <c r="G765" s="282" t="n">
        <v>17882.25185</v>
      </c>
      <c r="H765" s="282" t="n">
        <v>13036.17315</v>
      </c>
      <c r="I765" s="259" t="n">
        <v>0</v>
      </c>
      <c r="J765" s="311"/>
      <c r="K765" s="98"/>
      <c r="L765" s="98"/>
      <c r="M765" s="98"/>
      <c r="N765" s="98"/>
    </row>
    <row r="766" customFormat="false" ht="31.5" hidden="false" customHeight="false" outlineLevel="0" collapsed="false">
      <c r="A766" s="312"/>
      <c r="B766" s="313" t="s">
        <v>924</v>
      </c>
      <c r="C766" s="314" t="n">
        <v>906</v>
      </c>
      <c r="D766" s="315" t="n">
        <v>113</v>
      </c>
      <c r="E766" s="316" t="n">
        <v>939900</v>
      </c>
      <c r="F766" s="317" t="n">
        <v>0</v>
      </c>
      <c r="G766" s="282" t="n">
        <v>17882.25185</v>
      </c>
      <c r="H766" s="282" t="n">
        <v>13036.17315</v>
      </c>
      <c r="I766" s="259" t="n">
        <v>0</v>
      </c>
      <c r="J766" s="311"/>
      <c r="K766" s="98"/>
      <c r="L766" s="98"/>
      <c r="M766" s="98"/>
      <c r="N766" s="98"/>
    </row>
    <row r="767" customFormat="false" ht="15.75" hidden="false" customHeight="false" outlineLevel="0" collapsed="false">
      <c r="A767" s="312"/>
      <c r="B767" s="313" t="s">
        <v>1112</v>
      </c>
      <c r="C767" s="314" t="n">
        <v>906</v>
      </c>
      <c r="D767" s="315" t="n">
        <v>113</v>
      </c>
      <c r="E767" s="316" t="n">
        <v>939919</v>
      </c>
      <c r="F767" s="317" t="n">
        <v>0</v>
      </c>
      <c r="G767" s="282" t="n">
        <v>13880.92075</v>
      </c>
      <c r="H767" s="282" t="n">
        <v>10035.83945</v>
      </c>
      <c r="I767" s="259" t="n">
        <v>0</v>
      </c>
      <c r="J767" s="311"/>
      <c r="K767" s="98"/>
      <c r="L767" s="98"/>
      <c r="M767" s="98"/>
      <c r="N767" s="98"/>
    </row>
    <row r="768" customFormat="false" ht="15.75" hidden="false" customHeight="false" outlineLevel="0" collapsed="false">
      <c r="A768" s="312"/>
      <c r="B768" s="313" t="s">
        <v>887</v>
      </c>
      <c r="C768" s="314" t="n">
        <v>906</v>
      </c>
      <c r="D768" s="315" t="n">
        <v>113</v>
      </c>
      <c r="E768" s="316" t="n">
        <v>939919</v>
      </c>
      <c r="F768" s="317" t="s">
        <v>888</v>
      </c>
      <c r="G768" s="282" t="n">
        <v>12946.23289</v>
      </c>
      <c r="H768" s="282" t="n">
        <v>10035.83945</v>
      </c>
      <c r="I768" s="259" t="n">
        <v>0</v>
      </c>
      <c r="J768" s="311"/>
      <c r="K768" s="98"/>
      <c r="L768" s="98"/>
      <c r="M768" s="98"/>
      <c r="N768" s="98"/>
    </row>
    <row r="769" customFormat="false" ht="31.5" hidden="false" customHeight="false" outlineLevel="0" collapsed="false">
      <c r="A769" s="312"/>
      <c r="B769" s="313" t="s">
        <v>889</v>
      </c>
      <c r="C769" s="314" t="n">
        <v>906</v>
      </c>
      <c r="D769" s="315" t="n">
        <v>113</v>
      </c>
      <c r="E769" s="316" t="n">
        <v>939919</v>
      </c>
      <c r="F769" s="317" t="s">
        <v>890</v>
      </c>
      <c r="G769" s="282" t="n">
        <v>934.68786</v>
      </c>
      <c r="H769" s="282" t="n">
        <v>0</v>
      </c>
      <c r="I769" s="259" t="n">
        <v>0</v>
      </c>
      <c r="J769" s="311"/>
      <c r="K769" s="98"/>
      <c r="L769" s="98"/>
      <c r="M769" s="98"/>
      <c r="N769" s="98"/>
    </row>
    <row r="770" customFormat="false" ht="47.25" hidden="false" customHeight="false" outlineLevel="0" collapsed="false">
      <c r="A770" s="312"/>
      <c r="B770" s="313" t="s">
        <v>925</v>
      </c>
      <c r="C770" s="314" t="n">
        <v>906</v>
      </c>
      <c r="D770" s="315" t="n">
        <v>113</v>
      </c>
      <c r="E770" s="316" t="n">
        <v>939920</v>
      </c>
      <c r="F770" s="317" t="n">
        <v>0</v>
      </c>
      <c r="G770" s="282" t="n">
        <v>4001.3311</v>
      </c>
      <c r="H770" s="282" t="n">
        <v>3000.3337</v>
      </c>
      <c r="I770" s="259" t="n">
        <v>0</v>
      </c>
      <c r="J770" s="311"/>
      <c r="K770" s="98"/>
      <c r="L770" s="98"/>
      <c r="M770" s="98"/>
      <c r="N770" s="98"/>
    </row>
    <row r="771" customFormat="false" ht="15.75" hidden="false" customHeight="false" outlineLevel="0" collapsed="false">
      <c r="A771" s="312"/>
      <c r="B771" s="313" t="s">
        <v>887</v>
      </c>
      <c r="C771" s="314" t="n">
        <v>906</v>
      </c>
      <c r="D771" s="315" t="n">
        <v>113</v>
      </c>
      <c r="E771" s="316" t="n">
        <v>939920</v>
      </c>
      <c r="F771" s="317" t="s">
        <v>888</v>
      </c>
      <c r="G771" s="282" t="n">
        <v>3870.43047</v>
      </c>
      <c r="H771" s="282" t="n">
        <v>3000.3337</v>
      </c>
      <c r="I771" s="259" t="n">
        <v>0</v>
      </c>
      <c r="J771" s="311"/>
      <c r="K771" s="98"/>
      <c r="L771" s="98"/>
      <c r="M771" s="98"/>
      <c r="N771" s="98"/>
    </row>
    <row r="772" customFormat="false" ht="31.5" hidden="false" customHeight="false" outlineLevel="0" collapsed="false">
      <c r="A772" s="312"/>
      <c r="B772" s="313" t="s">
        <v>889</v>
      </c>
      <c r="C772" s="314" t="n">
        <v>906</v>
      </c>
      <c r="D772" s="315" t="n">
        <v>113</v>
      </c>
      <c r="E772" s="316" t="n">
        <v>939920</v>
      </c>
      <c r="F772" s="317" t="s">
        <v>890</v>
      </c>
      <c r="G772" s="282" t="n">
        <v>130.90063</v>
      </c>
      <c r="H772" s="282" t="n">
        <v>0</v>
      </c>
      <c r="I772" s="259" t="n">
        <v>0</v>
      </c>
      <c r="J772" s="311"/>
      <c r="K772" s="98"/>
      <c r="L772" s="98"/>
      <c r="M772" s="98"/>
      <c r="N772" s="98"/>
    </row>
    <row r="773" customFormat="false" ht="15.75" hidden="false" customHeight="false" outlineLevel="0" collapsed="false">
      <c r="A773" s="312"/>
      <c r="B773" s="313" t="s">
        <v>828</v>
      </c>
      <c r="C773" s="314" t="n">
        <v>906</v>
      </c>
      <c r="D773" s="315" t="n">
        <v>409</v>
      </c>
      <c r="E773" s="316" t="n">
        <v>0</v>
      </c>
      <c r="F773" s="317" t="n">
        <v>0</v>
      </c>
      <c r="G773" s="282" t="n">
        <v>45243</v>
      </c>
      <c r="H773" s="282" t="n">
        <v>0</v>
      </c>
      <c r="I773" s="259" t="n">
        <v>0</v>
      </c>
      <c r="J773" s="311"/>
      <c r="K773" s="98"/>
      <c r="L773" s="98"/>
      <c r="M773" s="98"/>
      <c r="N773" s="98"/>
    </row>
    <row r="774" customFormat="false" ht="31.5" hidden="false" customHeight="false" outlineLevel="0" collapsed="false">
      <c r="A774" s="312"/>
      <c r="B774" s="313" t="s">
        <v>1113</v>
      </c>
      <c r="C774" s="314" t="n">
        <v>906</v>
      </c>
      <c r="D774" s="315" t="n">
        <v>409</v>
      </c>
      <c r="E774" s="316" t="n">
        <v>3400000</v>
      </c>
      <c r="F774" s="317" t="n">
        <v>0</v>
      </c>
      <c r="G774" s="282" t="n">
        <v>45243</v>
      </c>
      <c r="H774" s="282" t="n">
        <v>0</v>
      </c>
      <c r="I774" s="259" t="n">
        <v>0</v>
      </c>
      <c r="J774" s="311"/>
      <c r="K774" s="98"/>
      <c r="L774" s="98"/>
      <c r="M774" s="98"/>
      <c r="N774" s="98"/>
    </row>
    <row r="775" customFormat="false" ht="15.75" hidden="false" customHeight="false" outlineLevel="0" collapsed="false">
      <c r="A775" s="312"/>
      <c r="B775" s="313" t="s">
        <v>1114</v>
      </c>
      <c r="C775" s="314" t="n">
        <v>906</v>
      </c>
      <c r="D775" s="315" t="n">
        <v>409</v>
      </c>
      <c r="E775" s="316" t="n">
        <v>3400200</v>
      </c>
      <c r="F775" s="317" t="n">
        <v>0</v>
      </c>
      <c r="G775" s="282" t="n">
        <v>45243</v>
      </c>
      <c r="H775" s="282" t="n">
        <v>0</v>
      </c>
      <c r="I775" s="259" t="n">
        <v>0</v>
      </c>
      <c r="J775" s="311"/>
      <c r="K775" s="98"/>
      <c r="L775" s="98"/>
      <c r="M775" s="98"/>
      <c r="N775" s="98"/>
    </row>
    <row r="776" customFormat="false" ht="31.5" hidden="false" customHeight="false" outlineLevel="0" collapsed="false">
      <c r="A776" s="312"/>
      <c r="B776" s="313" t="s">
        <v>1115</v>
      </c>
      <c r="C776" s="314" t="n">
        <v>906</v>
      </c>
      <c r="D776" s="315" t="n">
        <v>409</v>
      </c>
      <c r="E776" s="316" t="n">
        <v>3400220</v>
      </c>
      <c r="F776" s="317" t="n">
        <v>0</v>
      </c>
      <c r="G776" s="282" t="n">
        <v>45243</v>
      </c>
      <c r="H776" s="282" t="n">
        <v>0</v>
      </c>
      <c r="I776" s="259" t="n">
        <v>0</v>
      </c>
      <c r="J776" s="311"/>
      <c r="K776" s="98"/>
      <c r="L776" s="98"/>
      <c r="M776" s="98"/>
      <c r="N776" s="98"/>
    </row>
    <row r="777" customFormat="false" ht="63" hidden="false" customHeight="false" outlineLevel="0" collapsed="false">
      <c r="A777" s="312"/>
      <c r="B777" s="313" t="s">
        <v>1116</v>
      </c>
      <c r="C777" s="314" t="n">
        <v>906</v>
      </c>
      <c r="D777" s="315" t="n">
        <v>409</v>
      </c>
      <c r="E777" s="316" t="n">
        <v>3400220</v>
      </c>
      <c r="F777" s="317" t="s">
        <v>1117</v>
      </c>
      <c r="G777" s="282" t="n">
        <v>45243</v>
      </c>
      <c r="H777" s="282" t="n">
        <v>0</v>
      </c>
      <c r="I777" s="259" t="n">
        <v>0</v>
      </c>
      <c r="J777" s="311"/>
      <c r="K777" s="98"/>
      <c r="L777" s="98"/>
      <c r="M777" s="98"/>
      <c r="N777" s="98"/>
    </row>
    <row r="778" customFormat="false" ht="15.75" hidden="false" customHeight="false" outlineLevel="0" collapsed="false">
      <c r="A778" s="312"/>
      <c r="B778" s="313" t="s">
        <v>831</v>
      </c>
      <c r="C778" s="314" t="n">
        <v>906</v>
      </c>
      <c r="D778" s="315" t="n">
        <v>501</v>
      </c>
      <c r="E778" s="316" t="n">
        <v>0</v>
      </c>
      <c r="F778" s="317" t="n">
        <v>0</v>
      </c>
      <c r="G778" s="282" t="n">
        <v>236410.56105</v>
      </c>
      <c r="H778" s="282" t="n">
        <v>0</v>
      </c>
      <c r="I778" s="259" t="n">
        <v>0</v>
      </c>
      <c r="J778" s="311"/>
      <c r="K778" s="98"/>
      <c r="L778" s="98"/>
      <c r="M778" s="98"/>
      <c r="N778" s="98"/>
    </row>
    <row r="779" customFormat="false" ht="47.25" hidden="false" customHeight="false" outlineLevel="0" collapsed="false">
      <c r="A779" s="312"/>
      <c r="B779" s="313" t="s">
        <v>1118</v>
      </c>
      <c r="C779" s="314" t="n">
        <v>906</v>
      </c>
      <c r="D779" s="315" t="n">
        <v>501</v>
      </c>
      <c r="E779" s="316" t="n">
        <v>900000</v>
      </c>
      <c r="F779" s="317" t="n">
        <v>0</v>
      </c>
      <c r="G779" s="282" t="n">
        <v>2209.05304</v>
      </c>
      <c r="H779" s="282" t="n">
        <v>0</v>
      </c>
      <c r="I779" s="259" t="n">
        <v>0</v>
      </c>
      <c r="J779" s="311"/>
      <c r="K779" s="98"/>
      <c r="L779" s="98"/>
      <c r="M779" s="98"/>
      <c r="N779" s="98"/>
    </row>
    <row r="780" customFormat="false" ht="47.25" hidden="false" customHeight="false" outlineLevel="0" collapsed="false">
      <c r="A780" s="312"/>
      <c r="B780" s="313" t="s">
        <v>1119</v>
      </c>
      <c r="C780" s="314" t="n">
        <v>906</v>
      </c>
      <c r="D780" s="315" t="n">
        <v>501</v>
      </c>
      <c r="E780" s="316" t="n">
        <v>900200</v>
      </c>
      <c r="F780" s="317" t="n">
        <v>0</v>
      </c>
      <c r="G780" s="282" t="n">
        <v>2209.05304</v>
      </c>
      <c r="H780" s="282" t="n">
        <v>0</v>
      </c>
      <c r="I780" s="259" t="n">
        <v>0</v>
      </c>
      <c r="J780" s="311"/>
      <c r="K780" s="98"/>
      <c r="L780" s="98"/>
      <c r="M780" s="98"/>
      <c r="N780" s="98"/>
    </row>
    <row r="781" customFormat="false" ht="31.5" hidden="false" customHeight="false" outlineLevel="0" collapsed="false">
      <c r="A781" s="312"/>
      <c r="B781" s="313" t="s">
        <v>883</v>
      </c>
      <c r="C781" s="314" t="n">
        <v>906</v>
      </c>
      <c r="D781" s="315" t="n">
        <v>501</v>
      </c>
      <c r="E781" s="316" t="n">
        <v>900200</v>
      </c>
      <c r="F781" s="317" t="s">
        <v>884</v>
      </c>
      <c r="G781" s="282" t="n">
        <v>2199.21704</v>
      </c>
      <c r="H781" s="282" t="n">
        <v>0</v>
      </c>
      <c r="I781" s="259" t="n">
        <v>0</v>
      </c>
      <c r="J781" s="311"/>
      <c r="K781" s="98"/>
      <c r="L781" s="98"/>
      <c r="M781" s="98"/>
      <c r="N781" s="98"/>
    </row>
    <row r="782" customFormat="false" ht="15.75" hidden="false" customHeight="false" outlineLevel="0" collapsed="false">
      <c r="A782" s="312"/>
      <c r="B782" s="313" t="s">
        <v>891</v>
      </c>
      <c r="C782" s="314" t="n">
        <v>906</v>
      </c>
      <c r="D782" s="315" t="n">
        <v>501</v>
      </c>
      <c r="E782" s="316" t="n">
        <v>900200</v>
      </c>
      <c r="F782" s="317" t="s">
        <v>892</v>
      </c>
      <c r="G782" s="282" t="n">
        <v>9.836</v>
      </c>
      <c r="H782" s="282" t="n">
        <v>0</v>
      </c>
      <c r="I782" s="259" t="n">
        <v>0</v>
      </c>
      <c r="J782" s="311"/>
      <c r="K782" s="98"/>
      <c r="L782" s="98"/>
      <c r="M782" s="98"/>
      <c r="N782" s="98"/>
    </row>
    <row r="783" customFormat="false" ht="31.5" hidden="false" customHeight="false" outlineLevel="0" collapsed="false">
      <c r="A783" s="312"/>
      <c r="B783" s="313" t="s">
        <v>912</v>
      </c>
      <c r="C783" s="314" t="n">
        <v>906</v>
      </c>
      <c r="D783" s="315" t="n">
        <v>501</v>
      </c>
      <c r="E783" s="316" t="n">
        <v>920000</v>
      </c>
      <c r="F783" s="317" t="n">
        <v>0</v>
      </c>
      <c r="G783" s="282" t="n">
        <v>19609.3401</v>
      </c>
      <c r="H783" s="282" t="n">
        <v>0</v>
      </c>
      <c r="I783" s="259" t="n">
        <v>0</v>
      </c>
      <c r="J783" s="311"/>
      <c r="K783" s="98"/>
      <c r="L783" s="98"/>
      <c r="M783" s="98"/>
      <c r="N783" s="98"/>
    </row>
    <row r="784" customFormat="false" ht="15.75" hidden="false" customHeight="false" outlineLevel="0" collapsed="false">
      <c r="A784" s="312"/>
      <c r="B784" s="313" t="s">
        <v>913</v>
      </c>
      <c r="C784" s="314" t="n">
        <v>906</v>
      </c>
      <c r="D784" s="315" t="n">
        <v>501</v>
      </c>
      <c r="E784" s="316" t="n">
        <v>920300</v>
      </c>
      <c r="F784" s="317" t="n">
        <v>0</v>
      </c>
      <c r="G784" s="282" t="n">
        <v>19609.3401</v>
      </c>
      <c r="H784" s="282" t="n">
        <v>0</v>
      </c>
      <c r="I784" s="259" t="n">
        <v>0</v>
      </c>
      <c r="J784" s="311"/>
      <c r="K784" s="98"/>
      <c r="L784" s="98"/>
      <c r="M784" s="98"/>
      <c r="N784" s="98"/>
    </row>
    <row r="785" customFormat="false" ht="15.75" hidden="false" customHeight="false" outlineLevel="0" collapsed="false">
      <c r="A785" s="312"/>
      <c r="B785" s="313" t="s">
        <v>1120</v>
      </c>
      <c r="C785" s="314" t="n">
        <v>906</v>
      </c>
      <c r="D785" s="315" t="n">
        <v>501</v>
      </c>
      <c r="E785" s="316" t="n">
        <v>920307</v>
      </c>
      <c r="F785" s="317" t="n">
        <v>0</v>
      </c>
      <c r="G785" s="282" t="n">
        <v>18729.6732</v>
      </c>
      <c r="H785" s="282" t="n">
        <v>0</v>
      </c>
      <c r="I785" s="259" t="n">
        <v>0</v>
      </c>
      <c r="J785" s="311"/>
      <c r="K785" s="98"/>
      <c r="L785" s="98"/>
      <c r="M785" s="98"/>
      <c r="N785" s="98"/>
    </row>
    <row r="786" customFormat="false" ht="31.5" hidden="false" customHeight="false" outlineLevel="0" collapsed="false">
      <c r="A786" s="312"/>
      <c r="B786" s="313" t="s">
        <v>883</v>
      </c>
      <c r="C786" s="314" t="n">
        <v>906</v>
      </c>
      <c r="D786" s="315" t="n">
        <v>501</v>
      </c>
      <c r="E786" s="316" t="n">
        <v>920307</v>
      </c>
      <c r="F786" s="317" t="s">
        <v>884</v>
      </c>
      <c r="G786" s="282" t="n">
        <v>18729.6732</v>
      </c>
      <c r="H786" s="282" t="n">
        <v>0</v>
      </c>
      <c r="I786" s="259" t="n">
        <v>0</v>
      </c>
      <c r="J786" s="311"/>
      <c r="K786" s="98"/>
      <c r="L786" s="98"/>
      <c r="M786" s="98"/>
      <c r="N786" s="98"/>
    </row>
    <row r="787" customFormat="false" ht="15.75" hidden="false" customHeight="false" outlineLevel="0" collapsed="false">
      <c r="A787" s="312"/>
      <c r="B787" s="313" t="s">
        <v>1121</v>
      </c>
      <c r="C787" s="314" t="n">
        <v>906</v>
      </c>
      <c r="D787" s="315" t="n">
        <v>501</v>
      </c>
      <c r="E787" s="316" t="n">
        <v>920382</v>
      </c>
      <c r="F787" s="317" t="n">
        <v>0</v>
      </c>
      <c r="G787" s="282" t="n">
        <v>879.6669</v>
      </c>
      <c r="H787" s="282" t="n">
        <v>0</v>
      </c>
      <c r="I787" s="259" t="n">
        <v>0</v>
      </c>
      <c r="J787" s="311"/>
      <c r="K787" s="98"/>
      <c r="L787" s="98"/>
      <c r="M787" s="98"/>
      <c r="N787" s="98"/>
    </row>
    <row r="788" customFormat="false" ht="31.5" hidden="false" customHeight="false" outlineLevel="0" collapsed="false">
      <c r="A788" s="312"/>
      <c r="B788" s="313" t="s">
        <v>883</v>
      </c>
      <c r="C788" s="314" t="n">
        <v>906</v>
      </c>
      <c r="D788" s="315" t="n">
        <v>501</v>
      </c>
      <c r="E788" s="316" t="n">
        <v>920382</v>
      </c>
      <c r="F788" s="317" t="s">
        <v>884</v>
      </c>
      <c r="G788" s="282" t="n">
        <v>879.6669</v>
      </c>
      <c r="H788" s="282" t="n">
        <v>0</v>
      </c>
      <c r="I788" s="259" t="n">
        <v>0</v>
      </c>
      <c r="J788" s="311"/>
      <c r="K788" s="98"/>
      <c r="L788" s="98"/>
      <c r="M788" s="98"/>
      <c r="N788" s="98"/>
    </row>
    <row r="789" customFormat="false" ht="47.25" hidden="false" customHeight="false" outlineLevel="0" collapsed="false">
      <c r="A789" s="312"/>
      <c r="B789" s="313" t="s">
        <v>1122</v>
      </c>
      <c r="C789" s="314" t="n">
        <v>906</v>
      </c>
      <c r="D789" s="315" t="n">
        <v>501</v>
      </c>
      <c r="E789" s="316" t="n">
        <v>980000</v>
      </c>
      <c r="F789" s="317" t="n">
        <v>0</v>
      </c>
      <c r="G789" s="282" t="n">
        <v>37883.75476</v>
      </c>
      <c r="H789" s="282" t="n">
        <v>0</v>
      </c>
      <c r="I789" s="259" t="n">
        <v>0</v>
      </c>
      <c r="J789" s="311"/>
      <c r="K789" s="98"/>
      <c r="L789" s="98"/>
      <c r="M789" s="98"/>
      <c r="N789" s="98"/>
    </row>
    <row r="790" customFormat="false" ht="94.5" hidden="false" customHeight="false" outlineLevel="0" collapsed="false">
      <c r="A790" s="312"/>
      <c r="B790" s="313" t="s">
        <v>1123</v>
      </c>
      <c r="C790" s="314" t="n">
        <v>906</v>
      </c>
      <c r="D790" s="315" t="n">
        <v>501</v>
      </c>
      <c r="E790" s="316" t="n">
        <v>980100</v>
      </c>
      <c r="F790" s="317" t="n">
        <v>0</v>
      </c>
      <c r="G790" s="282" t="n">
        <v>32997.29676</v>
      </c>
      <c r="H790" s="282" t="n">
        <v>0</v>
      </c>
      <c r="I790" s="259" t="n">
        <v>0</v>
      </c>
      <c r="J790" s="311"/>
      <c r="K790" s="98"/>
      <c r="L790" s="98"/>
      <c r="M790" s="98"/>
      <c r="N790" s="98"/>
    </row>
    <row r="791" customFormat="false" ht="78.75" hidden="false" customHeight="false" outlineLevel="0" collapsed="false">
      <c r="A791" s="312"/>
      <c r="B791" s="313" t="s">
        <v>1124</v>
      </c>
      <c r="C791" s="314" t="n">
        <v>906</v>
      </c>
      <c r="D791" s="315" t="n">
        <v>501</v>
      </c>
      <c r="E791" s="316" t="n">
        <v>980102</v>
      </c>
      <c r="F791" s="317" t="n">
        <v>0</v>
      </c>
      <c r="G791" s="282" t="n">
        <v>32997.29676</v>
      </c>
      <c r="H791" s="282" t="n">
        <v>0</v>
      </c>
      <c r="I791" s="259" t="n">
        <v>0</v>
      </c>
      <c r="J791" s="311"/>
      <c r="K791" s="98"/>
      <c r="L791" s="98"/>
      <c r="M791" s="98"/>
      <c r="N791" s="98"/>
    </row>
    <row r="792" customFormat="false" ht="31.5" hidden="false" customHeight="false" outlineLevel="0" collapsed="false">
      <c r="A792" s="312"/>
      <c r="B792" s="313" t="s">
        <v>883</v>
      </c>
      <c r="C792" s="314" t="n">
        <v>906</v>
      </c>
      <c r="D792" s="315" t="n">
        <v>501</v>
      </c>
      <c r="E792" s="316" t="n">
        <v>980102</v>
      </c>
      <c r="F792" s="317" t="s">
        <v>884</v>
      </c>
      <c r="G792" s="282" t="n">
        <v>32997.29676</v>
      </c>
      <c r="H792" s="282" t="n">
        <v>0</v>
      </c>
      <c r="I792" s="259" t="n">
        <v>0</v>
      </c>
      <c r="J792" s="311"/>
      <c r="K792" s="98"/>
      <c r="L792" s="98"/>
      <c r="M792" s="98"/>
      <c r="N792" s="98"/>
    </row>
    <row r="793" customFormat="false" ht="63" hidden="false" customHeight="false" outlineLevel="0" collapsed="false">
      <c r="A793" s="312"/>
      <c r="B793" s="313" t="s">
        <v>1125</v>
      </c>
      <c r="C793" s="314" t="n">
        <v>906</v>
      </c>
      <c r="D793" s="315" t="n">
        <v>501</v>
      </c>
      <c r="E793" s="316" t="n">
        <v>980200</v>
      </c>
      <c r="F793" s="317" t="n">
        <v>0</v>
      </c>
      <c r="G793" s="282" t="n">
        <v>4886.458</v>
      </c>
      <c r="H793" s="282" t="n">
        <v>0</v>
      </c>
      <c r="I793" s="259" t="n">
        <v>0</v>
      </c>
      <c r="J793" s="311"/>
      <c r="K793" s="98"/>
      <c r="L793" s="98"/>
      <c r="M793" s="98"/>
      <c r="N793" s="98"/>
    </row>
    <row r="794" customFormat="false" ht="31.5" hidden="false" customHeight="false" outlineLevel="0" collapsed="false">
      <c r="A794" s="312"/>
      <c r="B794" s="313" t="s">
        <v>1126</v>
      </c>
      <c r="C794" s="314" t="n">
        <v>906</v>
      </c>
      <c r="D794" s="315" t="n">
        <v>501</v>
      </c>
      <c r="E794" s="316" t="n">
        <v>980202</v>
      </c>
      <c r="F794" s="317" t="n">
        <v>0</v>
      </c>
      <c r="G794" s="282" t="n">
        <v>4886.458</v>
      </c>
      <c r="H794" s="282" t="n">
        <v>0</v>
      </c>
      <c r="I794" s="259" t="n">
        <v>0</v>
      </c>
      <c r="J794" s="311"/>
      <c r="K794" s="98"/>
      <c r="L794" s="98"/>
      <c r="M794" s="98"/>
      <c r="N794" s="98"/>
    </row>
    <row r="795" customFormat="false" ht="31.5" hidden="false" customHeight="false" outlineLevel="0" collapsed="false">
      <c r="A795" s="312"/>
      <c r="B795" s="313" t="s">
        <v>883</v>
      </c>
      <c r="C795" s="314" t="n">
        <v>906</v>
      </c>
      <c r="D795" s="315" t="n">
        <v>501</v>
      </c>
      <c r="E795" s="316" t="n">
        <v>980202</v>
      </c>
      <c r="F795" s="317" t="s">
        <v>884</v>
      </c>
      <c r="G795" s="282" t="n">
        <v>4886.458</v>
      </c>
      <c r="H795" s="282" t="n">
        <v>0</v>
      </c>
      <c r="I795" s="259" t="n">
        <v>0</v>
      </c>
      <c r="J795" s="311"/>
      <c r="K795" s="98"/>
      <c r="L795" s="98"/>
      <c r="M795" s="98"/>
      <c r="N795" s="98"/>
    </row>
    <row r="796" customFormat="false" ht="15.75" hidden="false" customHeight="false" outlineLevel="0" collapsed="false">
      <c r="A796" s="312"/>
      <c r="B796" s="313" t="s">
        <v>1127</v>
      </c>
      <c r="C796" s="314" t="n">
        <v>906</v>
      </c>
      <c r="D796" s="315" t="n">
        <v>501</v>
      </c>
      <c r="E796" s="316" t="n">
        <v>3520000</v>
      </c>
      <c r="F796" s="317" t="n">
        <v>0</v>
      </c>
      <c r="G796" s="282" t="n">
        <v>58875.51027</v>
      </c>
      <c r="H796" s="282" t="n">
        <v>0</v>
      </c>
      <c r="I796" s="259" t="n">
        <v>0</v>
      </c>
      <c r="J796" s="311"/>
      <c r="K796" s="98"/>
      <c r="L796" s="98"/>
      <c r="M796" s="98"/>
      <c r="N796" s="98"/>
    </row>
    <row r="797" customFormat="false" ht="31.5" hidden="false" customHeight="false" outlineLevel="0" collapsed="false">
      <c r="A797" s="312"/>
      <c r="B797" s="313" t="s">
        <v>1128</v>
      </c>
      <c r="C797" s="314" t="n">
        <v>906</v>
      </c>
      <c r="D797" s="315" t="n">
        <v>501</v>
      </c>
      <c r="E797" s="316" t="n">
        <v>3520200</v>
      </c>
      <c r="F797" s="317" t="n">
        <v>0</v>
      </c>
      <c r="G797" s="282" t="n">
        <v>5645.64119</v>
      </c>
      <c r="H797" s="282" t="n">
        <v>0</v>
      </c>
      <c r="I797" s="259" t="n">
        <v>0</v>
      </c>
      <c r="J797" s="311"/>
      <c r="K797" s="98"/>
      <c r="L797" s="98"/>
      <c r="M797" s="98"/>
      <c r="N797" s="98"/>
    </row>
    <row r="798" customFormat="false" ht="15.75" hidden="false" customHeight="false" outlineLevel="0" collapsed="false">
      <c r="A798" s="312"/>
      <c r="B798" s="313" t="s">
        <v>1129</v>
      </c>
      <c r="C798" s="314" t="n">
        <v>906</v>
      </c>
      <c r="D798" s="315" t="n">
        <v>501</v>
      </c>
      <c r="E798" s="316" t="n">
        <v>3520201</v>
      </c>
      <c r="F798" s="317" t="n">
        <v>0</v>
      </c>
      <c r="G798" s="282" t="n">
        <v>5645.64119</v>
      </c>
      <c r="H798" s="282" t="n">
        <v>0</v>
      </c>
      <c r="I798" s="259" t="n">
        <v>0</v>
      </c>
      <c r="J798" s="311"/>
      <c r="K798" s="98"/>
      <c r="L798" s="98"/>
      <c r="M798" s="98"/>
      <c r="N798" s="98"/>
    </row>
    <row r="799" customFormat="false" ht="31.5" hidden="false" customHeight="false" outlineLevel="0" collapsed="false">
      <c r="A799" s="312"/>
      <c r="B799" s="313" t="s">
        <v>883</v>
      </c>
      <c r="C799" s="314" t="n">
        <v>906</v>
      </c>
      <c r="D799" s="315" t="n">
        <v>501</v>
      </c>
      <c r="E799" s="316" t="n">
        <v>3520201</v>
      </c>
      <c r="F799" s="317" t="s">
        <v>884</v>
      </c>
      <c r="G799" s="282" t="n">
        <v>5645.64119</v>
      </c>
      <c r="H799" s="282" t="n">
        <v>0</v>
      </c>
      <c r="I799" s="259" t="n">
        <v>0</v>
      </c>
      <c r="J799" s="311"/>
      <c r="K799" s="98"/>
      <c r="L799" s="98"/>
      <c r="M799" s="98"/>
      <c r="N799" s="98"/>
    </row>
    <row r="800" customFormat="false" ht="141.75" hidden="false" customHeight="false" outlineLevel="0" collapsed="false">
      <c r="A800" s="312"/>
      <c r="B800" s="313" t="s">
        <v>1130</v>
      </c>
      <c r="C800" s="314" t="n">
        <v>906</v>
      </c>
      <c r="D800" s="315" t="n">
        <v>501</v>
      </c>
      <c r="E800" s="316" t="n">
        <v>3520300</v>
      </c>
      <c r="F800" s="317" t="n">
        <v>0</v>
      </c>
      <c r="G800" s="282" t="n">
        <v>53229.86908</v>
      </c>
      <c r="H800" s="282" t="n">
        <v>0</v>
      </c>
      <c r="I800" s="259" t="n">
        <v>0</v>
      </c>
      <c r="J800" s="311"/>
      <c r="K800" s="98"/>
      <c r="L800" s="98"/>
      <c r="M800" s="98"/>
      <c r="N800" s="98"/>
    </row>
    <row r="801" customFormat="false" ht="47.25" hidden="false" customHeight="false" outlineLevel="0" collapsed="false">
      <c r="A801" s="312"/>
      <c r="B801" s="313" t="s">
        <v>1131</v>
      </c>
      <c r="C801" s="314" t="n">
        <v>906</v>
      </c>
      <c r="D801" s="315" t="n">
        <v>501</v>
      </c>
      <c r="E801" s="316" t="n">
        <v>3520301</v>
      </c>
      <c r="F801" s="317" t="n">
        <v>0</v>
      </c>
      <c r="G801" s="282" t="n">
        <v>53229.86908</v>
      </c>
      <c r="H801" s="282" t="n">
        <v>0</v>
      </c>
      <c r="I801" s="259" t="n">
        <v>0</v>
      </c>
      <c r="J801" s="311"/>
      <c r="K801" s="98"/>
      <c r="L801" s="98"/>
      <c r="M801" s="98"/>
      <c r="N801" s="98"/>
    </row>
    <row r="802" customFormat="false" ht="47.25" hidden="false" customHeight="false" outlineLevel="0" collapsed="false">
      <c r="A802" s="312"/>
      <c r="B802" s="313" t="s">
        <v>1103</v>
      </c>
      <c r="C802" s="314" t="n">
        <v>906</v>
      </c>
      <c r="D802" s="315" t="n">
        <v>501</v>
      </c>
      <c r="E802" s="316" t="n">
        <v>3520301</v>
      </c>
      <c r="F802" s="317" t="s">
        <v>1104</v>
      </c>
      <c r="G802" s="282" t="n">
        <v>53229.86908</v>
      </c>
      <c r="H802" s="282" t="n">
        <v>0</v>
      </c>
      <c r="I802" s="259" t="n">
        <v>0</v>
      </c>
      <c r="J802" s="311"/>
      <c r="K802" s="98"/>
      <c r="L802" s="98"/>
      <c r="M802" s="98"/>
      <c r="N802" s="98"/>
    </row>
    <row r="803" customFormat="false" ht="15.75" hidden="false" customHeight="false" outlineLevel="0" collapsed="false">
      <c r="A803" s="312"/>
      <c r="B803" s="313" t="s">
        <v>926</v>
      </c>
      <c r="C803" s="314" t="n">
        <v>906</v>
      </c>
      <c r="D803" s="315" t="n">
        <v>501</v>
      </c>
      <c r="E803" s="316" t="n">
        <v>5220000</v>
      </c>
      <c r="F803" s="317" t="n">
        <v>0</v>
      </c>
      <c r="G803" s="282" t="n">
        <v>47351.36051</v>
      </c>
      <c r="H803" s="282" t="n">
        <v>0</v>
      </c>
      <c r="I803" s="259" t="n">
        <v>0</v>
      </c>
      <c r="J803" s="311"/>
      <c r="K803" s="98"/>
      <c r="L803" s="98"/>
      <c r="M803" s="98"/>
      <c r="N803" s="98"/>
    </row>
    <row r="804" customFormat="false" ht="47.25" hidden="false" customHeight="false" outlineLevel="0" collapsed="false">
      <c r="A804" s="312"/>
      <c r="B804" s="313" t="s">
        <v>1132</v>
      </c>
      <c r="C804" s="314" t="n">
        <v>906</v>
      </c>
      <c r="D804" s="315" t="n">
        <v>501</v>
      </c>
      <c r="E804" s="316" t="n">
        <v>5223800</v>
      </c>
      <c r="F804" s="317" t="n">
        <v>0</v>
      </c>
      <c r="G804" s="282" t="n">
        <v>22809.44051</v>
      </c>
      <c r="H804" s="282" t="n">
        <v>0</v>
      </c>
      <c r="I804" s="259" t="n">
        <v>0</v>
      </c>
      <c r="J804" s="311"/>
      <c r="K804" s="98"/>
      <c r="L804" s="98"/>
      <c r="M804" s="98"/>
      <c r="N804" s="98"/>
    </row>
    <row r="805" customFormat="false" ht="31.5" hidden="false" customHeight="false" outlineLevel="0" collapsed="false">
      <c r="A805" s="312"/>
      <c r="B805" s="313" t="s">
        <v>883</v>
      </c>
      <c r="C805" s="314" t="n">
        <v>906</v>
      </c>
      <c r="D805" s="315" t="n">
        <v>501</v>
      </c>
      <c r="E805" s="316" t="n">
        <v>5223800</v>
      </c>
      <c r="F805" s="317" t="s">
        <v>884</v>
      </c>
      <c r="G805" s="282" t="n">
        <v>22809.44051</v>
      </c>
      <c r="H805" s="282" t="n">
        <v>0</v>
      </c>
      <c r="I805" s="259" t="n">
        <v>0</v>
      </c>
      <c r="J805" s="311"/>
      <c r="K805" s="98"/>
      <c r="L805" s="98"/>
      <c r="M805" s="98"/>
      <c r="N805" s="98"/>
    </row>
    <row r="806" customFormat="false" ht="31.5" hidden="false" customHeight="false" outlineLevel="0" collapsed="false">
      <c r="A806" s="312"/>
      <c r="B806" s="313" t="s">
        <v>1025</v>
      </c>
      <c r="C806" s="314" t="n">
        <v>906</v>
      </c>
      <c r="D806" s="315" t="n">
        <v>501</v>
      </c>
      <c r="E806" s="316" t="n">
        <v>5224000</v>
      </c>
      <c r="F806" s="317" t="n">
        <v>0</v>
      </c>
      <c r="G806" s="282" t="n">
        <v>1816.8</v>
      </c>
      <c r="H806" s="282" t="n">
        <v>0</v>
      </c>
      <c r="I806" s="259" t="n">
        <v>0</v>
      </c>
      <c r="J806" s="311"/>
      <c r="K806" s="98"/>
      <c r="L806" s="98"/>
      <c r="M806" s="98"/>
      <c r="N806" s="98"/>
    </row>
    <row r="807" customFormat="false" ht="31.5" hidden="false" customHeight="false" outlineLevel="0" collapsed="false">
      <c r="A807" s="312"/>
      <c r="B807" s="313" t="s">
        <v>883</v>
      </c>
      <c r="C807" s="314" t="n">
        <v>906</v>
      </c>
      <c r="D807" s="315" t="n">
        <v>501</v>
      </c>
      <c r="E807" s="316" t="n">
        <v>5224000</v>
      </c>
      <c r="F807" s="317" t="s">
        <v>884</v>
      </c>
      <c r="G807" s="282" t="n">
        <v>1816.8</v>
      </c>
      <c r="H807" s="282" t="n">
        <v>0</v>
      </c>
      <c r="I807" s="259" t="n">
        <v>0</v>
      </c>
      <c r="J807" s="311"/>
      <c r="K807" s="98"/>
      <c r="L807" s="98"/>
      <c r="M807" s="98"/>
      <c r="N807" s="98"/>
    </row>
    <row r="808" customFormat="false" ht="47.25" hidden="false" customHeight="false" outlineLevel="0" collapsed="false">
      <c r="A808" s="312"/>
      <c r="B808" s="313" t="s">
        <v>1133</v>
      </c>
      <c r="C808" s="314" t="n">
        <v>906</v>
      </c>
      <c r="D808" s="315" t="n">
        <v>501</v>
      </c>
      <c r="E808" s="316" t="n">
        <v>5225700</v>
      </c>
      <c r="F808" s="317" t="n">
        <v>0</v>
      </c>
      <c r="G808" s="282" t="n">
        <v>22725.12</v>
      </c>
      <c r="H808" s="282" t="n">
        <v>0</v>
      </c>
      <c r="I808" s="259" t="n">
        <v>0</v>
      </c>
      <c r="J808" s="311"/>
      <c r="K808" s="98"/>
      <c r="L808" s="98"/>
      <c r="M808" s="98"/>
      <c r="N808" s="98"/>
    </row>
    <row r="809" customFormat="false" ht="31.5" hidden="false" customHeight="false" outlineLevel="0" collapsed="false">
      <c r="A809" s="312"/>
      <c r="B809" s="313" t="s">
        <v>883</v>
      </c>
      <c r="C809" s="314" t="n">
        <v>906</v>
      </c>
      <c r="D809" s="315" t="n">
        <v>501</v>
      </c>
      <c r="E809" s="316" t="n">
        <v>5225700</v>
      </c>
      <c r="F809" s="317" t="s">
        <v>884</v>
      </c>
      <c r="G809" s="282" t="n">
        <v>22725.12</v>
      </c>
      <c r="H809" s="282" t="n">
        <v>0</v>
      </c>
      <c r="I809" s="259" t="n">
        <v>0</v>
      </c>
      <c r="J809" s="311"/>
      <c r="K809" s="98"/>
      <c r="L809" s="98"/>
      <c r="M809" s="98"/>
      <c r="N809" s="98"/>
    </row>
    <row r="810" customFormat="false" ht="15.75" hidden="false" customHeight="false" outlineLevel="0" collapsed="false">
      <c r="A810" s="312"/>
      <c r="B810" s="313" t="s">
        <v>931</v>
      </c>
      <c r="C810" s="314" t="n">
        <v>906</v>
      </c>
      <c r="D810" s="315" t="n">
        <v>501</v>
      </c>
      <c r="E810" s="316" t="n">
        <v>7950000</v>
      </c>
      <c r="F810" s="317" t="n">
        <v>0</v>
      </c>
      <c r="G810" s="282" t="n">
        <v>70481.54237</v>
      </c>
      <c r="H810" s="282" t="n">
        <v>0</v>
      </c>
      <c r="I810" s="259" t="n">
        <v>0</v>
      </c>
      <c r="J810" s="311"/>
      <c r="K810" s="98"/>
      <c r="L810" s="98"/>
      <c r="M810" s="98"/>
      <c r="N810" s="98"/>
    </row>
    <row r="811" customFormat="false" ht="15.75" hidden="false" customHeight="false" outlineLevel="0" collapsed="false">
      <c r="A811" s="312"/>
      <c r="B811" s="313" t="s">
        <v>931</v>
      </c>
      <c r="C811" s="314" t="n">
        <v>906</v>
      </c>
      <c r="D811" s="315" t="n">
        <v>501</v>
      </c>
      <c r="E811" s="316" t="n">
        <v>7950000</v>
      </c>
      <c r="F811" s="317" t="n">
        <v>0</v>
      </c>
      <c r="G811" s="282" t="n">
        <v>70481.54237</v>
      </c>
      <c r="H811" s="282" t="n">
        <v>0</v>
      </c>
      <c r="I811" s="259" t="n">
        <v>0</v>
      </c>
      <c r="J811" s="311"/>
      <c r="K811" s="98"/>
      <c r="L811" s="98"/>
      <c r="M811" s="98"/>
      <c r="N811" s="98"/>
    </row>
    <row r="812" customFormat="false" ht="94.5" hidden="false" customHeight="false" outlineLevel="0" collapsed="false">
      <c r="A812" s="312"/>
      <c r="B812" s="313" t="s">
        <v>1134</v>
      </c>
      <c r="C812" s="314" t="n">
        <v>906</v>
      </c>
      <c r="D812" s="315" t="n">
        <v>501</v>
      </c>
      <c r="E812" s="316" t="n">
        <v>7950003</v>
      </c>
      <c r="F812" s="317" t="n">
        <v>0</v>
      </c>
      <c r="G812" s="282" t="n">
        <v>22028.65071</v>
      </c>
      <c r="H812" s="282" t="n">
        <v>0</v>
      </c>
      <c r="I812" s="259" t="n">
        <v>0</v>
      </c>
      <c r="J812" s="311"/>
      <c r="K812" s="98"/>
      <c r="L812" s="98"/>
      <c r="M812" s="98"/>
      <c r="N812" s="98"/>
    </row>
    <row r="813" customFormat="false" ht="31.5" hidden="false" customHeight="false" outlineLevel="0" collapsed="false">
      <c r="A813" s="312"/>
      <c r="B813" s="313" t="s">
        <v>883</v>
      </c>
      <c r="C813" s="314" t="n">
        <v>906</v>
      </c>
      <c r="D813" s="315" t="n">
        <v>501</v>
      </c>
      <c r="E813" s="316" t="n">
        <v>7950003</v>
      </c>
      <c r="F813" s="317" t="s">
        <v>884</v>
      </c>
      <c r="G813" s="282" t="n">
        <v>22028.65071</v>
      </c>
      <c r="H813" s="282" t="n">
        <v>0</v>
      </c>
      <c r="I813" s="259" t="n">
        <v>0</v>
      </c>
      <c r="J813" s="311"/>
      <c r="K813" s="98"/>
      <c r="L813" s="98"/>
      <c r="M813" s="98"/>
      <c r="N813" s="98"/>
    </row>
    <row r="814" customFormat="false" ht="110.25" hidden="false" customHeight="false" outlineLevel="0" collapsed="false">
      <c r="A814" s="312"/>
      <c r="B814" s="313" t="s">
        <v>1135</v>
      </c>
      <c r="C814" s="314" t="n">
        <v>906</v>
      </c>
      <c r="D814" s="315" t="n">
        <v>501</v>
      </c>
      <c r="E814" s="316" t="n">
        <v>7950008</v>
      </c>
      <c r="F814" s="317" t="n">
        <v>0</v>
      </c>
      <c r="G814" s="282" t="n">
        <v>14110</v>
      </c>
      <c r="H814" s="282" t="n">
        <v>0</v>
      </c>
      <c r="I814" s="259" t="n">
        <v>0</v>
      </c>
      <c r="J814" s="311"/>
      <c r="K814" s="98"/>
      <c r="L814" s="98"/>
      <c r="M814" s="98"/>
      <c r="N814" s="98"/>
    </row>
    <row r="815" customFormat="false" ht="31.5" hidden="false" customHeight="false" outlineLevel="0" collapsed="false">
      <c r="A815" s="312"/>
      <c r="B815" s="313" t="s">
        <v>883</v>
      </c>
      <c r="C815" s="314" t="n">
        <v>906</v>
      </c>
      <c r="D815" s="315" t="n">
        <v>501</v>
      </c>
      <c r="E815" s="316" t="n">
        <v>7950008</v>
      </c>
      <c r="F815" s="317" t="s">
        <v>884</v>
      </c>
      <c r="G815" s="282" t="n">
        <v>14110</v>
      </c>
      <c r="H815" s="282" t="n">
        <v>0</v>
      </c>
      <c r="I815" s="259" t="n">
        <v>0</v>
      </c>
      <c r="J815" s="311"/>
      <c r="K815" s="98"/>
      <c r="L815" s="98"/>
      <c r="M815" s="98"/>
      <c r="N815" s="98"/>
    </row>
    <row r="816" customFormat="false" ht="94.5" hidden="false" customHeight="false" outlineLevel="0" collapsed="false">
      <c r="A816" s="312"/>
      <c r="B816" s="313" t="s">
        <v>1136</v>
      </c>
      <c r="C816" s="314" t="n">
        <v>906</v>
      </c>
      <c r="D816" s="315" t="n">
        <v>501</v>
      </c>
      <c r="E816" s="316" t="n">
        <v>7950042</v>
      </c>
      <c r="F816" s="317" t="n">
        <v>0</v>
      </c>
      <c r="G816" s="282" t="n">
        <v>33877.492</v>
      </c>
      <c r="H816" s="282" t="n">
        <v>0</v>
      </c>
      <c r="I816" s="259" t="n">
        <v>0</v>
      </c>
      <c r="J816" s="311"/>
      <c r="K816" s="98"/>
      <c r="L816" s="98"/>
      <c r="M816" s="98"/>
      <c r="N816" s="98"/>
    </row>
    <row r="817" customFormat="false" ht="31.5" hidden="false" customHeight="false" outlineLevel="0" collapsed="false">
      <c r="A817" s="312"/>
      <c r="B817" s="313" t="s">
        <v>883</v>
      </c>
      <c r="C817" s="314" t="n">
        <v>906</v>
      </c>
      <c r="D817" s="315" t="n">
        <v>501</v>
      </c>
      <c r="E817" s="316" t="n">
        <v>7950042</v>
      </c>
      <c r="F817" s="317" t="s">
        <v>884</v>
      </c>
      <c r="G817" s="282" t="n">
        <v>20800.28</v>
      </c>
      <c r="H817" s="282" t="n">
        <v>0</v>
      </c>
      <c r="I817" s="259" t="n">
        <v>0</v>
      </c>
      <c r="J817" s="311"/>
      <c r="K817" s="98"/>
      <c r="L817" s="98"/>
      <c r="M817" s="98"/>
      <c r="N817" s="98"/>
    </row>
    <row r="818" customFormat="false" ht="31.5" hidden="false" customHeight="false" outlineLevel="0" collapsed="false">
      <c r="A818" s="312"/>
      <c r="B818" s="313" t="s">
        <v>928</v>
      </c>
      <c r="C818" s="314" t="n">
        <v>906</v>
      </c>
      <c r="D818" s="315" t="n">
        <v>501</v>
      </c>
      <c r="E818" s="316" t="n">
        <v>7950042</v>
      </c>
      <c r="F818" s="317" t="s">
        <v>929</v>
      </c>
      <c r="G818" s="282" t="n">
        <v>13077.212</v>
      </c>
      <c r="H818" s="282" t="n">
        <v>0</v>
      </c>
      <c r="I818" s="259" t="n">
        <v>0</v>
      </c>
      <c r="J818" s="311"/>
      <c r="K818" s="98"/>
      <c r="L818" s="98"/>
      <c r="M818" s="98"/>
      <c r="N818" s="98"/>
    </row>
    <row r="819" customFormat="false" ht="78.75" hidden="false" customHeight="false" outlineLevel="0" collapsed="false">
      <c r="A819" s="312"/>
      <c r="B819" s="313" t="s">
        <v>1035</v>
      </c>
      <c r="C819" s="314" t="n">
        <v>906</v>
      </c>
      <c r="D819" s="315" t="n">
        <v>501</v>
      </c>
      <c r="E819" s="316" t="n">
        <v>7950054</v>
      </c>
      <c r="F819" s="317" t="n">
        <v>0</v>
      </c>
      <c r="G819" s="282" t="n">
        <v>465.39966</v>
      </c>
      <c r="H819" s="282" t="n">
        <v>0</v>
      </c>
      <c r="I819" s="259" t="n">
        <v>0</v>
      </c>
      <c r="J819" s="311"/>
      <c r="K819" s="98"/>
      <c r="L819" s="98"/>
      <c r="M819" s="98"/>
      <c r="N819" s="98"/>
    </row>
    <row r="820" customFormat="false" ht="31.5" hidden="false" customHeight="false" outlineLevel="0" collapsed="false">
      <c r="A820" s="312"/>
      <c r="B820" s="313" t="s">
        <v>883</v>
      </c>
      <c r="C820" s="314" t="n">
        <v>906</v>
      </c>
      <c r="D820" s="315" t="n">
        <v>501</v>
      </c>
      <c r="E820" s="316" t="n">
        <v>7950054</v>
      </c>
      <c r="F820" s="317" t="s">
        <v>884</v>
      </c>
      <c r="G820" s="282" t="n">
        <v>465.39966</v>
      </c>
      <c r="H820" s="282" t="n">
        <v>0</v>
      </c>
      <c r="I820" s="259" t="n">
        <v>0</v>
      </c>
      <c r="J820" s="311"/>
      <c r="K820" s="98"/>
      <c r="L820" s="98"/>
      <c r="M820" s="98"/>
      <c r="N820" s="98"/>
    </row>
    <row r="821" customFormat="false" ht="15.75" hidden="false" customHeight="false" outlineLevel="0" collapsed="false">
      <c r="A821" s="312"/>
      <c r="B821" s="313" t="s">
        <v>832</v>
      </c>
      <c r="C821" s="314" t="n">
        <v>906</v>
      </c>
      <c r="D821" s="315" t="n">
        <v>502</v>
      </c>
      <c r="E821" s="316" t="n">
        <v>0</v>
      </c>
      <c r="F821" s="317" t="n">
        <v>0</v>
      </c>
      <c r="G821" s="282" t="n">
        <v>17379.64054</v>
      </c>
      <c r="H821" s="282" t="n">
        <v>0</v>
      </c>
      <c r="I821" s="259" t="n">
        <v>0</v>
      </c>
      <c r="J821" s="311"/>
      <c r="K821" s="98"/>
      <c r="L821" s="98"/>
      <c r="M821" s="98"/>
      <c r="N821" s="98"/>
    </row>
    <row r="822" customFormat="false" ht="15.75" hidden="false" customHeight="false" outlineLevel="0" collapsed="false">
      <c r="A822" s="312"/>
      <c r="B822" s="313" t="s">
        <v>926</v>
      </c>
      <c r="C822" s="314" t="n">
        <v>906</v>
      </c>
      <c r="D822" s="315" t="n">
        <v>502</v>
      </c>
      <c r="E822" s="316" t="n">
        <v>5220000</v>
      </c>
      <c r="F822" s="317" t="n">
        <v>0</v>
      </c>
      <c r="G822" s="282" t="n">
        <v>1602</v>
      </c>
      <c r="H822" s="282" t="n">
        <v>0</v>
      </c>
      <c r="I822" s="259" t="n">
        <v>0</v>
      </c>
      <c r="J822" s="311"/>
      <c r="K822" s="98"/>
      <c r="L822" s="98"/>
      <c r="M822" s="98"/>
      <c r="N822" s="98"/>
    </row>
    <row r="823" customFormat="false" ht="63" hidden="false" customHeight="false" outlineLevel="0" collapsed="false">
      <c r="A823" s="312"/>
      <c r="B823" s="313" t="s">
        <v>937</v>
      </c>
      <c r="C823" s="314" t="n">
        <v>906</v>
      </c>
      <c r="D823" s="315" t="n">
        <v>502</v>
      </c>
      <c r="E823" s="316" t="n">
        <v>5222100</v>
      </c>
      <c r="F823" s="317" t="n">
        <v>0</v>
      </c>
      <c r="G823" s="282" t="n">
        <v>1602</v>
      </c>
      <c r="H823" s="282" t="n">
        <v>0</v>
      </c>
      <c r="I823" s="259" t="n">
        <v>0</v>
      </c>
      <c r="J823" s="311"/>
      <c r="K823" s="98"/>
      <c r="L823" s="98"/>
      <c r="M823" s="98"/>
      <c r="N823" s="98"/>
    </row>
    <row r="824" customFormat="false" ht="94.5" hidden="false" customHeight="false" outlineLevel="0" collapsed="false">
      <c r="A824" s="312"/>
      <c r="B824" s="313" t="s">
        <v>1137</v>
      </c>
      <c r="C824" s="314" t="n">
        <v>906</v>
      </c>
      <c r="D824" s="315" t="n">
        <v>502</v>
      </c>
      <c r="E824" s="316" t="n">
        <v>5222103</v>
      </c>
      <c r="F824" s="317" t="n">
        <v>0</v>
      </c>
      <c r="G824" s="282" t="n">
        <v>1602</v>
      </c>
      <c r="H824" s="282" t="n">
        <v>0</v>
      </c>
      <c r="I824" s="259" t="n">
        <v>0</v>
      </c>
      <c r="J824" s="311"/>
      <c r="K824" s="98"/>
      <c r="L824" s="98"/>
      <c r="M824" s="98"/>
      <c r="N824" s="98"/>
    </row>
    <row r="825" customFormat="false" ht="31.5" hidden="false" customHeight="false" outlineLevel="0" collapsed="false">
      <c r="A825" s="312"/>
      <c r="B825" s="313" t="s">
        <v>883</v>
      </c>
      <c r="C825" s="314" t="n">
        <v>906</v>
      </c>
      <c r="D825" s="315" t="n">
        <v>502</v>
      </c>
      <c r="E825" s="316" t="n">
        <v>5222103</v>
      </c>
      <c r="F825" s="317" t="s">
        <v>884</v>
      </c>
      <c r="G825" s="282" t="n">
        <v>1602</v>
      </c>
      <c r="H825" s="282" t="n">
        <v>0</v>
      </c>
      <c r="I825" s="259" t="n">
        <v>0</v>
      </c>
      <c r="J825" s="311"/>
      <c r="K825" s="98"/>
      <c r="L825" s="98"/>
      <c r="M825" s="98"/>
      <c r="N825" s="98"/>
    </row>
    <row r="826" customFormat="false" ht="15.75" hidden="false" customHeight="false" outlineLevel="0" collapsed="false">
      <c r="A826" s="312"/>
      <c r="B826" s="313" t="s">
        <v>931</v>
      </c>
      <c r="C826" s="314" t="n">
        <v>906</v>
      </c>
      <c r="D826" s="315" t="n">
        <v>502</v>
      </c>
      <c r="E826" s="316" t="n">
        <v>7950000</v>
      </c>
      <c r="F826" s="317" t="n">
        <v>0</v>
      </c>
      <c r="G826" s="282" t="n">
        <v>15777.64054</v>
      </c>
      <c r="H826" s="282" t="n">
        <v>0</v>
      </c>
      <c r="I826" s="259" t="n">
        <v>0</v>
      </c>
      <c r="J826" s="311"/>
      <c r="K826" s="98"/>
      <c r="L826" s="98"/>
      <c r="M826" s="98"/>
      <c r="N826" s="98"/>
    </row>
    <row r="827" customFormat="false" ht="15.75" hidden="false" customHeight="false" outlineLevel="0" collapsed="false">
      <c r="A827" s="312"/>
      <c r="B827" s="313" t="s">
        <v>931</v>
      </c>
      <c r="C827" s="314" t="n">
        <v>906</v>
      </c>
      <c r="D827" s="315" t="n">
        <v>502</v>
      </c>
      <c r="E827" s="316" t="n">
        <v>7950000</v>
      </c>
      <c r="F827" s="317" t="n">
        <v>0</v>
      </c>
      <c r="G827" s="282" t="n">
        <v>15777.64054</v>
      </c>
      <c r="H827" s="282" t="n">
        <v>0</v>
      </c>
      <c r="I827" s="259" t="n">
        <v>0</v>
      </c>
      <c r="J827" s="311"/>
      <c r="K827" s="98"/>
      <c r="L827" s="98"/>
      <c r="M827" s="98"/>
      <c r="N827" s="98"/>
    </row>
    <row r="828" customFormat="false" ht="146.25" hidden="false" customHeight="true" outlineLevel="0" collapsed="false">
      <c r="A828" s="312"/>
      <c r="B828" s="313" t="s">
        <v>1138</v>
      </c>
      <c r="C828" s="314" t="n">
        <v>906</v>
      </c>
      <c r="D828" s="315" t="n">
        <v>502</v>
      </c>
      <c r="E828" s="316" t="n">
        <v>7950014</v>
      </c>
      <c r="F828" s="317" t="n">
        <v>0</v>
      </c>
      <c r="G828" s="282" t="n">
        <v>2981.04054</v>
      </c>
      <c r="H828" s="282" t="n">
        <v>0</v>
      </c>
      <c r="I828" s="259" t="n">
        <v>0</v>
      </c>
      <c r="J828" s="311"/>
      <c r="K828" s="98"/>
      <c r="L828" s="98"/>
      <c r="M828" s="98"/>
      <c r="N828" s="98"/>
    </row>
    <row r="829" customFormat="false" ht="31.5" hidden="false" customHeight="false" outlineLevel="0" collapsed="false">
      <c r="A829" s="312"/>
      <c r="B829" s="313" t="s">
        <v>883</v>
      </c>
      <c r="C829" s="314" t="n">
        <v>906</v>
      </c>
      <c r="D829" s="315" t="n">
        <v>502</v>
      </c>
      <c r="E829" s="316" t="n">
        <v>7950014</v>
      </c>
      <c r="F829" s="317" t="s">
        <v>884</v>
      </c>
      <c r="G829" s="282" t="n">
        <v>2981.04054</v>
      </c>
      <c r="H829" s="282" t="n">
        <v>0</v>
      </c>
      <c r="I829" s="259" t="n">
        <v>0</v>
      </c>
      <c r="J829" s="311"/>
      <c r="K829" s="98"/>
      <c r="L829" s="98"/>
      <c r="M829" s="98"/>
      <c r="N829" s="98"/>
    </row>
    <row r="830" customFormat="false" ht="141.75" hidden="false" customHeight="false" outlineLevel="0" collapsed="false">
      <c r="A830" s="312"/>
      <c r="B830" s="313" t="s">
        <v>1139</v>
      </c>
      <c r="C830" s="314" t="n">
        <v>906</v>
      </c>
      <c r="D830" s="315" t="n">
        <v>502</v>
      </c>
      <c r="E830" s="316" t="n">
        <v>7950023</v>
      </c>
      <c r="F830" s="317" t="n">
        <v>0</v>
      </c>
      <c r="G830" s="282" t="n">
        <v>4100</v>
      </c>
      <c r="H830" s="282" t="n">
        <v>0</v>
      </c>
      <c r="I830" s="259" t="n">
        <v>0</v>
      </c>
      <c r="J830" s="311"/>
      <c r="K830" s="98"/>
      <c r="L830" s="98"/>
      <c r="M830" s="98"/>
      <c r="N830" s="98"/>
    </row>
    <row r="831" customFormat="false" ht="31.5" hidden="false" customHeight="false" outlineLevel="0" collapsed="false">
      <c r="A831" s="312"/>
      <c r="B831" s="313" t="s">
        <v>883</v>
      </c>
      <c r="C831" s="314" t="n">
        <v>906</v>
      </c>
      <c r="D831" s="315" t="n">
        <v>502</v>
      </c>
      <c r="E831" s="316" t="n">
        <v>7950023</v>
      </c>
      <c r="F831" s="317" t="s">
        <v>884</v>
      </c>
      <c r="G831" s="282" t="n">
        <v>4100</v>
      </c>
      <c r="H831" s="282" t="n">
        <v>0</v>
      </c>
      <c r="I831" s="259" t="n">
        <v>0</v>
      </c>
      <c r="J831" s="311"/>
      <c r="K831" s="98"/>
      <c r="L831" s="98"/>
      <c r="M831" s="98"/>
      <c r="N831" s="98"/>
    </row>
    <row r="832" customFormat="false" ht="94.5" hidden="false" customHeight="false" outlineLevel="0" collapsed="false">
      <c r="A832" s="312"/>
      <c r="B832" s="313" t="s">
        <v>1029</v>
      </c>
      <c r="C832" s="314" t="n">
        <v>906</v>
      </c>
      <c r="D832" s="315" t="n">
        <v>502</v>
      </c>
      <c r="E832" s="316" t="n">
        <v>7950026</v>
      </c>
      <c r="F832" s="317" t="n">
        <v>0</v>
      </c>
      <c r="G832" s="282" t="n">
        <v>8696.6</v>
      </c>
      <c r="H832" s="282" t="n">
        <v>0</v>
      </c>
      <c r="I832" s="259" t="n">
        <v>0</v>
      </c>
      <c r="J832" s="311"/>
      <c r="K832" s="98"/>
      <c r="L832" s="98"/>
      <c r="M832" s="98"/>
      <c r="N832" s="98"/>
    </row>
    <row r="833" customFormat="false" ht="31.5" hidden="false" customHeight="false" outlineLevel="0" collapsed="false">
      <c r="A833" s="312"/>
      <c r="B833" s="313" t="s">
        <v>883</v>
      </c>
      <c r="C833" s="314" t="n">
        <v>906</v>
      </c>
      <c r="D833" s="315" t="n">
        <v>502</v>
      </c>
      <c r="E833" s="316" t="n">
        <v>7950026</v>
      </c>
      <c r="F833" s="317" t="s">
        <v>884</v>
      </c>
      <c r="G833" s="282" t="n">
        <v>8696.6</v>
      </c>
      <c r="H833" s="282" t="n">
        <v>0</v>
      </c>
      <c r="I833" s="259" t="n">
        <v>0</v>
      </c>
      <c r="J833" s="311"/>
      <c r="K833" s="98"/>
      <c r="L833" s="98"/>
      <c r="M833" s="98"/>
      <c r="N833" s="98"/>
    </row>
    <row r="834" customFormat="false" ht="31.5" hidden="false" customHeight="false" outlineLevel="0" collapsed="false">
      <c r="A834" s="312"/>
      <c r="B834" s="313" t="s">
        <v>834</v>
      </c>
      <c r="C834" s="314" t="n">
        <v>906</v>
      </c>
      <c r="D834" s="315" t="n">
        <v>505</v>
      </c>
      <c r="E834" s="316" t="n">
        <v>0</v>
      </c>
      <c r="F834" s="317" t="n">
        <v>0</v>
      </c>
      <c r="G834" s="282" t="n">
        <v>28513.70421</v>
      </c>
      <c r="H834" s="282" t="n">
        <v>0</v>
      </c>
      <c r="I834" s="259" t="n">
        <v>0</v>
      </c>
      <c r="J834" s="311"/>
      <c r="K834" s="98"/>
      <c r="L834" s="98"/>
      <c r="M834" s="98"/>
      <c r="N834" s="98"/>
    </row>
    <row r="835" customFormat="false" ht="31.5" hidden="false" customHeight="false" outlineLevel="0" collapsed="false">
      <c r="A835" s="312"/>
      <c r="B835" s="313" t="s">
        <v>912</v>
      </c>
      <c r="C835" s="314" t="n">
        <v>906</v>
      </c>
      <c r="D835" s="315" t="n">
        <v>505</v>
      </c>
      <c r="E835" s="316" t="n">
        <v>920000</v>
      </c>
      <c r="F835" s="317" t="n">
        <v>0</v>
      </c>
      <c r="G835" s="282" t="n">
        <v>28413.70421</v>
      </c>
      <c r="H835" s="282" t="n">
        <v>0</v>
      </c>
      <c r="I835" s="259" t="n">
        <v>0</v>
      </c>
      <c r="J835" s="311"/>
      <c r="K835" s="98"/>
      <c r="L835" s="98"/>
      <c r="M835" s="98"/>
      <c r="N835" s="98"/>
    </row>
    <row r="836" customFormat="false" ht="15.75" hidden="false" customHeight="false" outlineLevel="0" collapsed="false">
      <c r="A836" s="312"/>
      <c r="B836" s="313" t="s">
        <v>913</v>
      </c>
      <c r="C836" s="314" t="n">
        <v>906</v>
      </c>
      <c r="D836" s="315" t="n">
        <v>505</v>
      </c>
      <c r="E836" s="316" t="n">
        <v>920300</v>
      </c>
      <c r="F836" s="317" t="n">
        <v>0</v>
      </c>
      <c r="G836" s="282" t="n">
        <v>28413.70421</v>
      </c>
      <c r="H836" s="282" t="n">
        <v>0</v>
      </c>
      <c r="I836" s="259" t="n">
        <v>0</v>
      </c>
      <c r="J836" s="311"/>
      <c r="K836" s="98"/>
      <c r="L836" s="98"/>
      <c r="M836" s="98"/>
      <c r="N836" s="98"/>
    </row>
    <row r="837" customFormat="false" ht="31.5" hidden="false" customHeight="false" outlineLevel="0" collapsed="false">
      <c r="A837" s="312"/>
      <c r="B837" s="313" t="s">
        <v>1140</v>
      </c>
      <c r="C837" s="314" t="n">
        <v>906</v>
      </c>
      <c r="D837" s="315" t="n">
        <v>505</v>
      </c>
      <c r="E837" s="316" t="n">
        <v>920308</v>
      </c>
      <c r="F837" s="317" t="n">
        <v>0</v>
      </c>
      <c r="G837" s="282" t="n">
        <v>28413.70421</v>
      </c>
      <c r="H837" s="282" t="n">
        <v>0</v>
      </c>
      <c r="I837" s="259" t="n">
        <v>0</v>
      </c>
      <c r="J837" s="311"/>
      <c r="K837" s="98"/>
      <c r="L837" s="98"/>
      <c r="M837" s="98"/>
      <c r="N837" s="98"/>
    </row>
    <row r="838" customFormat="false" ht="31.5" hidden="false" customHeight="false" outlineLevel="0" collapsed="false">
      <c r="A838" s="312"/>
      <c r="B838" s="313" t="s">
        <v>883</v>
      </c>
      <c r="C838" s="314" t="n">
        <v>906</v>
      </c>
      <c r="D838" s="315" t="n">
        <v>505</v>
      </c>
      <c r="E838" s="316" t="n">
        <v>920308</v>
      </c>
      <c r="F838" s="317" t="s">
        <v>884</v>
      </c>
      <c r="G838" s="282" t="n">
        <v>445.71516</v>
      </c>
      <c r="H838" s="282" t="n">
        <v>0</v>
      </c>
      <c r="I838" s="259" t="n">
        <v>0</v>
      </c>
      <c r="J838" s="311"/>
      <c r="K838" s="98"/>
      <c r="L838" s="98"/>
      <c r="M838" s="98"/>
      <c r="N838" s="98"/>
    </row>
    <row r="839" customFormat="false" ht="31.5" hidden="false" customHeight="false" outlineLevel="0" collapsed="false">
      <c r="A839" s="312"/>
      <c r="B839" s="313" t="s">
        <v>928</v>
      </c>
      <c r="C839" s="314" t="n">
        <v>906</v>
      </c>
      <c r="D839" s="315" t="n">
        <v>505</v>
      </c>
      <c r="E839" s="316" t="n">
        <v>920308</v>
      </c>
      <c r="F839" s="317" t="s">
        <v>929</v>
      </c>
      <c r="G839" s="282" t="n">
        <v>27967.98905</v>
      </c>
      <c r="H839" s="282" t="n">
        <v>0</v>
      </c>
      <c r="I839" s="259" t="n">
        <v>0</v>
      </c>
      <c r="J839" s="311"/>
      <c r="K839" s="98"/>
      <c r="L839" s="98"/>
      <c r="M839" s="98"/>
      <c r="N839" s="98"/>
    </row>
    <row r="840" customFormat="false" ht="15.75" hidden="false" customHeight="false" outlineLevel="0" collapsed="false">
      <c r="A840" s="312"/>
      <c r="B840" s="313" t="s">
        <v>1127</v>
      </c>
      <c r="C840" s="314" t="n">
        <v>906</v>
      </c>
      <c r="D840" s="315" t="n">
        <v>505</v>
      </c>
      <c r="E840" s="316" t="n">
        <v>3520000</v>
      </c>
      <c r="F840" s="317" t="n">
        <v>0</v>
      </c>
      <c r="G840" s="282" t="n">
        <v>100</v>
      </c>
      <c r="H840" s="282" t="n">
        <v>0</v>
      </c>
      <c r="I840" s="259" t="n">
        <v>0</v>
      </c>
      <c r="J840" s="311"/>
      <c r="K840" s="98"/>
      <c r="L840" s="98"/>
      <c r="M840" s="98"/>
      <c r="N840" s="98"/>
    </row>
    <row r="841" customFormat="false" ht="15.75" hidden="false" customHeight="false" outlineLevel="0" collapsed="false">
      <c r="A841" s="312"/>
      <c r="B841" s="313" t="s">
        <v>1141</v>
      </c>
      <c r="C841" s="314" t="n">
        <v>906</v>
      </c>
      <c r="D841" s="315" t="n">
        <v>505</v>
      </c>
      <c r="E841" s="316" t="n">
        <v>3520500</v>
      </c>
      <c r="F841" s="317" t="n">
        <v>0</v>
      </c>
      <c r="G841" s="282" t="n">
        <v>100</v>
      </c>
      <c r="H841" s="282" t="n">
        <v>0</v>
      </c>
      <c r="I841" s="259" t="n">
        <v>0</v>
      </c>
      <c r="J841" s="311"/>
      <c r="K841" s="98"/>
      <c r="L841" s="98"/>
      <c r="M841" s="98"/>
      <c r="N841" s="98"/>
    </row>
    <row r="842" customFormat="false" ht="63" hidden="false" customHeight="false" outlineLevel="0" collapsed="false">
      <c r="A842" s="312"/>
      <c r="B842" s="313" t="s">
        <v>1142</v>
      </c>
      <c r="C842" s="314" t="n">
        <v>906</v>
      </c>
      <c r="D842" s="315" t="n">
        <v>505</v>
      </c>
      <c r="E842" s="316" t="n">
        <v>3520501</v>
      </c>
      <c r="F842" s="317" t="n">
        <v>0</v>
      </c>
      <c r="G842" s="282" t="n">
        <v>100</v>
      </c>
      <c r="H842" s="282" t="n">
        <v>0</v>
      </c>
      <c r="I842" s="259" t="n">
        <v>0</v>
      </c>
      <c r="J842" s="311"/>
      <c r="K842" s="98"/>
      <c r="L842" s="98"/>
      <c r="M842" s="98"/>
      <c r="N842" s="98"/>
    </row>
    <row r="843" customFormat="false" ht="31.5" hidden="false" customHeight="false" outlineLevel="0" collapsed="false">
      <c r="A843" s="312"/>
      <c r="B843" s="313" t="s">
        <v>883</v>
      </c>
      <c r="C843" s="314" t="n">
        <v>906</v>
      </c>
      <c r="D843" s="315" t="n">
        <v>505</v>
      </c>
      <c r="E843" s="316" t="n">
        <v>3520501</v>
      </c>
      <c r="F843" s="317" t="s">
        <v>884</v>
      </c>
      <c r="G843" s="282" t="n">
        <v>100</v>
      </c>
      <c r="H843" s="282" t="n">
        <v>0</v>
      </c>
      <c r="I843" s="259" t="n">
        <v>0</v>
      </c>
      <c r="J843" s="311"/>
      <c r="K843" s="98"/>
      <c r="L843" s="98"/>
      <c r="M843" s="98"/>
      <c r="N843" s="98"/>
    </row>
    <row r="844" customFormat="false" ht="15.75" hidden="false" customHeight="false" outlineLevel="0" collapsed="false">
      <c r="A844" s="312"/>
      <c r="B844" s="313" t="s">
        <v>854</v>
      </c>
      <c r="C844" s="314" t="n">
        <v>906</v>
      </c>
      <c r="D844" s="315" t="n">
        <v>1006</v>
      </c>
      <c r="E844" s="316" t="n">
        <v>0</v>
      </c>
      <c r="F844" s="317" t="n">
        <v>0</v>
      </c>
      <c r="G844" s="282" t="n">
        <v>17.5</v>
      </c>
      <c r="H844" s="282" t="n">
        <v>0</v>
      </c>
      <c r="I844" s="259" t="n">
        <v>0</v>
      </c>
      <c r="J844" s="311"/>
      <c r="K844" s="98"/>
      <c r="L844" s="98"/>
      <c r="M844" s="98"/>
      <c r="N844" s="98"/>
    </row>
    <row r="845" customFormat="false" ht="31.5" hidden="false" customHeight="false" outlineLevel="0" collapsed="false">
      <c r="A845" s="312"/>
      <c r="B845" s="313" t="s">
        <v>1094</v>
      </c>
      <c r="C845" s="314" t="n">
        <v>906</v>
      </c>
      <c r="D845" s="315" t="n">
        <v>1006</v>
      </c>
      <c r="E845" s="316" t="n">
        <v>5140000</v>
      </c>
      <c r="F845" s="317" t="n">
        <v>0</v>
      </c>
      <c r="G845" s="282" t="n">
        <v>17.5</v>
      </c>
      <c r="H845" s="282" t="n">
        <v>0</v>
      </c>
      <c r="I845" s="259" t="n">
        <v>0</v>
      </c>
      <c r="J845" s="311"/>
      <c r="K845" s="98"/>
      <c r="L845" s="98"/>
      <c r="M845" s="98"/>
      <c r="N845" s="98"/>
    </row>
    <row r="846" customFormat="false" ht="15.75" hidden="false" customHeight="false" outlineLevel="0" collapsed="false">
      <c r="A846" s="312"/>
      <c r="B846" s="313" t="s">
        <v>1095</v>
      </c>
      <c r="C846" s="314" t="n">
        <v>906</v>
      </c>
      <c r="D846" s="315" t="n">
        <v>1006</v>
      </c>
      <c r="E846" s="316" t="n">
        <v>5140100</v>
      </c>
      <c r="F846" s="317" t="n">
        <v>0</v>
      </c>
      <c r="G846" s="282" t="n">
        <v>17.5</v>
      </c>
      <c r="H846" s="282" t="n">
        <v>0</v>
      </c>
      <c r="I846" s="259" t="n">
        <v>0</v>
      </c>
      <c r="J846" s="311"/>
      <c r="K846" s="98"/>
      <c r="L846" s="98"/>
      <c r="M846" s="98"/>
      <c r="N846" s="98"/>
    </row>
    <row r="847" customFormat="false" ht="63" hidden="false" customHeight="false" outlineLevel="0" collapsed="false">
      <c r="A847" s="312"/>
      <c r="B847" s="313" t="s">
        <v>1143</v>
      </c>
      <c r="C847" s="314" t="n">
        <v>906</v>
      </c>
      <c r="D847" s="315" t="n">
        <v>1006</v>
      </c>
      <c r="E847" s="316" t="n">
        <v>5140105</v>
      </c>
      <c r="F847" s="317" t="n">
        <v>0</v>
      </c>
      <c r="G847" s="282" t="n">
        <v>17.5</v>
      </c>
      <c r="H847" s="282" t="n">
        <v>0</v>
      </c>
      <c r="I847" s="259" t="n">
        <v>0</v>
      </c>
      <c r="J847" s="311"/>
      <c r="K847" s="98"/>
      <c r="L847" s="98"/>
      <c r="M847" s="98"/>
      <c r="N847" s="98"/>
    </row>
    <row r="848" customFormat="false" ht="31.5" hidden="false" customHeight="false" outlineLevel="0" collapsed="false">
      <c r="A848" s="312"/>
      <c r="B848" s="313" t="s">
        <v>1081</v>
      </c>
      <c r="C848" s="314" t="n">
        <v>906</v>
      </c>
      <c r="D848" s="315" t="n">
        <v>1006</v>
      </c>
      <c r="E848" s="316" t="n">
        <v>5140105</v>
      </c>
      <c r="F848" s="317" t="s">
        <v>1082</v>
      </c>
      <c r="G848" s="282" t="n">
        <v>17.5</v>
      </c>
      <c r="H848" s="282" t="n">
        <v>0</v>
      </c>
      <c r="I848" s="259" t="n">
        <v>0</v>
      </c>
      <c r="J848" s="311"/>
      <c r="K848" s="98"/>
      <c r="L848" s="98"/>
      <c r="M848" s="98"/>
      <c r="N848" s="98"/>
    </row>
    <row r="849" customFormat="false" ht="31.5" hidden="false" customHeight="false" outlineLevel="0" collapsed="false">
      <c r="A849" s="318" t="s">
        <v>217</v>
      </c>
      <c r="B849" s="319" t="s">
        <v>183</v>
      </c>
      <c r="C849" s="320" t="n">
        <v>907</v>
      </c>
      <c r="D849" s="321" t="n">
        <v>0</v>
      </c>
      <c r="E849" s="322" t="n">
        <v>0</v>
      </c>
      <c r="F849" s="323" t="n">
        <v>0</v>
      </c>
      <c r="G849" s="324" t="n">
        <v>2553146.65871</v>
      </c>
      <c r="H849" s="324" t="n">
        <v>61868.23776</v>
      </c>
      <c r="I849" s="325" t="n">
        <v>409.477</v>
      </c>
      <c r="J849" s="311"/>
      <c r="K849" s="98"/>
      <c r="L849" s="98"/>
      <c r="M849" s="98"/>
      <c r="N849" s="98"/>
    </row>
    <row r="850" customFormat="false" ht="63" hidden="false" customHeight="false" outlineLevel="0" collapsed="false">
      <c r="A850" s="312"/>
      <c r="B850" s="313" t="s">
        <v>817</v>
      </c>
      <c r="C850" s="314" t="n">
        <v>907</v>
      </c>
      <c r="D850" s="315" t="n">
        <v>104</v>
      </c>
      <c r="E850" s="316" t="n">
        <v>0</v>
      </c>
      <c r="F850" s="317" t="n">
        <v>0</v>
      </c>
      <c r="G850" s="282" t="n">
        <v>23460.058</v>
      </c>
      <c r="H850" s="282" t="n">
        <v>17582.487</v>
      </c>
      <c r="I850" s="259" t="n">
        <v>0</v>
      </c>
      <c r="J850" s="311"/>
      <c r="K850" s="98"/>
      <c r="L850" s="98"/>
      <c r="M850" s="98"/>
      <c r="N850" s="98"/>
    </row>
    <row r="851" customFormat="false" ht="31.5" hidden="false" customHeight="false" outlineLevel="0" collapsed="false">
      <c r="A851" s="312"/>
      <c r="B851" s="313" t="s">
        <v>885</v>
      </c>
      <c r="C851" s="314" t="n">
        <v>907</v>
      </c>
      <c r="D851" s="315" t="n">
        <v>104</v>
      </c>
      <c r="E851" s="316" t="n">
        <v>20000</v>
      </c>
      <c r="F851" s="317" t="n">
        <v>0</v>
      </c>
      <c r="G851" s="282" t="n">
        <v>23460.058</v>
      </c>
      <c r="H851" s="282" t="n">
        <v>17582.487</v>
      </c>
      <c r="I851" s="259" t="n">
        <v>0</v>
      </c>
      <c r="J851" s="311"/>
      <c r="K851" s="98"/>
      <c r="L851" s="98"/>
      <c r="M851" s="98"/>
      <c r="N851" s="98"/>
    </row>
    <row r="852" customFormat="false" ht="15.75" hidden="false" customHeight="false" outlineLevel="0" collapsed="false">
      <c r="A852" s="312"/>
      <c r="B852" s="313" t="s">
        <v>886</v>
      </c>
      <c r="C852" s="314" t="n">
        <v>907</v>
      </c>
      <c r="D852" s="315" t="n">
        <v>104</v>
      </c>
      <c r="E852" s="316" t="n">
        <v>20400</v>
      </c>
      <c r="F852" s="317" t="n">
        <v>0</v>
      </c>
      <c r="G852" s="282" t="n">
        <v>23460.058</v>
      </c>
      <c r="H852" s="282" t="n">
        <v>17582.487</v>
      </c>
      <c r="I852" s="259" t="n">
        <v>0</v>
      </c>
      <c r="J852" s="311"/>
      <c r="K852" s="98"/>
      <c r="L852" s="98"/>
      <c r="M852" s="98"/>
      <c r="N852" s="98"/>
    </row>
    <row r="853" customFormat="false" ht="15.75" hidden="false" customHeight="false" outlineLevel="0" collapsed="false">
      <c r="A853" s="312"/>
      <c r="B853" s="313" t="s">
        <v>887</v>
      </c>
      <c r="C853" s="314" t="n">
        <v>907</v>
      </c>
      <c r="D853" s="315" t="n">
        <v>104</v>
      </c>
      <c r="E853" s="316" t="n">
        <v>20400</v>
      </c>
      <c r="F853" s="317" t="s">
        <v>888</v>
      </c>
      <c r="G853" s="282" t="n">
        <v>21737.366</v>
      </c>
      <c r="H853" s="282" t="n">
        <v>17582.487</v>
      </c>
      <c r="I853" s="259" t="n">
        <v>0</v>
      </c>
      <c r="J853" s="311"/>
      <c r="K853" s="98"/>
      <c r="L853" s="98"/>
      <c r="M853" s="98"/>
      <c r="N853" s="98"/>
    </row>
    <row r="854" customFormat="false" ht="31.5" hidden="false" customHeight="false" outlineLevel="0" collapsed="false">
      <c r="A854" s="312"/>
      <c r="B854" s="313" t="s">
        <v>889</v>
      </c>
      <c r="C854" s="314" t="n">
        <v>907</v>
      </c>
      <c r="D854" s="315" t="n">
        <v>104</v>
      </c>
      <c r="E854" s="316" t="n">
        <v>20400</v>
      </c>
      <c r="F854" s="317" t="s">
        <v>890</v>
      </c>
      <c r="G854" s="282" t="n">
        <v>1705.192</v>
      </c>
      <c r="H854" s="282" t="n">
        <v>0</v>
      </c>
      <c r="I854" s="259" t="n">
        <v>0</v>
      </c>
      <c r="J854" s="311"/>
      <c r="K854" s="98"/>
      <c r="L854" s="98"/>
      <c r="M854" s="98"/>
      <c r="N854" s="98"/>
    </row>
    <row r="855" customFormat="false" ht="31.5" hidden="false" customHeight="false" outlineLevel="0" collapsed="false">
      <c r="A855" s="312"/>
      <c r="B855" s="313" t="s">
        <v>883</v>
      </c>
      <c r="C855" s="314" t="n">
        <v>907</v>
      </c>
      <c r="D855" s="315" t="n">
        <v>104</v>
      </c>
      <c r="E855" s="316" t="n">
        <v>20400</v>
      </c>
      <c r="F855" s="317" t="s">
        <v>884</v>
      </c>
      <c r="G855" s="282" t="n">
        <v>15</v>
      </c>
      <c r="H855" s="282" t="n">
        <v>0</v>
      </c>
      <c r="I855" s="259" t="n">
        <v>0</v>
      </c>
      <c r="J855" s="311"/>
      <c r="K855" s="98"/>
      <c r="L855" s="98"/>
      <c r="M855" s="98"/>
      <c r="N855" s="98"/>
    </row>
    <row r="856" customFormat="false" ht="15.75" hidden="false" customHeight="false" outlineLevel="0" collapsed="false">
      <c r="A856" s="312"/>
      <c r="B856" s="313" t="s">
        <v>891</v>
      </c>
      <c r="C856" s="314" t="n">
        <v>907</v>
      </c>
      <c r="D856" s="315" t="n">
        <v>104</v>
      </c>
      <c r="E856" s="316" t="n">
        <v>20400</v>
      </c>
      <c r="F856" s="317" t="s">
        <v>892</v>
      </c>
      <c r="G856" s="282" t="n">
        <v>2.5</v>
      </c>
      <c r="H856" s="282" t="n">
        <v>0</v>
      </c>
      <c r="I856" s="259" t="n">
        <v>0</v>
      </c>
      <c r="J856" s="311"/>
      <c r="K856" s="98"/>
      <c r="L856" s="98"/>
      <c r="M856" s="98"/>
      <c r="N856" s="98"/>
    </row>
    <row r="857" customFormat="false" ht="15.75" hidden="false" customHeight="false" outlineLevel="0" collapsed="false">
      <c r="A857" s="312"/>
      <c r="B857" s="313" t="s">
        <v>821</v>
      </c>
      <c r="C857" s="314" t="n">
        <v>907</v>
      </c>
      <c r="D857" s="315" t="n">
        <v>113</v>
      </c>
      <c r="E857" s="316" t="n">
        <v>0</v>
      </c>
      <c r="F857" s="317" t="n">
        <v>0</v>
      </c>
      <c r="G857" s="282" t="n">
        <v>2939.895</v>
      </c>
      <c r="H857" s="282" t="n">
        <v>2224.895</v>
      </c>
      <c r="I857" s="259" t="n">
        <v>0</v>
      </c>
      <c r="J857" s="311"/>
      <c r="K857" s="98"/>
      <c r="L857" s="98"/>
      <c r="M857" s="98"/>
      <c r="N857" s="98"/>
    </row>
    <row r="858" customFormat="false" ht="31.5" hidden="false" customHeight="false" outlineLevel="0" collapsed="false">
      <c r="A858" s="312"/>
      <c r="B858" s="313" t="s">
        <v>923</v>
      </c>
      <c r="C858" s="314" t="n">
        <v>907</v>
      </c>
      <c r="D858" s="315" t="n">
        <v>113</v>
      </c>
      <c r="E858" s="316" t="n">
        <v>930000</v>
      </c>
      <c r="F858" s="317" t="n">
        <v>0</v>
      </c>
      <c r="G858" s="282" t="n">
        <v>2939.895</v>
      </c>
      <c r="H858" s="282" t="n">
        <v>2224.895</v>
      </c>
      <c r="I858" s="259" t="n">
        <v>0</v>
      </c>
      <c r="J858" s="311"/>
      <c r="K858" s="98"/>
      <c r="L858" s="98"/>
      <c r="M858" s="98"/>
      <c r="N858" s="98"/>
    </row>
    <row r="859" customFormat="false" ht="31.5" hidden="false" customHeight="false" outlineLevel="0" collapsed="false">
      <c r="A859" s="312"/>
      <c r="B859" s="313" t="s">
        <v>924</v>
      </c>
      <c r="C859" s="314" t="n">
        <v>907</v>
      </c>
      <c r="D859" s="315" t="n">
        <v>113</v>
      </c>
      <c r="E859" s="316" t="n">
        <v>939900</v>
      </c>
      <c r="F859" s="317" t="n">
        <v>0</v>
      </c>
      <c r="G859" s="282" t="n">
        <v>2939.895</v>
      </c>
      <c r="H859" s="282" t="n">
        <v>2224.895</v>
      </c>
      <c r="I859" s="259" t="n">
        <v>0</v>
      </c>
      <c r="J859" s="311"/>
      <c r="K859" s="98"/>
      <c r="L859" s="98"/>
      <c r="M859" s="98"/>
      <c r="N859" s="98"/>
    </row>
    <row r="860" customFormat="false" ht="47.25" hidden="false" customHeight="false" outlineLevel="0" collapsed="false">
      <c r="A860" s="312"/>
      <c r="B860" s="313" t="s">
        <v>925</v>
      </c>
      <c r="C860" s="314" t="n">
        <v>907</v>
      </c>
      <c r="D860" s="315" t="n">
        <v>113</v>
      </c>
      <c r="E860" s="316" t="n">
        <v>939920</v>
      </c>
      <c r="F860" s="317" t="n">
        <v>0</v>
      </c>
      <c r="G860" s="282" t="n">
        <v>2939.895</v>
      </c>
      <c r="H860" s="282" t="n">
        <v>2224.895</v>
      </c>
      <c r="I860" s="259" t="n">
        <v>0</v>
      </c>
      <c r="J860" s="311"/>
      <c r="K860" s="98"/>
      <c r="L860" s="98"/>
      <c r="M860" s="98"/>
      <c r="N860" s="98"/>
    </row>
    <row r="861" customFormat="false" ht="15.75" hidden="false" customHeight="false" outlineLevel="0" collapsed="false">
      <c r="A861" s="312"/>
      <c r="B861" s="313" t="s">
        <v>887</v>
      </c>
      <c r="C861" s="314" t="n">
        <v>907</v>
      </c>
      <c r="D861" s="315" t="n">
        <v>113</v>
      </c>
      <c r="E861" s="316" t="n">
        <v>939920</v>
      </c>
      <c r="F861" s="317" t="s">
        <v>888</v>
      </c>
      <c r="G861" s="282" t="n">
        <v>2867.9554</v>
      </c>
      <c r="H861" s="282" t="n">
        <v>2224.895</v>
      </c>
      <c r="I861" s="259" t="n">
        <v>0</v>
      </c>
      <c r="J861" s="311"/>
      <c r="K861" s="98"/>
      <c r="L861" s="98"/>
      <c r="M861" s="98"/>
      <c r="N861" s="98"/>
    </row>
    <row r="862" customFormat="false" ht="31.5" hidden="false" customHeight="false" outlineLevel="0" collapsed="false">
      <c r="A862" s="312"/>
      <c r="B862" s="313" t="s">
        <v>889</v>
      </c>
      <c r="C862" s="314" t="n">
        <v>907</v>
      </c>
      <c r="D862" s="315" t="n">
        <v>113</v>
      </c>
      <c r="E862" s="316" t="n">
        <v>939920</v>
      </c>
      <c r="F862" s="317" t="s">
        <v>890</v>
      </c>
      <c r="G862" s="282" t="n">
        <v>71.9396</v>
      </c>
      <c r="H862" s="282" t="n">
        <v>0</v>
      </c>
      <c r="I862" s="259" t="n">
        <v>0</v>
      </c>
      <c r="J862" s="311"/>
      <c r="K862" s="98"/>
      <c r="L862" s="98"/>
      <c r="M862" s="98"/>
      <c r="N862" s="98"/>
    </row>
    <row r="863" customFormat="false" ht="47.25" hidden="false" customHeight="false" outlineLevel="0" collapsed="false">
      <c r="A863" s="312"/>
      <c r="B863" s="313" t="s">
        <v>823</v>
      </c>
      <c r="C863" s="314" t="n">
        <v>907</v>
      </c>
      <c r="D863" s="315" t="n">
        <v>309</v>
      </c>
      <c r="E863" s="316" t="n">
        <v>0</v>
      </c>
      <c r="F863" s="317" t="n">
        <v>0</v>
      </c>
      <c r="G863" s="282" t="n">
        <v>2212.22832</v>
      </c>
      <c r="H863" s="282" t="n">
        <v>0</v>
      </c>
      <c r="I863" s="259" t="n">
        <v>0</v>
      </c>
      <c r="J863" s="311"/>
      <c r="K863" s="98"/>
      <c r="L863" s="98"/>
      <c r="M863" s="98"/>
      <c r="N863" s="98"/>
    </row>
    <row r="864" customFormat="false" ht="47.25" hidden="false" customHeight="false" outlineLevel="0" collapsed="false">
      <c r="A864" s="312"/>
      <c r="B864" s="313" t="s">
        <v>1144</v>
      </c>
      <c r="C864" s="314" t="n">
        <v>907</v>
      </c>
      <c r="D864" s="315" t="n">
        <v>309</v>
      </c>
      <c r="E864" s="316" t="n">
        <v>2180000</v>
      </c>
      <c r="F864" s="317" t="n">
        <v>0</v>
      </c>
      <c r="G864" s="282" t="n">
        <v>2212.22832</v>
      </c>
      <c r="H864" s="282" t="n">
        <v>0</v>
      </c>
      <c r="I864" s="259" t="n">
        <v>0</v>
      </c>
      <c r="J864" s="311"/>
      <c r="K864" s="98"/>
      <c r="L864" s="98"/>
      <c r="M864" s="98"/>
      <c r="N864" s="98"/>
    </row>
    <row r="865" customFormat="false" ht="47.25" hidden="false" customHeight="false" outlineLevel="0" collapsed="false">
      <c r="A865" s="312"/>
      <c r="B865" s="313" t="s">
        <v>1145</v>
      </c>
      <c r="C865" s="314" t="n">
        <v>907</v>
      </c>
      <c r="D865" s="315" t="n">
        <v>309</v>
      </c>
      <c r="E865" s="316" t="n">
        <v>2180100</v>
      </c>
      <c r="F865" s="317" t="n">
        <v>0</v>
      </c>
      <c r="G865" s="282" t="n">
        <v>2212.22832</v>
      </c>
      <c r="H865" s="282" t="n">
        <v>0</v>
      </c>
      <c r="I865" s="259" t="n">
        <v>0</v>
      </c>
      <c r="J865" s="311"/>
      <c r="K865" s="98"/>
      <c r="L865" s="98"/>
      <c r="M865" s="98"/>
      <c r="N865" s="98"/>
    </row>
    <row r="866" customFormat="false" ht="15.75" hidden="false" customHeight="false" outlineLevel="0" collapsed="false">
      <c r="A866" s="312"/>
      <c r="B866" s="313" t="s">
        <v>896</v>
      </c>
      <c r="C866" s="314" t="n">
        <v>907</v>
      </c>
      <c r="D866" s="315" t="n">
        <v>309</v>
      </c>
      <c r="E866" s="316" t="n">
        <v>2180100</v>
      </c>
      <c r="F866" s="317" t="s">
        <v>897</v>
      </c>
      <c r="G866" s="282" t="n">
        <v>2017.5</v>
      </c>
      <c r="H866" s="282" t="n">
        <v>0</v>
      </c>
      <c r="I866" s="259" t="n">
        <v>0</v>
      </c>
      <c r="J866" s="311"/>
      <c r="K866" s="98"/>
      <c r="L866" s="98"/>
      <c r="M866" s="98"/>
      <c r="N866" s="98"/>
    </row>
    <row r="867" customFormat="false" ht="78.75" hidden="false" customHeight="false" outlineLevel="0" collapsed="false">
      <c r="A867" s="312"/>
      <c r="B867" s="313" t="s">
        <v>1146</v>
      </c>
      <c r="C867" s="314" t="n">
        <v>907</v>
      </c>
      <c r="D867" s="315" t="n">
        <v>309</v>
      </c>
      <c r="E867" s="316" t="n">
        <v>2180102</v>
      </c>
      <c r="F867" s="317" t="n">
        <v>0</v>
      </c>
      <c r="G867" s="282" t="n">
        <v>194.72832</v>
      </c>
      <c r="H867" s="282" t="n">
        <v>0</v>
      </c>
      <c r="I867" s="259" t="n">
        <v>0</v>
      </c>
      <c r="J867" s="311"/>
      <c r="K867" s="98"/>
      <c r="L867" s="98"/>
      <c r="M867" s="98"/>
      <c r="N867" s="98"/>
    </row>
    <row r="868" customFormat="false" ht="15.75" hidden="false" customHeight="false" outlineLevel="0" collapsed="false">
      <c r="A868" s="312"/>
      <c r="B868" s="313" t="s">
        <v>896</v>
      </c>
      <c r="C868" s="314" t="n">
        <v>907</v>
      </c>
      <c r="D868" s="315" t="n">
        <v>309</v>
      </c>
      <c r="E868" s="316" t="n">
        <v>2180102</v>
      </c>
      <c r="F868" s="317" t="s">
        <v>897</v>
      </c>
      <c r="G868" s="282" t="n">
        <v>194.72832</v>
      </c>
      <c r="H868" s="282" t="n">
        <v>0</v>
      </c>
      <c r="I868" s="259" t="n">
        <v>0</v>
      </c>
      <c r="J868" s="311"/>
      <c r="K868" s="98"/>
      <c r="L868" s="98"/>
      <c r="M868" s="98"/>
      <c r="N868" s="98"/>
    </row>
    <row r="869" customFormat="false" ht="15.75" hidden="false" customHeight="false" outlineLevel="0" collapsed="false">
      <c r="A869" s="312"/>
      <c r="B869" s="313" t="s">
        <v>826</v>
      </c>
      <c r="C869" s="314" t="n">
        <v>907</v>
      </c>
      <c r="D869" s="315" t="n">
        <v>407</v>
      </c>
      <c r="E869" s="316" t="n">
        <v>0</v>
      </c>
      <c r="F869" s="317" t="n">
        <v>0</v>
      </c>
      <c r="G869" s="282" t="n">
        <v>2926.59837</v>
      </c>
      <c r="H869" s="282" t="n">
        <v>0</v>
      </c>
      <c r="I869" s="259" t="n">
        <v>0</v>
      </c>
      <c r="J869" s="311"/>
      <c r="K869" s="98"/>
      <c r="L869" s="98"/>
      <c r="M869" s="98"/>
      <c r="N869" s="98"/>
    </row>
    <row r="870" customFormat="false" ht="15.75" hidden="false" customHeight="false" outlineLevel="0" collapsed="false">
      <c r="A870" s="312"/>
      <c r="B870" s="313" t="s">
        <v>1147</v>
      </c>
      <c r="C870" s="314" t="n">
        <v>907</v>
      </c>
      <c r="D870" s="315" t="n">
        <v>407</v>
      </c>
      <c r="E870" s="316" t="n">
        <v>2920000</v>
      </c>
      <c r="F870" s="317" t="n">
        <v>0</v>
      </c>
      <c r="G870" s="282" t="n">
        <v>2926.59837</v>
      </c>
      <c r="H870" s="282" t="n">
        <v>0</v>
      </c>
      <c r="I870" s="259" t="n">
        <v>0</v>
      </c>
      <c r="J870" s="311"/>
      <c r="K870" s="98"/>
      <c r="L870" s="98"/>
      <c r="M870" s="98"/>
      <c r="N870" s="98"/>
    </row>
    <row r="871" customFormat="false" ht="31.5" hidden="false" customHeight="false" outlineLevel="0" collapsed="false">
      <c r="A871" s="312"/>
      <c r="B871" s="313" t="s">
        <v>1148</v>
      </c>
      <c r="C871" s="314" t="n">
        <v>907</v>
      </c>
      <c r="D871" s="315" t="n">
        <v>407</v>
      </c>
      <c r="E871" s="316" t="n">
        <v>2920300</v>
      </c>
      <c r="F871" s="317" t="n">
        <v>0</v>
      </c>
      <c r="G871" s="282" t="n">
        <v>2926.59837</v>
      </c>
      <c r="H871" s="282" t="n">
        <v>0</v>
      </c>
      <c r="I871" s="259" t="n">
        <v>0</v>
      </c>
      <c r="J871" s="311"/>
      <c r="K871" s="98"/>
      <c r="L871" s="98"/>
      <c r="M871" s="98"/>
      <c r="N871" s="98"/>
    </row>
    <row r="872" customFormat="false" ht="31.5" hidden="false" customHeight="false" outlineLevel="0" collapsed="false">
      <c r="A872" s="312"/>
      <c r="B872" s="313" t="s">
        <v>883</v>
      </c>
      <c r="C872" s="314" t="n">
        <v>907</v>
      </c>
      <c r="D872" s="315" t="n">
        <v>407</v>
      </c>
      <c r="E872" s="316" t="n">
        <v>2920300</v>
      </c>
      <c r="F872" s="317" t="s">
        <v>884</v>
      </c>
      <c r="G872" s="282" t="n">
        <v>2926.59837</v>
      </c>
      <c r="H872" s="282" t="n">
        <v>0</v>
      </c>
      <c r="I872" s="259" t="n">
        <v>0</v>
      </c>
      <c r="J872" s="311"/>
      <c r="K872" s="98"/>
      <c r="L872" s="98"/>
      <c r="M872" s="98"/>
      <c r="N872" s="98"/>
    </row>
    <row r="873" customFormat="false" ht="15.75" hidden="false" customHeight="false" outlineLevel="0" collapsed="false">
      <c r="A873" s="312"/>
      <c r="B873" s="313" t="s">
        <v>827</v>
      </c>
      <c r="C873" s="314" t="n">
        <v>907</v>
      </c>
      <c r="D873" s="315" t="n">
        <v>408</v>
      </c>
      <c r="E873" s="316" t="n">
        <v>0</v>
      </c>
      <c r="F873" s="317" t="n">
        <v>0</v>
      </c>
      <c r="G873" s="282" t="n">
        <v>194785.17553</v>
      </c>
      <c r="H873" s="282" t="n">
        <v>0</v>
      </c>
      <c r="I873" s="259" t="n">
        <v>0</v>
      </c>
      <c r="J873" s="311"/>
      <c r="K873" s="98"/>
      <c r="L873" s="98"/>
      <c r="M873" s="98"/>
      <c r="N873" s="98"/>
    </row>
    <row r="874" customFormat="false" ht="15.75" hidden="false" customHeight="false" outlineLevel="0" collapsed="false">
      <c r="A874" s="312"/>
      <c r="B874" s="313" t="s">
        <v>1149</v>
      </c>
      <c r="C874" s="314" t="n">
        <v>907</v>
      </c>
      <c r="D874" s="315" t="n">
        <v>408</v>
      </c>
      <c r="E874" s="316" t="n">
        <v>3030000</v>
      </c>
      <c r="F874" s="317" t="n">
        <v>0</v>
      </c>
      <c r="G874" s="282" t="n">
        <v>44163.1849</v>
      </c>
      <c r="H874" s="282" t="n">
        <v>0</v>
      </c>
      <c r="I874" s="259" t="n">
        <v>0</v>
      </c>
      <c r="J874" s="311"/>
      <c r="K874" s="98"/>
      <c r="L874" s="98"/>
      <c r="M874" s="98"/>
      <c r="N874" s="98"/>
    </row>
    <row r="875" customFormat="false" ht="31.5" hidden="false" customHeight="false" outlineLevel="0" collapsed="false">
      <c r="A875" s="312"/>
      <c r="B875" s="313" t="s">
        <v>1150</v>
      </c>
      <c r="C875" s="314" t="n">
        <v>907</v>
      </c>
      <c r="D875" s="315" t="n">
        <v>408</v>
      </c>
      <c r="E875" s="316" t="n">
        <v>3030200</v>
      </c>
      <c r="F875" s="317" t="n">
        <v>0</v>
      </c>
      <c r="G875" s="282" t="n">
        <v>44163.1849</v>
      </c>
      <c r="H875" s="282" t="n">
        <v>0</v>
      </c>
      <c r="I875" s="259" t="n">
        <v>0</v>
      </c>
      <c r="J875" s="311"/>
      <c r="K875" s="98"/>
      <c r="L875" s="98"/>
      <c r="M875" s="98"/>
      <c r="N875" s="98"/>
    </row>
    <row r="876" customFormat="false" ht="78.75" hidden="false" customHeight="false" outlineLevel="0" collapsed="false">
      <c r="A876" s="312"/>
      <c r="B876" s="313" t="s">
        <v>1151</v>
      </c>
      <c r="C876" s="314" t="n">
        <v>907</v>
      </c>
      <c r="D876" s="315" t="n">
        <v>408</v>
      </c>
      <c r="E876" s="316" t="n">
        <v>3030203</v>
      </c>
      <c r="F876" s="317" t="n">
        <v>0</v>
      </c>
      <c r="G876" s="282" t="n">
        <v>13114.53866</v>
      </c>
      <c r="H876" s="282" t="n">
        <v>0</v>
      </c>
      <c r="I876" s="259" t="n">
        <v>0</v>
      </c>
      <c r="J876" s="311"/>
      <c r="K876" s="98"/>
      <c r="L876" s="98"/>
      <c r="M876" s="98"/>
      <c r="N876" s="98"/>
    </row>
    <row r="877" customFormat="false" ht="47.25" hidden="false" customHeight="false" outlineLevel="0" collapsed="false">
      <c r="A877" s="312"/>
      <c r="B877" s="313" t="s">
        <v>958</v>
      </c>
      <c r="C877" s="314" t="n">
        <v>907</v>
      </c>
      <c r="D877" s="315" t="n">
        <v>408</v>
      </c>
      <c r="E877" s="316" t="n">
        <v>3030203</v>
      </c>
      <c r="F877" s="317" t="s">
        <v>959</v>
      </c>
      <c r="G877" s="282" t="n">
        <v>13114.53866</v>
      </c>
      <c r="H877" s="282" t="n">
        <v>0</v>
      </c>
      <c r="I877" s="259" t="n">
        <v>0</v>
      </c>
      <c r="J877" s="311"/>
      <c r="K877" s="98"/>
      <c r="L877" s="98"/>
      <c r="M877" s="98"/>
      <c r="N877" s="98"/>
    </row>
    <row r="878" customFormat="false" ht="78.75" hidden="false" customHeight="false" outlineLevel="0" collapsed="false">
      <c r="A878" s="312"/>
      <c r="B878" s="313" t="s">
        <v>1152</v>
      </c>
      <c r="C878" s="314" t="n">
        <v>907</v>
      </c>
      <c r="D878" s="315" t="n">
        <v>408</v>
      </c>
      <c r="E878" s="316" t="n">
        <v>3030204</v>
      </c>
      <c r="F878" s="317" t="n">
        <v>0</v>
      </c>
      <c r="G878" s="282" t="n">
        <v>4494.10554</v>
      </c>
      <c r="H878" s="282" t="n">
        <v>0</v>
      </c>
      <c r="I878" s="259" t="n">
        <v>0</v>
      </c>
      <c r="J878" s="311"/>
      <c r="K878" s="98"/>
      <c r="L878" s="98"/>
      <c r="M878" s="98"/>
      <c r="N878" s="98"/>
    </row>
    <row r="879" customFormat="false" ht="47.25" hidden="false" customHeight="false" outlineLevel="0" collapsed="false">
      <c r="A879" s="312"/>
      <c r="B879" s="313" t="s">
        <v>958</v>
      </c>
      <c r="C879" s="314" t="n">
        <v>907</v>
      </c>
      <c r="D879" s="315" t="n">
        <v>408</v>
      </c>
      <c r="E879" s="316" t="n">
        <v>3030204</v>
      </c>
      <c r="F879" s="317" t="s">
        <v>959</v>
      </c>
      <c r="G879" s="282" t="n">
        <v>4494.10554</v>
      </c>
      <c r="H879" s="282" t="n">
        <v>0</v>
      </c>
      <c r="I879" s="259" t="n">
        <v>0</v>
      </c>
      <c r="J879" s="311"/>
      <c r="K879" s="98"/>
      <c r="L879" s="98"/>
      <c r="M879" s="98"/>
      <c r="N879" s="98"/>
    </row>
    <row r="880" customFormat="false" ht="63" hidden="false" customHeight="false" outlineLevel="0" collapsed="false">
      <c r="A880" s="312"/>
      <c r="B880" s="313" t="s">
        <v>1153</v>
      </c>
      <c r="C880" s="314" t="n">
        <v>907</v>
      </c>
      <c r="D880" s="315" t="n">
        <v>408</v>
      </c>
      <c r="E880" s="316" t="n">
        <v>3030205</v>
      </c>
      <c r="F880" s="317" t="n">
        <v>0</v>
      </c>
      <c r="G880" s="282" t="n">
        <v>754.048</v>
      </c>
      <c r="H880" s="282" t="n">
        <v>0</v>
      </c>
      <c r="I880" s="259" t="n">
        <v>0</v>
      </c>
      <c r="J880" s="311"/>
      <c r="K880" s="98"/>
      <c r="L880" s="98"/>
      <c r="M880" s="98"/>
      <c r="N880" s="98"/>
    </row>
    <row r="881" customFormat="false" ht="47.25" hidden="false" customHeight="false" outlineLevel="0" collapsed="false">
      <c r="A881" s="312"/>
      <c r="B881" s="313" t="s">
        <v>958</v>
      </c>
      <c r="C881" s="314" t="n">
        <v>907</v>
      </c>
      <c r="D881" s="315" t="n">
        <v>408</v>
      </c>
      <c r="E881" s="316" t="n">
        <v>3030205</v>
      </c>
      <c r="F881" s="317" t="s">
        <v>959</v>
      </c>
      <c r="G881" s="282" t="n">
        <v>754.048</v>
      </c>
      <c r="H881" s="282" t="n">
        <v>0</v>
      </c>
      <c r="I881" s="259" t="n">
        <v>0</v>
      </c>
      <c r="J881" s="311"/>
      <c r="K881" s="98"/>
      <c r="L881" s="98"/>
      <c r="M881" s="98"/>
      <c r="N881" s="98"/>
    </row>
    <row r="882" customFormat="false" ht="47.25" hidden="false" customHeight="false" outlineLevel="0" collapsed="false">
      <c r="A882" s="312"/>
      <c r="B882" s="313" t="s">
        <v>1154</v>
      </c>
      <c r="C882" s="314" t="n">
        <v>907</v>
      </c>
      <c r="D882" s="315" t="n">
        <v>408</v>
      </c>
      <c r="E882" s="316" t="n">
        <v>3030206</v>
      </c>
      <c r="F882" s="317" t="n">
        <v>0</v>
      </c>
      <c r="G882" s="282" t="n">
        <v>48.99537</v>
      </c>
      <c r="H882" s="282" t="n">
        <v>0</v>
      </c>
      <c r="I882" s="259" t="n">
        <v>0</v>
      </c>
      <c r="J882" s="311"/>
      <c r="K882" s="98"/>
      <c r="L882" s="98"/>
      <c r="M882" s="98"/>
      <c r="N882" s="98"/>
    </row>
    <row r="883" customFormat="false" ht="15.75" hidden="false" customHeight="false" outlineLevel="0" collapsed="false">
      <c r="A883" s="312"/>
      <c r="B883" s="313" t="s">
        <v>950</v>
      </c>
      <c r="C883" s="314" t="n">
        <v>907</v>
      </c>
      <c r="D883" s="315" t="n">
        <v>408</v>
      </c>
      <c r="E883" s="316" t="n">
        <v>3030206</v>
      </c>
      <c r="F883" s="317" t="s">
        <v>951</v>
      </c>
      <c r="G883" s="282" t="n">
        <v>48.99537</v>
      </c>
      <c r="H883" s="282" t="n">
        <v>0</v>
      </c>
      <c r="I883" s="259" t="n">
        <v>0</v>
      </c>
      <c r="J883" s="311"/>
      <c r="K883" s="98"/>
      <c r="L883" s="98"/>
      <c r="M883" s="98"/>
      <c r="N883" s="98"/>
    </row>
    <row r="884" customFormat="false" ht="78.75" hidden="false" customHeight="false" outlineLevel="0" collapsed="false">
      <c r="A884" s="312"/>
      <c r="B884" s="313" t="s">
        <v>1155</v>
      </c>
      <c r="C884" s="314" t="n">
        <v>907</v>
      </c>
      <c r="D884" s="315" t="n">
        <v>408</v>
      </c>
      <c r="E884" s="316" t="n">
        <v>3030207</v>
      </c>
      <c r="F884" s="317" t="n">
        <v>0</v>
      </c>
      <c r="G884" s="282" t="n">
        <v>9997.89449</v>
      </c>
      <c r="H884" s="282" t="n">
        <v>0</v>
      </c>
      <c r="I884" s="259" t="n">
        <v>0</v>
      </c>
      <c r="J884" s="311"/>
      <c r="K884" s="98"/>
      <c r="L884" s="98"/>
      <c r="M884" s="98"/>
      <c r="N884" s="98"/>
    </row>
    <row r="885" customFormat="false" ht="47.25" hidden="false" customHeight="false" outlineLevel="0" collapsed="false">
      <c r="A885" s="312"/>
      <c r="B885" s="313" t="s">
        <v>958</v>
      </c>
      <c r="C885" s="314" t="n">
        <v>907</v>
      </c>
      <c r="D885" s="315" t="n">
        <v>408</v>
      </c>
      <c r="E885" s="316" t="n">
        <v>3030207</v>
      </c>
      <c r="F885" s="317" t="s">
        <v>959</v>
      </c>
      <c r="G885" s="282" t="n">
        <v>9997.89449</v>
      </c>
      <c r="H885" s="282" t="n">
        <v>0</v>
      </c>
      <c r="I885" s="259" t="n">
        <v>0</v>
      </c>
      <c r="J885" s="311"/>
      <c r="K885" s="98"/>
      <c r="L885" s="98"/>
      <c r="M885" s="98"/>
      <c r="N885" s="98"/>
    </row>
    <row r="886" customFormat="false" ht="78.75" hidden="false" customHeight="false" outlineLevel="0" collapsed="false">
      <c r="A886" s="312"/>
      <c r="B886" s="313" t="s">
        <v>1156</v>
      </c>
      <c r="C886" s="314" t="n">
        <v>907</v>
      </c>
      <c r="D886" s="315" t="n">
        <v>408</v>
      </c>
      <c r="E886" s="316" t="n">
        <v>3030208</v>
      </c>
      <c r="F886" s="317" t="n">
        <v>0</v>
      </c>
      <c r="G886" s="282" t="n">
        <v>13923.67227</v>
      </c>
      <c r="H886" s="282" t="n">
        <v>0</v>
      </c>
      <c r="I886" s="259" t="n">
        <v>0</v>
      </c>
      <c r="J886" s="311"/>
      <c r="K886" s="98"/>
      <c r="L886" s="98"/>
      <c r="M886" s="98"/>
      <c r="N886" s="98"/>
    </row>
    <row r="887" customFormat="false" ht="47.25" hidden="false" customHeight="false" outlineLevel="0" collapsed="false">
      <c r="A887" s="312"/>
      <c r="B887" s="313" t="s">
        <v>958</v>
      </c>
      <c r="C887" s="314" t="n">
        <v>907</v>
      </c>
      <c r="D887" s="315" t="n">
        <v>408</v>
      </c>
      <c r="E887" s="316" t="n">
        <v>3030208</v>
      </c>
      <c r="F887" s="317" t="s">
        <v>959</v>
      </c>
      <c r="G887" s="282" t="n">
        <v>13923.67227</v>
      </c>
      <c r="H887" s="282" t="n">
        <v>0</v>
      </c>
      <c r="I887" s="259" t="n">
        <v>0</v>
      </c>
      <c r="J887" s="311"/>
      <c r="K887" s="98"/>
      <c r="L887" s="98"/>
      <c r="M887" s="98"/>
      <c r="N887" s="98"/>
    </row>
    <row r="888" customFormat="false" ht="63" hidden="false" customHeight="false" outlineLevel="0" collapsed="false">
      <c r="A888" s="312"/>
      <c r="B888" s="313" t="s">
        <v>1157</v>
      </c>
      <c r="C888" s="314" t="n">
        <v>907</v>
      </c>
      <c r="D888" s="315" t="n">
        <v>408</v>
      </c>
      <c r="E888" s="316" t="n">
        <v>3030209</v>
      </c>
      <c r="F888" s="317" t="n">
        <v>0</v>
      </c>
      <c r="G888" s="282" t="n">
        <v>1269.19763</v>
      </c>
      <c r="H888" s="282" t="n">
        <v>0</v>
      </c>
      <c r="I888" s="259" t="n">
        <v>0</v>
      </c>
      <c r="J888" s="311"/>
      <c r="K888" s="98"/>
      <c r="L888" s="98"/>
      <c r="M888" s="98"/>
      <c r="N888" s="98"/>
    </row>
    <row r="889" customFormat="false" ht="47.25" hidden="false" customHeight="false" outlineLevel="0" collapsed="false">
      <c r="A889" s="312"/>
      <c r="B889" s="313" t="s">
        <v>958</v>
      </c>
      <c r="C889" s="314" t="n">
        <v>907</v>
      </c>
      <c r="D889" s="315" t="n">
        <v>408</v>
      </c>
      <c r="E889" s="316" t="n">
        <v>3030209</v>
      </c>
      <c r="F889" s="317" t="s">
        <v>959</v>
      </c>
      <c r="G889" s="282" t="n">
        <v>1269.19763</v>
      </c>
      <c r="H889" s="282" t="n">
        <v>0</v>
      </c>
      <c r="I889" s="259" t="n">
        <v>0</v>
      </c>
      <c r="J889" s="311"/>
      <c r="K889" s="98"/>
      <c r="L889" s="98"/>
      <c r="M889" s="98"/>
      <c r="N889" s="98"/>
    </row>
    <row r="890" customFormat="false" ht="15.75" hidden="false" customHeight="false" outlineLevel="0" collapsed="false">
      <c r="A890" s="312"/>
      <c r="B890" s="313" t="s">
        <v>1158</v>
      </c>
      <c r="C890" s="314" t="n">
        <v>907</v>
      </c>
      <c r="D890" s="315" t="n">
        <v>408</v>
      </c>
      <c r="E890" s="316" t="n">
        <v>3030210</v>
      </c>
      <c r="F890" s="317" t="n">
        <v>0</v>
      </c>
      <c r="G890" s="282" t="n">
        <v>560.73294</v>
      </c>
      <c r="H890" s="282" t="n">
        <v>0</v>
      </c>
      <c r="I890" s="259" t="n">
        <v>0</v>
      </c>
      <c r="J890" s="311"/>
      <c r="K890" s="98"/>
      <c r="L890" s="98"/>
      <c r="M890" s="98"/>
      <c r="N890" s="98"/>
    </row>
    <row r="891" customFormat="false" ht="15.75" hidden="false" customHeight="false" outlineLevel="0" collapsed="false">
      <c r="A891" s="312"/>
      <c r="B891" s="313" t="s">
        <v>950</v>
      </c>
      <c r="C891" s="314" t="n">
        <v>907</v>
      </c>
      <c r="D891" s="315" t="n">
        <v>408</v>
      </c>
      <c r="E891" s="316" t="n">
        <v>3030210</v>
      </c>
      <c r="F891" s="317" t="s">
        <v>951</v>
      </c>
      <c r="G891" s="282" t="n">
        <v>560.73294</v>
      </c>
      <c r="H891" s="282" t="n">
        <v>0</v>
      </c>
      <c r="I891" s="259" t="n">
        <v>0</v>
      </c>
      <c r="J891" s="311"/>
      <c r="K891" s="98"/>
      <c r="L891" s="98"/>
      <c r="M891" s="98"/>
      <c r="N891" s="98"/>
    </row>
    <row r="892" customFormat="false" ht="31.5" hidden="false" customHeight="false" outlineLevel="0" collapsed="false">
      <c r="A892" s="312"/>
      <c r="B892" s="313" t="s">
        <v>967</v>
      </c>
      <c r="C892" s="314" t="n">
        <v>907</v>
      </c>
      <c r="D892" s="315" t="n">
        <v>408</v>
      </c>
      <c r="E892" s="316" t="n">
        <v>5210000</v>
      </c>
      <c r="F892" s="317" t="n">
        <v>0</v>
      </c>
      <c r="G892" s="282" t="n">
        <v>145771.449</v>
      </c>
      <c r="H892" s="282" t="n">
        <v>0</v>
      </c>
      <c r="I892" s="259" t="n">
        <v>0</v>
      </c>
      <c r="J892" s="311"/>
      <c r="K892" s="98"/>
      <c r="L892" s="98"/>
      <c r="M892" s="98"/>
      <c r="N892" s="98"/>
    </row>
    <row r="893" customFormat="false" ht="31.5" hidden="false" customHeight="false" outlineLevel="0" collapsed="false">
      <c r="A893" s="312"/>
      <c r="B893" s="313" t="s">
        <v>968</v>
      </c>
      <c r="C893" s="314" t="n">
        <v>907</v>
      </c>
      <c r="D893" s="315" t="n">
        <v>408</v>
      </c>
      <c r="E893" s="316" t="n">
        <v>5210200</v>
      </c>
      <c r="F893" s="317" t="n">
        <v>0</v>
      </c>
      <c r="G893" s="282" t="n">
        <v>145771.449</v>
      </c>
      <c r="H893" s="282" t="n">
        <v>0</v>
      </c>
      <c r="I893" s="259" t="n">
        <v>0</v>
      </c>
      <c r="J893" s="311"/>
      <c r="K893" s="98"/>
      <c r="L893" s="98"/>
      <c r="M893" s="98"/>
      <c r="N893" s="98"/>
    </row>
    <row r="894" customFormat="false" ht="94.5" hidden="false" customHeight="false" outlineLevel="0" collapsed="false">
      <c r="A894" s="312"/>
      <c r="B894" s="313" t="s">
        <v>1159</v>
      </c>
      <c r="C894" s="314" t="n">
        <v>907</v>
      </c>
      <c r="D894" s="315" t="n">
        <v>408</v>
      </c>
      <c r="E894" s="316" t="n">
        <v>5210215</v>
      </c>
      <c r="F894" s="317" t="n">
        <v>0</v>
      </c>
      <c r="G894" s="282" t="n">
        <v>145771.449</v>
      </c>
      <c r="H894" s="282" t="n">
        <v>0</v>
      </c>
      <c r="I894" s="259" t="n">
        <v>0</v>
      </c>
      <c r="J894" s="311"/>
      <c r="K894" s="98"/>
      <c r="L894" s="98"/>
      <c r="M894" s="98"/>
      <c r="N894" s="98"/>
    </row>
    <row r="895" customFormat="false" ht="47.25" hidden="false" customHeight="false" outlineLevel="0" collapsed="false">
      <c r="A895" s="312"/>
      <c r="B895" s="313" t="s">
        <v>958</v>
      </c>
      <c r="C895" s="314" t="n">
        <v>907</v>
      </c>
      <c r="D895" s="315" t="n">
        <v>408</v>
      </c>
      <c r="E895" s="316" t="n">
        <v>5210215</v>
      </c>
      <c r="F895" s="317" t="s">
        <v>959</v>
      </c>
      <c r="G895" s="282" t="n">
        <v>145771.449</v>
      </c>
      <c r="H895" s="282" t="n">
        <v>0</v>
      </c>
      <c r="I895" s="259" t="n">
        <v>0</v>
      </c>
      <c r="J895" s="311"/>
      <c r="K895" s="98"/>
      <c r="L895" s="98"/>
      <c r="M895" s="98"/>
      <c r="N895" s="98"/>
    </row>
    <row r="896" customFormat="false" ht="15.75" hidden="false" customHeight="false" outlineLevel="0" collapsed="false">
      <c r="A896" s="312"/>
      <c r="B896" s="313" t="s">
        <v>926</v>
      </c>
      <c r="C896" s="314" t="n">
        <v>907</v>
      </c>
      <c r="D896" s="315" t="n">
        <v>408</v>
      </c>
      <c r="E896" s="316" t="n">
        <v>5220000</v>
      </c>
      <c r="F896" s="317" t="n">
        <v>0</v>
      </c>
      <c r="G896" s="282" t="n">
        <v>4850.54163</v>
      </c>
      <c r="H896" s="282" t="n">
        <v>0</v>
      </c>
      <c r="I896" s="259" t="n">
        <v>0</v>
      </c>
      <c r="J896" s="311"/>
      <c r="K896" s="98"/>
      <c r="L896" s="98"/>
      <c r="M896" s="98"/>
      <c r="N896" s="98"/>
    </row>
    <row r="897" customFormat="false" ht="47.25" hidden="false" customHeight="false" outlineLevel="0" collapsed="false">
      <c r="A897" s="312"/>
      <c r="B897" s="313" t="s">
        <v>1160</v>
      </c>
      <c r="C897" s="314" t="n">
        <v>907</v>
      </c>
      <c r="D897" s="315" t="n">
        <v>408</v>
      </c>
      <c r="E897" s="316" t="n">
        <v>5223000</v>
      </c>
      <c r="F897" s="317" t="n">
        <v>0</v>
      </c>
      <c r="G897" s="282" t="n">
        <v>4850.54163</v>
      </c>
      <c r="H897" s="282" t="n">
        <v>0</v>
      </c>
      <c r="I897" s="259" t="n">
        <v>0</v>
      </c>
      <c r="J897" s="311"/>
      <c r="K897" s="98"/>
      <c r="L897" s="98"/>
      <c r="M897" s="98"/>
      <c r="N897" s="98"/>
    </row>
    <row r="898" customFormat="false" ht="15.75" hidden="false" customHeight="false" outlineLevel="0" collapsed="false">
      <c r="A898" s="312"/>
      <c r="B898" s="313" t="s">
        <v>950</v>
      </c>
      <c r="C898" s="314" t="n">
        <v>907</v>
      </c>
      <c r="D898" s="315" t="n">
        <v>408</v>
      </c>
      <c r="E898" s="316" t="n">
        <v>5223000</v>
      </c>
      <c r="F898" s="317" t="s">
        <v>951</v>
      </c>
      <c r="G898" s="282" t="n">
        <v>4850.54163</v>
      </c>
      <c r="H898" s="282" t="n">
        <v>0</v>
      </c>
      <c r="I898" s="259" t="n">
        <v>0</v>
      </c>
      <c r="J898" s="311"/>
      <c r="K898" s="98"/>
      <c r="L898" s="98"/>
      <c r="M898" s="98"/>
      <c r="N898" s="98"/>
    </row>
    <row r="899" customFormat="false" ht="15.75" hidden="false" customHeight="false" outlineLevel="0" collapsed="false">
      <c r="A899" s="312"/>
      <c r="B899" s="313" t="s">
        <v>828</v>
      </c>
      <c r="C899" s="314" t="n">
        <v>907</v>
      </c>
      <c r="D899" s="315" t="n">
        <v>409</v>
      </c>
      <c r="E899" s="316" t="n">
        <v>0</v>
      </c>
      <c r="F899" s="317" t="n">
        <v>0</v>
      </c>
      <c r="G899" s="282" t="n">
        <v>1326337.45424</v>
      </c>
      <c r="H899" s="282" t="n">
        <v>0</v>
      </c>
      <c r="I899" s="259" t="n">
        <v>0</v>
      </c>
      <c r="J899" s="311"/>
      <c r="K899" s="98"/>
      <c r="L899" s="98"/>
      <c r="M899" s="98"/>
      <c r="N899" s="98"/>
    </row>
    <row r="900" customFormat="false" ht="15.75" hidden="false" customHeight="false" outlineLevel="0" collapsed="false">
      <c r="A900" s="312"/>
      <c r="B900" s="313" t="s">
        <v>1161</v>
      </c>
      <c r="C900" s="314" t="n">
        <v>907</v>
      </c>
      <c r="D900" s="315" t="n">
        <v>409</v>
      </c>
      <c r="E900" s="316" t="n">
        <v>3150000</v>
      </c>
      <c r="F900" s="317" t="n">
        <v>0</v>
      </c>
      <c r="G900" s="282" t="n">
        <v>11663.81517</v>
      </c>
      <c r="H900" s="282" t="n">
        <v>0</v>
      </c>
      <c r="I900" s="259" t="n">
        <v>0</v>
      </c>
      <c r="J900" s="311"/>
      <c r="K900" s="98"/>
      <c r="L900" s="98"/>
      <c r="M900" s="98"/>
      <c r="N900" s="98"/>
    </row>
    <row r="901" customFormat="false" ht="31.5" hidden="false" customHeight="false" outlineLevel="0" collapsed="false">
      <c r="A901" s="312"/>
      <c r="B901" s="313" t="s">
        <v>1162</v>
      </c>
      <c r="C901" s="314" t="n">
        <v>907</v>
      </c>
      <c r="D901" s="315" t="n">
        <v>409</v>
      </c>
      <c r="E901" s="316" t="n">
        <v>3150300</v>
      </c>
      <c r="F901" s="317" t="n">
        <v>0</v>
      </c>
      <c r="G901" s="282" t="n">
        <v>11663.81517</v>
      </c>
      <c r="H901" s="282" t="n">
        <v>0</v>
      </c>
      <c r="I901" s="259" t="n">
        <v>0</v>
      </c>
      <c r="J901" s="311"/>
      <c r="K901" s="98"/>
      <c r="L901" s="98"/>
      <c r="M901" s="98"/>
      <c r="N901" s="98"/>
    </row>
    <row r="902" customFormat="false" ht="31.5" hidden="false" customHeight="false" outlineLevel="0" collapsed="false">
      <c r="A902" s="312"/>
      <c r="B902" s="313" t="s">
        <v>1163</v>
      </c>
      <c r="C902" s="314" t="n">
        <v>907</v>
      </c>
      <c r="D902" s="315" t="n">
        <v>409</v>
      </c>
      <c r="E902" s="316" t="n">
        <v>3150304</v>
      </c>
      <c r="F902" s="317" t="n">
        <v>0</v>
      </c>
      <c r="G902" s="282" t="n">
        <v>11663.81517</v>
      </c>
      <c r="H902" s="282" t="n">
        <v>0</v>
      </c>
      <c r="I902" s="259" t="n">
        <v>0</v>
      </c>
      <c r="J902" s="311"/>
      <c r="K902" s="98"/>
      <c r="L902" s="98"/>
      <c r="M902" s="98"/>
      <c r="N902" s="98"/>
    </row>
    <row r="903" customFormat="false" ht="31.5" hidden="false" customHeight="false" outlineLevel="0" collapsed="false">
      <c r="A903" s="312"/>
      <c r="B903" s="313" t="s">
        <v>883</v>
      </c>
      <c r="C903" s="314" t="n">
        <v>907</v>
      </c>
      <c r="D903" s="315" t="n">
        <v>409</v>
      </c>
      <c r="E903" s="316" t="n">
        <v>3150304</v>
      </c>
      <c r="F903" s="317" t="s">
        <v>884</v>
      </c>
      <c r="G903" s="282" t="n">
        <v>11663.81517</v>
      </c>
      <c r="H903" s="282" t="n">
        <v>0</v>
      </c>
      <c r="I903" s="259" t="n">
        <v>0</v>
      </c>
      <c r="J903" s="311"/>
      <c r="K903" s="98"/>
      <c r="L903" s="98"/>
      <c r="M903" s="98"/>
      <c r="N903" s="98"/>
    </row>
    <row r="904" customFormat="false" ht="15.75" hidden="false" customHeight="false" outlineLevel="0" collapsed="false">
      <c r="A904" s="312"/>
      <c r="B904" s="313" t="s">
        <v>926</v>
      </c>
      <c r="C904" s="314" t="n">
        <v>907</v>
      </c>
      <c r="D904" s="315" t="n">
        <v>409</v>
      </c>
      <c r="E904" s="316" t="n">
        <v>5220000</v>
      </c>
      <c r="F904" s="317" t="n">
        <v>0</v>
      </c>
      <c r="G904" s="282" t="n">
        <v>383473.71057</v>
      </c>
      <c r="H904" s="282" t="n">
        <v>0</v>
      </c>
      <c r="I904" s="259" t="n">
        <v>0</v>
      </c>
      <c r="J904" s="311"/>
      <c r="K904" s="98"/>
      <c r="L904" s="98"/>
      <c r="M904" s="98"/>
      <c r="N904" s="98"/>
    </row>
    <row r="905" customFormat="false" ht="31.5" hidden="false" customHeight="false" outlineLevel="0" collapsed="false">
      <c r="A905" s="312"/>
      <c r="B905" s="313" t="s">
        <v>1025</v>
      </c>
      <c r="C905" s="314" t="n">
        <v>907</v>
      </c>
      <c r="D905" s="315" t="n">
        <v>409</v>
      </c>
      <c r="E905" s="316" t="n">
        <v>5224000</v>
      </c>
      <c r="F905" s="317" t="n">
        <v>0</v>
      </c>
      <c r="G905" s="282" t="n">
        <v>380827.07056</v>
      </c>
      <c r="H905" s="282" t="n">
        <v>0</v>
      </c>
      <c r="I905" s="259" t="n">
        <v>0</v>
      </c>
      <c r="J905" s="311"/>
      <c r="K905" s="98"/>
      <c r="L905" s="98"/>
      <c r="M905" s="98"/>
      <c r="N905" s="98"/>
    </row>
    <row r="906" customFormat="false" ht="47.25" hidden="false" customHeight="false" outlineLevel="0" collapsed="false">
      <c r="A906" s="312"/>
      <c r="B906" s="313" t="s">
        <v>939</v>
      </c>
      <c r="C906" s="314" t="n">
        <v>907</v>
      </c>
      <c r="D906" s="315" t="n">
        <v>409</v>
      </c>
      <c r="E906" s="316" t="n">
        <v>5224000</v>
      </c>
      <c r="F906" s="317" t="s">
        <v>940</v>
      </c>
      <c r="G906" s="282" t="n">
        <v>380827.07056</v>
      </c>
      <c r="H906" s="282" t="n">
        <v>0</v>
      </c>
      <c r="I906" s="259" t="n">
        <v>0</v>
      </c>
      <c r="J906" s="311"/>
      <c r="K906" s="98"/>
      <c r="L906" s="98"/>
      <c r="M906" s="98"/>
      <c r="N906" s="98"/>
    </row>
    <row r="907" customFormat="false" ht="47.25" hidden="false" customHeight="false" outlineLevel="0" collapsed="false">
      <c r="A907" s="312"/>
      <c r="B907" s="313" t="s">
        <v>1000</v>
      </c>
      <c r="C907" s="314" t="n">
        <v>907</v>
      </c>
      <c r="D907" s="315" t="n">
        <v>409</v>
      </c>
      <c r="E907" s="316" t="n">
        <v>5225800</v>
      </c>
      <c r="F907" s="317" t="n">
        <v>0</v>
      </c>
      <c r="G907" s="282" t="n">
        <v>2646.64001</v>
      </c>
      <c r="H907" s="282" t="n">
        <v>0</v>
      </c>
      <c r="I907" s="259" t="n">
        <v>0</v>
      </c>
      <c r="J907" s="311"/>
      <c r="K907" s="98"/>
      <c r="L907" s="98"/>
      <c r="M907" s="98"/>
      <c r="N907" s="98"/>
    </row>
    <row r="908" customFormat="false" ht="47.25" hidden="false" customHeight="false" outlineLevel="0" collapsed="false">
      <c r="A908" s="312"/>
      <c r="B908" s="313" t="s">
        <v>939</v>
      </c>
      <c r="C908" s="314" t="n">
        <v>907</v>
      </c>
      <c r="D908" s="315" t="n">
        <v>409</v>
      </c>
      <c r="E908" s="316" t="n">
        <v>5225800</v>
      </c>
      <c r="F908" s="317" t="s">
        <v>940</v>
      </c>
      <c r="G908" s="282" t="n">
        <v>2646.64001</v>
      </c>
      <c r="H908" s="282" t="n">
        <v>0</v>
      </c>
      <c r="I908" s="259" t="n">
        <v>0</v>
      </c>
      <c r="J908" s="311"/>
      <c r="K908" s="98"/>
      <c r="L908" s="98"/>
      <c r="M908" s="98"/>
      <c r="N908" s="98"/>
    </row>
    <row r="909" customFormat="false" ht="15.75" hidden="false" customHeight="false" outlineLevel="0" collapsed="false">
      <c r="A909" s="312"/>
      <c r="B909" s="313" t="s">
        <v>833</v>
      </c>
      <c r="C909" s="314" t="n">
        <v>907</v>
      </c>
      <c r="D909" s="315" t="n">
        <v>409</v>
      </c>
      <c r="E909" s="316" t="n">
        <v>6000000</v>
      </c>
      <c r="F909" s="317" t="n">
        <v>0</v>
      </c>
      <c r="G909" s="282" t="n">
        <v>610459.57072</v>
      </c>
      <c r="H909" s="282" t="n">
        <v>0</v>
      </c>
      <c r="I909" s="259" t="n">
        <v>0</v>
      </c>
      <c r="J909" s="311"/>
      <c r="K909" s="98"/>
      <c r="L909" s="98"/>
      <c r="M909" s="98"/>
      <c r="N909" s="98"/>
    </row>
    <row r="910" customFormat="false" ht="15.75" hidden="false" customHeight="false" outlineLevel="0" collapsed="false">
      <c r="A910" s="312"/>
      <c r="B910" s="313" t="s">
        <v>1164</v>
      </c>
      <c r="C910" s="314" t="n">
        <v>907</v>
      </c>
      <c r="D910" s="315" t="n">
        <v>409</v>
      </c>
      <c r="E910" s="316" t="n">
        <v>6000100</v>
      </c>
      <c r="F910" s="317" t="n">
        <v>0</v>
      </c>
      <c r="G910" s="282" t="n">
        <v>53219.67415</v>
      </c>
      <c r="H910" s="282" t="n">
        <v>0</v>
      </c>
      <c r="I910" s="259" t="n">
        <v>0</v>
      </c>
      <c r="J910" s="311"/>
      <c r="K910" s="98"/>
      <c r="L910" s="98"/>
      <c r="M910" s="98"/>
      <c r="N910" s="98"/>
    </row>
    <row r="911" customFormat="false" ht="15.75" hidden="false" customHeight="false" outlineLevel="0" collapsed="false">
      <c r="A911" s="312"/>
      <c r="B911" s="313" t="s">
        <v>1165</v>
      </c>
      <c r="C911" s="314" t="n">
        <v>907</v>
      </c>
      <c r="D911" s="315" t="n">
        <v>409</v>
      </c>
      <c r="E911" s="316" t="n">
        <v>6000101</v>
      </c>
      <c r="F911" s="317" t="n">
        <v>0</v>
      </c>
      <c r="G911" s="282" t="n">
        <v>33300.74086</v>
      </c>
      <c r="H911" s="282" t="n">
        <v>0</v>
      </c>
      <c r="I911" s="259" t="n">
        <v>0</v>
      </c>
      <c r="J911" s="311"/>
      <c r="K911" s="98"/>
      <c r="L911" s="98"/>
      <c r="M911" s="98"/>
      <c r="N911" s="98"/>
    </row>
    <row r="912" customFormat="false" ht="31.5" hidden="false" customHeight="false" outlineLevel="0" collapsed="false">
      <c r="A912" s="312"/>
      <c r="B912" s="313" t="s">
        <v>883</v>
      </c>
      <c r="C912" s="314" t="n">
        <v>907</v>
      </c>
      <c r="D912" s="315" t="n">
        <v>409</v>
      </c>
      <c r="E912" s="316" t="n">
        <v>6000101</v>
      </c>
      <c r="F912" s="317" t="s">
        <v>884</v>
      </c>
      <c r="G912" s="282" t="n">
        <v>33300.74086</v>
      </c>
      <c r="H912" s="282" t="n">
        <v>0</v>
      </c>
      <c r="I912" s="259" t="n">
        <v>0</v>
      </c>
      <c r="J912" s="311"/>
      <c r="K912" s="98"/>
      <c r="L912" s="98"/>
      <c r="M912" s="98"/>
      <c r="N912" s="98"/>
    </row>
    <row r="913" customFormat="false" ht="15.75" hidden="false" customHeight="false" outlineLevel="0" collapsed="false">
      <c r="A913" s="312"/>
      <c r="B913" s="313" t="s">
        <v>1166</v>
      </c>
      <c r="C913" s="314" t="n">
        <v>907</v>
      </c>
      <c r="D913" s="315" t="n">
        <v>409</v>
      </c>
      <c r="E913" s="316" t="n">
        <v>6000102</v>
      </c>
      <c r="F913" s="317" t="n">
        <v>0</v>
      </c>
      <c r="G913" s="282" t="n">
        <v>19918.93329</v>
      </c>
      <c r="H913" s="282" t="n">
        <v>0</v>
      </c>
      <c r="I913" s="259" t="n">
        <v>0</v>
      </c>
      <c r="J913" s="311"/>
      <c r="K913" s="98"/>
      <c r="L913" s="98"/>
      <c r="M913" s="98"/>
      <c r="N913" s="98"/>
    </row>
    <row r="914" customFormat="false" ht="31.5" hidden="false" customHeight="false" outlineLevel="0" collapsed="false">
      <c r="A914" s="312"/>
      <c r="B914" s="313" t="s">
        <v>909</v>
      </c>
      <c r="C914" s="314" t="n">
        <v>907</v>
      </c>
      <c r="D914" s="315" t="n">
        <v>409</v>
      </c>
      <c r="E914" s="316" t="n">
        <v>6000102</v>
      </c>
      <c r="F914" s="317" t="s">
        <v>910</v>
      </c>
      <c r="G914" s="282" t="n">
        <v>43</v>
      </c>
      <c r="H914" s="282" t="n">
        <v>0</v>
      </c>
      <c r="I914" s="259" t="n">
        <v>0</v>
      </c>
      <c r="J914" s="311"/>
      <c r="K914" s="98"/>
      <c r="L914" s="98"/>
      <c r="M914" s="98"/>
      <c r="N914" s="98"/>
    </row>
    <row r="915" customFormat="false" ht="31.5" hidden="false" customHeight="false" outlineLevel="0" collapsed="false">
      <c r="A915" s="312"/>
      <c r="B915" s="313" t="s">
        <v>883</v>
      </c>
      <c r="C915" s="314" t="n">
        <v>907</v>
      </c>
      <c r="D915" s="315" t="n">
        <v>409</v>
      </c>
      <c r="E915" s="316" t="n">
        <v>6000102</v>
      </c>
      <c r="F915" s="317" t="s">
        <v>884</v>
      </c>
      <c r="G915" s="282" t="n">
        <v>19875.93329</v>
      </c>
      <c r="H915" s="282" t="n">
        <v>0</v>
      </c>
      <c r="I915" s="259" t="n">
        <v>0</v>
      </c>
      <c r="J915" s="311"/>
      <c r="K915" s="98"/>
      <c r="L915" s="98"/>
      <c r="M915" s="98"/>
      <c r="N915" s="98"/>
    </row>
    <row r="916" customFormat="false" ht="47.25" hidden="false" customHeight="false" outlineLevel="0" collapsed="false">
      <c r="A916" s="312"/>
      <c r="B916" s="313" t="s">
        <v>1167</v>
      </c>
      <c r="C916" s="314" t="n">
        <v>907</v>
      </c>
      <c r="D916" s="315" t="n">
        <v>409</v>
      </c>
      <c r="E916" s="316" t="n">
        <v>6000200</v>
      </c>
      <c r="F916" s="317" t="n">
        <v>0</v>
      </c>
      <c r="G916" s="282" t="n">
        <v>556197.78148</v>
      </c>
      <c r="H916" s="282" t="n">
        <v>0</v>
      </c>
      <c r="I916" s="259" t="n">
        <v>0</v>
      </c>
      <c r="J916" s="311"/>
      <c r="K916" s="98"/>
      <c r="L916" s="98"/>
      <c r="M916" s="98"/>
      <c r="N916" s="98"/>
    </row>
    <row r="917" customFormat="false" ht="31.5" hidden="false" customHeight="false" outlineLevel="0" collapsed="false">
      <c r="A917" s="312"/>
      <c r="B917" s="313" t="s">
        <v>1168</v>
      </c>
      <c r="C917" s="314" t="n">
        <v>907</v>
      </c>
      <c r="D917" s="315" t="n">
        <v>409</v>
      </c>
      <c r="E917" s="316" t="n">
        <v>6000203</v>
      </c>
      <c r="F917" s="317" t="n">
        <v>0</v>
      </c>
      <c r="G917" s="282" t="n">
        <v>10630.51396</v>
      </c>
      <c r="H917" s="282" t="n">
        <v>0</v>
      </c>
      <c r="I917" s="259" t="n">
        <v>0</v>
      </c>
      <c r="J917" s="311"/>
      <c r="K917" s="98"/>
      <c r="L917" s="98"/>
      <c r="M917" s="98"/>
      <c r="N917" s="98"/>
    </row>
    <row r="918" customFormat="false" ht="31.5" hidden="false" customHeight="false" outlineLevel="0" collapsed="false">
      <c r="A918" s="312"/>
      <c r="B918" s="313" t="s">
        <v>883</v>
      </c>
      <c r="C918" s="314" t="n">
        <v>907</v>
      </c>
      <c r="D918" s="315" t="n">
        <v>409</v>
      </c>
      <c r="E918" s="316" t="n">
        <v>6000203</v>
      </c>
      <c r="F918" s="317" t="s">
        <v>884</v>
      </c>
      <c r="G918" s="282" t="n">
        <v>10630.51396</v>
      </c>
      <c r="H918" s="282" t="n">
        <v>0</v>
      </c>
      <c r="I918" s="259" t="n">
        <v>0</v>
      </c>
      <c r="J918" s="311"/>
      <c r="K918" s="98"/>
      <c r="L918" s="98"/>
      <c r="M918" s="98"/>
      <c r="N918" s="98"/>
    </row>
    <row r="919" customFormat="false" ht="31.5" hidden="false" customHeight="false" outlineLevel="0" collapsed="false">
      <c r="A919" s="312"/>
      <c r="B919" s="313" t="s">
        <v>1169</v>
      </c>
      <c r="C919" s="314" t="n">
        <v>907</v>
      </c>
      <c r="D919" s="315" t="n">
        <v>409</v>
      </c>
      <c r="E919" s="316" t="n">
        <v>6000208</v>
      </c>
      <c r="F919" s="317" t="n">
        <v>0</v>
      </c>
      <c r="G919" s="282" t="n">
        <v>545567.26752</v>
      </c>
      <c r="H919" s="282" t="n">
        <v>0</v>
      </c>
      <c r="I919" s="259" t="n">
        <v>0</v>
      </c>
      <c r="J919" s="311"/>
      <c r="K919" s="98"/>
      <c r="L919" s="98"/>
      <c r="M919" s="98"/>
      <c r="N919" s="98"/>
    </row>
    <row r="920" customFormat="false" ht="31.5" hidden="false" customHeight="false" outlineLevel="0" collapsed="false">
      <c r="A920" s="312"/>
      <c r="B920" s="313" t="s">
        <v>883</v>
      </c>
      <c r="C920" s="314" t="n">
        <v>907</v>
      </c>
      <c r="D920" s="315" t="n">
        <v>409</v>
      </c>
      <c r="E920" s="316" t="n">
        <v>6000208</v>
      </c>
      <c r="F920" s="317" t="s">
        <v>884</v>
      </c>
      <c r="G920" s="282" t="n">
        <v>545567.26752</v>
      </c>
      <c r="H920" s="282" t="n">
        <v>0</v>
      </c>
      <c r="I920" s="259" t="n">
        <v>0</v>
      </c>
      <c r="J920" s="311"/>
      <c r="K920" s="98"/>
      <c r="L920" s="98"/>
      <c r="M920" s="98"/>
      <c r="N920" s="98"/>
    </row>
    <row r="921" customFormat="false" ht="31.5" hidden="false" customHeight="false" outlineLevel="0" collapsed="false">
      <c r="A921" s="312"/>
      <c r="B921" s="313" t="s">
        <v>1170</v>
      </c>
      <c r="C921" s="314" t="n">
        <v>907</v>
      </c>
      <c r="D921" s="315" t="n">
        <v>409</v>
      </c>
      <c r="E921" s="316" t="n">
        <v>6000500</v>
      </c>
      <c r="F921" s="317" t="n">
        <v>0</v>
      </c>
      <c r="G921" s="282" t="n">
        <v>1042.11509</v>
      </c>
      <c r="H921" s="282" t="n">
        <v>0</v>
      </c>
      <c r="I921" s="259" t="n">
        <v>0</v>
      </c>
      <c r="J921" s="311"/>
      <c r="K921" s="98"/>
      <c r="L921" s="98"/>
      <c r="M921" s="98"/>
      <c r="N921" s="98"/>
    </row>
    <row r="922" customFormat="false" ht="31.5" hidden="false" customHeight="false" outlineLevel="0" collapsed="false">
      <c r="A922" s="312"/>
      <c r="B922" s="313" t="s">
        <v>883</v>
      </c>
      <c r="C922" s="314" t="n">
        <v>907</v>
      </c>
      <c r="D922" s="315" t="n">
        <v>409</v>
      </c>
      <c r="E922" s="316" t="n">
        <v>6000500</v>
      </c>
      <c r="F922" s="317" t="s">
        <v>884</v>
      </c>
      <c r="G922" s="282" t="n">
        <v>1007.95598</v>
      </c>
      <c r="H922" s="282" t="n">
        <v>0</v>
      </c>
      <c r="I922" s="259" t="n">
        <v>0</v>
      </c>
      <c r="J922" s="311"/>
      <c r="K922" s="98"/>
      <c r="L922" s="98"/>
      <c r="M922" s="98"/>
      <c r="N922" s="98"/>
    </row>
    <row r="923" customFormat="false" ht="15.75" hidden="false" customHeight="false" outlineLevel="0" collapsed="false">
      <c r="A923" s="312"/>
      <c r="B923" s="313" t="s">
        <v>891</v>
      </c>
      <c r="C923" s="314" t="n">
        <v>907</v>
      </c>
      <c r="D923" s="315" t="n">
        <v>409</v>
      </c>
      <c r="E923" s="316" t="n">
        <v>6000500</v>
      </c>
      <c r="F923" s="317" t="s">
        <v>892</v>
      </c>
      <c r="G923" s="282" t="n">
        <v>34.15911</v>
      </c>
      <c r="H923" s="282" t="n">
        <v>0</v>
      </c>
      <c r="I923" s="259" t="n">
        <v>0</v>
      </c>
      <c r="J923" s="311"/>
      <c r="K923" s="98"/>
      <c r="L923" s="98"/>
      <c r="M923" s="98"/>
      <c r="N923" s="98"/>
    </row>
    <row r="924" customFormat="false" ht="15.75" hidden="false" customHeight="false" outlineLevel="0" collapsed="false">
      <c r="A924" s="312"/>
      <c r="B924" s="313" t="s">
        <v>931</v>
      </c>
      <c r="C924" s="314" t="n">
        <v>907</v>
      </c>
      <c r="D924" s="315" t="n">
        <v>409</v>
      </c>
      <c r="E924" s="316" t="n">
        <v>7950000</v>
      </c>
      <c r="F924" s="317" t="n">
        <v>0</v>
      </c>
      <c r="G924" s="282" t="n">
        <v>320740.35778</v>
      </c>
      <c r="H924" s="282" t="n">
        <v>0</v>
      </c>
      <c r="I924" s="259" t="n">
        <v>0</v>
      </c>
      <c r="J924" s="311"/>
      <c r="K924" s="98"/>
      <c r="L924" s="98"/>
      <c r="M924" s="98"/>
      <c r="N924" s="98"/>
    </row>
    <row r="925" customFormat="false" ht="15.75" hidden="false" customHeight="false" outlineLevel="0" collapsed="false">
      <c r="A925" s="312"/>
      <c r="B925" s="313" t="s">
        <v>931</v>
      </c>
      <c r="C925" s="314" t="n">
        <v>907</v>
      </c>
      <c r="D925" s="315" t="n">
        <v>409</v>
      </c>
      <c r="E925" s="316" t="n">
        <v>7950000</v>
      </c>
      <c r="F925" s="317" t="n">
        <v>0</v>
      </c>
      <c r="G925" s="282" t="n">
        <v>320740.35778</v>
      </c>
      <c r="H925" s="282" t="n">
        <v>0</v>
      </c>
      <c r="I925" s="259" t="n">
        <v>0</v>
      </c>
      <c r="J925" s="311"/>
      <c r="K925" s="98"/>
      <c r="L925" s="98"/>
      <c r="M925" s="98"/>
      <c r="N925" s="98"/>
    </row>
    <row r="926" customFormat="false" ht="78.75" hidden="false" customHeight="false" outlineLevel="0" collapsed="false">
      <c r="A926" s="312"/>
      <c r="B926" s="313" t="s">
        <v>1035</v>
      </c>
      <c r="C926" s="314" t="n">
        <v>907</v>
      </c>
      <c r="D926" s="315" t="n">
        <v>409</v>
      </c>
      <c r="E926" s="316" t="n">
        <v>7950054</v>
      </c>
      <c r="F926" s="317" t="n">
        <v>0</v>
      </c>
      <c r="G926" s="282" t="n">
        <v>318066.98403</v>
      </c>
      <c r="H926" s="282" t="n">
        <v>0</v>
      </c>
      <c r="I926" s="259" t="n">
        <v>0</v>
      </c>
      <c r="J926" s="311"/>
      <c r="K926" s="98"/>
      <c r="L926" s="98"/>
      <c r="M926" s="98"/>
      <c r="N926" s="98"/>
    </row>
    <row r="927" customFormat="false" ht="47.25" hidden="false" customHeight="false" outlineLevel="0" collapsed="false">
      <c r="A927" s="312"/>
      <c r="B927" s="313" t="s">
        <v>939</v>
      </c>
      <c r="C927" s="314" t="n">
        <v>907</v>
      </c>
      <c r="D927" s="315" t="n">
        <v>409</v>
      </c>
      <c r="E927" s="316" t="n">
        <v>7950054</v>
      </c>
      <c r="F927" s="317" t="s">
        <v>940</v>
      </c>
      <c r="G927" s="282" t="n">
        <v>318066.98403</v>
      </c>
      <c r="H927" s="282" t="n">
        <v>0</v>
      </c>
      <c r="I927" s="259" t="n">
        <v>0</v>
      </c>
      <c r="J927" s="311"/>
      <c r="K927" s="98"/>
      <c r="L927" s="98"/>
      <c r="M927" s="98"/>
      <c r="N927" s="98"/>
    </row>
    <row r="928" customFormat="false" ht="63" hidden="false" customHeight="false" outlineLevel="0" collapsed="false">
      <c r="A928" s="312"/>
      <c r="B928" s="313" t="s">
        <v>1171</v>
      </c>
      <c r="C928" s="314" t="n">
        <v>907</v>
      </c>
      <c r="D928" s="315" t="n">
        <v>409</v>
      </c>
      <c r="E928" s="316" t="n">
        <v>7950056</v>
      </c>
      <c r="F928" s="317" t="n">
        <v>0</v>
      </c>
      <c r="G928" s="282" t="n">
        <v>2673.37375</v>
      </c>
      <c r="H928" s="282" t="n">
        <v>0</v>
      </c>
      <c r="I928" s="259" t="n">
        <v>0</v>
      </c>
      <c r="J928" s="311"/>
      <c r="K928" s="98"/>
      <c r="L928" s="98"/>
      <c r="M928" s="98"/>
      <c r="N928" s="98"/>
    </row>
    <row r="929" customFormat="false" ht="47.25" hidden="false" customHeight="false" outlineLevel="0" collapsed="false">
      <c r="A929" s="312"/>
      <c r="B929" s="313" t="s">
        <v>939</v>
      </c>
      <c r="C929" s="314" t="n">
        <v>907</v>
      </c>
      <c r="D929" s="315" t="n">
        <v>409</v>
      </c>
      <c r="E929" s="316" t="n">
        <v>7950056</v>
      </c>
      <c r="F929" s="317" t="s">
        <v>940</v>
      </c>
      <c r="G929" s="282" t="n">
        <v>2673.37375</v>
      </c>
      <c r="H929" s="282" t="n">
        <v>0</v>
      </c>
      <c r="I929" s="259" t="n">
        <v>0</v>
      </c>
      <c r="J929" s="311"/>
      <c r="K929" s="98"/>
      <c r="L929" s="98"/>
      <c r="M929" s="98"/>
      <c r="N929" s="98"/>
    </row>
    <row r="930" customFormat="false" ht="15.75" hidden="false" customHeight="false" outlineLevel="0" collapsed="false">
      <c r="A930" s="312"/>
      <c r="B930" s="313" t="s">
        <v>831</v>
      </c>
      <c r="C930" s="314" t="n">
        <v>907</v>
      </c>
      <c r="D930" s="315" t="n">
        <v>501</v>
      </c>
      <c r="E930" s="316" t="n">
        <v>0</v>
      </c>
      <c r="F930" s="317" t="n">
        <v>0</v>
      </c>
      <c r="G930" s="282" t="n">
        <v>201894.99109</v>
      </c>
      <c r="H930" s="282" t="n">
        <v>0</v>
      </c>
      <c r="I930" s="259" t="n">
        <v>0</v>
      </c>
      <c r="J930" s="311"/>
      <c r="K930" s="98"/>
      <c r="L930" s="98"/>
      <c r="M930" s="98"/>
      <c r="N930" s="98"/>
    </row>
    <row r="931" customFormat="false" ht="47.25" hidden="false" customHeight="false" outlineLevel="0" collapsed="false">
      <c r="A931" s="312"/>
      <c r="B931" s="313" t="s">
        <v>1122</v>
      </c>
      <c r="C931" s="314" t="n">
        <v>907</v>
      </c>
      <c r="D931" s="315" t="n">
        <v>501</v>
      </c>
      <c r="E931" s="316" t="n">
        <v>980000</v>
      </c>
      <c r="F931" s="317" t="n">
        <v>0</v>
      </c>
      <c r="G931" s="282" t="n">
        <v>39291.719</v>
      </c>
      <c r="H931" s="282" t="n">
        <v>0</v>
      </c>
      <c r="I931" s="259" t="n">
        <v>0</v>
      </c>
      <c r="J931" s="311"/>
      <c r="K931" s="98"/>
      <c r="L931" s="98"/>
      <c r="M931" s="98"/>
      <c r="N931" s="98"/>
    </row>
    <row r="932" customFormat="false" ht="94.5" hidden="false" customHeight="false" outlineLevel="0" collapsed="false">
      <c r="A932" s="312"/>
      <c r="B932" s="313" t="s">
        <v>1123</v>
      </c>
      <c r="C932" s="314" t="n">
        <v>907</v>
      </c>
      <c r="D932" s="315" t="n">
        <v>501</v>
      </c>
      <c r="E932" s="316" t="n">
        <v>980100</v>
      </c>
      <c r="F932" s="317" t="n">
        <v>0</v>
      </c>
      <c r="G932" s="282" t="n">
        <v>28190.775</v>
      </c>
      <c r="H932" s="282" t="n">
        <v>0</v>
      </c>
      <c r="I932" s="259" t="n">
        <v>0</v>
      </c>
      <c r="J932" s="311"/>
      <c r="K932" s="98"/>
      <c r="L932" s="98"/>
      <c r="M932" s="98"/>
      <c r="N932" s="98"/>
    </row>
    <row r="933" customFormat="false" ht="31.5" hidden="false" customHeight="false" outlineLevel="0" collapsed="false">
      <c r="A933" s="312"/>
      <c r="B933" s="313" t="s">
        <v>1172</v>
      </c>
      <c r="C933" s="314" t="n">
        <v>907</v>
      </c>
      <c r="D933" s="315" t="n">
        <v>501</v>
      </c>
      <c r="E933" s="316" t="n">
        <v>980101</v>
      </c>
      <c r="F933" s="317" t="n">
        <v>0</v>
      </c>
      <c r="G933" s="282" t="n">
        <v>28190.775</v>
      </c>
      <c r="H933" s="282" t="n">
        <v>0</v>
      </c>
      <c r="I933" s="259" t="n">
        <v>0</v>
      </c>
      <c r="J933" s="311"/>
      <c r="K933" s="98"/>
      <c r="L933" s="98"/>
      <c r="M933" s="98"/>
      <c r="N933" s="98"/>
    </row>
    <row r="934" customFormat="false" ht="47.25" hidden="false" customHeight="false" outlineLevel="0" collapsed="false">
      <c r="A934" s="312"/>
      <c r="B934" s="313" t="s">
        <v>1103</v>
      </c>
      <c r="C934" s="314" t="n">
        <v>907</v>
      </c>
      <c r="D934" s="315" t="n">
        <v>501</v>
      </c>
      <c r="E934" s="316" t="n">
        <v>980101</v>
      </c>
      <c r="F934" s="317" t="s">
        <v>1104</v>
      </c>
      <c r="G934" s="282" t="n">
        <v>28190.775</v>
      </c>
      <c r="H934" s="282" t="n">
        <v>0</v>
      </c>
      <c r="I934" s="259" t="n">
        <v>0</v>
      </c>
      <c r="J934" s="311"/>
      <c r="K934" s="98"/>
      <c r="L934" s="98"/>
      <c r="M934" s="98"/>
      <c r="N934" s="98"/>
    </row>
    <row r="935" customFormat="false" ht="63" hidden="false" customHeight="false" outlineLevel="0" collapsed="false">
      <c r="A935" s="312"/>
      <c r="B935" s="313" t="s">
        <v>1125</v>
      </c>
      <c r="C935" s="314" t="n">
        <v>907</v>
      </c>
      <c r="D935" s="315" t="n">
        <v>501</v>
      </c>
      <c r="E935" s="316" t="n">
        <v>980200</v>
      </c>
      <c r="F935" s="317" t="n">
        <v>0</v>
      </c>
      <c r="G935" s="282" t="n">
        <v>11100.944</v>
      </c>
      <c r="H935" s="282" t="n">
        <v>0</v>
      </c>
      <c r="I935" s="259" t="n">
        <v>0</v>
      </c>
      <c r="J935" s="311"/>
      <c r="K935" s="98"/>
      <c r="L935" s="98"/>
      <c r="M935" s="98"/>
      <c r="N935" s="98"/>
    </row>
    <row r="936" customFormat="false" ht="31.5" hidden="false" customHeight="false" outlineLevel="0" collapsed="false">
      <c r="A936" s="312"/>
      <c r="B936" s="313" t="s">
        <v>1172</v>
      </c>
      <c r="C936" s="314" t="n">
        <v>907</v>
      </c>
      <c r="D936" s="315" t="n">
        <v>501</v>
      </c>
      <c r="E936" s="316" t="n">
        <v>980201</v>
      </c>
      <c r="F936" s="317" t="n">
        <v>0</v>
      </c>
      <c r="G936" s="282" t="n">
        <v>11100.944</v>
      </c>
      <c r="H936" s="282" t="n">
        <v>0</v>
      </c>
      <c r="I936" s="259" t="n">
        <v>0</v>
      </c>
      <c r="J936" s="311"/>
      <c r="K936" s="98"/>
      <c r="L936" s="98"/>
      <c r="M936" s="98"/>
      <c r="N936" s="98"/>
    </row>
    <row r="937" customFormat="false" ht="47.25" hidden="false" customHeight="false" outlineLevel="0" collapsed="false">
      <c r="A937" s="312"/>
      <c r="B937" s="313" t="s">
        <v>1103</v>
      </c>
      <c r="C937" s="314" t="n">
        <v>907</v>
      </c>
      <c r="D937" s="315" t="n">
        <v>501</v>
      </c>
      <c r="E937" s="316" t="n">
        <v>980201</v>
      </c>
      <c r="F937" s="317" t="s">
        <v>1104</v>
      </c>
      <c r="G937" s="282" t="n">
        <v>11100.944</v>
      </c>
      <c r="H937" s="282" t="n">
        <v>0</v>
      </c>
      <c r="I937" s="259" t="n">
        <v>0</v>
      </c>
      <c r="J937" s="311"/>
      <c r="K937" s="98"/>
      <c r="L937" s="98"/>
      <c r="M937" s="98"/>
      <c r="N937" s="98"/>
    </row>
    <row r="938" customFormat="false" ht="15.75" hidden="false" customHeight="false" outlineLevel="0" collapsed="false">
      <c r="A938" s="312"/>
      <c r="B938" s="313" t="s">
        <v>1127</v>
      </c>
      <c r="C938" s="314" t="n">
        <v>907</v>
      </c>
      <c r="D938" s="315" t="n">
        <v>501</v>
      </c>
      <c r="E938" s="316" t="n">
        <v>3520000</v>
      </c>
      <c r="F938" s="317" t="n">
        <v>0</v>
      </c>
      <c r="G938" s="282" t="n">
        <v>52786.02309</v>
      </c>
      <c r="H938" s="282" t="n">
        <v>0</v>
      </c>
      <c r="I938" s="259" t="n">
        <v>0</v>
      </c>
      <c r="J938" s="311"/>
      <c r="K938" s="98"/>
      <c r="L938" s="98"/>
      <c r="M938" s="98"/>
      <c r="N938" s="98"/>
    </row>
    <row r="939" customFormat="false" ht="31.5" hidden="false" customHeight="false" outlineLevel="0" collapsed="false">
      <c r="A939" s="312"/>
      <c r="B939" s="313" t="s">
        <v>1128</v>
      </c>
      <c r="C939" s="314" t="n">
        <v>907</v>
      </c>
      <c r="D939" s="315" t="n">
        <v>501</v>
      </c>
      <c r="E939" s="316" t="n">
        <v>3520200</v>
      </c>
      <c r="F939" s="317" t="n">
        <v>0</v>
      </c>
      <c r="G939" s="282" t="n">
        <v>25795.741</v>
      </c>
      <c r="H939" s="282" t="n">
        <v>0</v>
      </c>
      <c r="I939" s="259" t="n">
        <v>0</v>
      </c>
      <c r="J939" s="311"/>
      <c r="K939" s="98"/>
      <c r="L939" s="98"/>
      <c r="M939" s="98"/>
      <c r="N939" s="98"/>
    </row>
    <row r="940" customFormat="false" ht="15.75" hidden="false" customHeight="false" outlineLevel="0" collapsed="false">
      <c r="A940" s="312"/>
      <c r="B940" s="313" t="s">
        <v>1129</v>
      </c>
      <c r="C940" s="314" t="n">
        <v>907</v>
      </c>
      <c r="D940" s="315" t="n">
        <v>501</v>
      </c>
      <c r="E940" s="316" t="n">
        <v>3520201</v>
      </c>
      <c r="F940" s="317" t="n">
        <v>0</v>
      </c>
      <c r="G940" s="282" t="n">
        <v>25795.741</v>
      </c>
      <c r="H940" s="282" t="n">
        <v>0</v>
      </c>
      <c r="I940" s="259" t="n">
        <v>0</v>
      </c>
      <c r="J940" s="311"/>
      <c r="K940" s="98"/>
      <c r="L940" s="98"/>
      <c r="M940" s="98"/>
      <c r="N940" s="98"/>
    </row>
    <row r="941" customFormat="false" ht="47.25" hidden="false" customHeight="false" outlineLevel="0" collapsed="false">
      <c r="A941" s="312"/>
      <c r="B941" s="313" t="s">
        <v>1103</v>
      </c>
      <c r="C941" s="314" t="n">
        <v>907</v>
      </c>
      <c r="D941" s="315" t="n">
        <v>501</v>
      </c>
      <c r="E941" s="316" t="n">
        <v>3520201</v>
      </c>
      <c r="F941" s="317" t="s">
        <v>1104</v>
      </c>
      <c r="G941" s="282" t="n">
        <v>25795.741</v>
      </c>
      <c r="H941" s="282" t="n">
        <v>0</v>
      </c>
      <c r="I941" s="259" t="n">
        <v>0</v>
      </c>
      <c r="J941" s="311"/>
      <c r="K941" s="98"/>
      <c r="L941" s="98"/>
      <c r="M941" s="98"/>
      <c r="N941" s="98"/>
    </row>
    <row r="942" customFormat="false" ht="141.75" hidden="false" customHeight="false" outlineLevel="0" collapsed="false">
      <c r="A942" s="312"/>
      <c r="B942" s="313" t="s">
        <v>1130</v>
      </c>
      <c r="C942" s="314" t="n">
        <v>907</v>
      </c>
      <c r="D942" s="315" t="n">
        <v>501</v>
      </c>
      <c r="E942" s="316" t="n">
        <v>3520300</v>
      </c>
      <c r="F942" s="317" t="n">
        <v>0</v>
      </c>
      <c r="G942" s="282" t="n">
        <v>26990.28209</v>
      </c>
      <c r="H942" s="282" t="n">
        <v>0</v>
      </c>
      <c r="I942" s="259" t="n">
        <v>0</v>
      </c>
      <c r="J942" s="311"/>
      <c r="K942" s="98"/>
      <c r="L942" s="98"/>
      <c r="M942" s="98"/>
      <c r="N942" s="98"/>
    </row>
    <row r="943" customFormat="false" ht="47.25" hidden="false" customHeight="false" outlineLevel="0" collapsed="false">
      <c r="A943" s="312"/>
      <c r="B943" s="313" t="s">
        <v>1131</v>
      </c>
      <c r="C943" s="314" t="n">
        <v>907</v>
      </c>
      <c r="D943" s="315" t="n">
        <v>501</v>
      </c>
      <c r="E943" s="316" t="n">
        <v>3520301</v>
      </c>
      <c r="F943" s="317" t="n">
        <v>0</v>
      </c>
      <c r="G943" s="282" t="n">
        <v>26990.28209</v>
      </c>
      <c r="H943" s="282" t="n">
        <v>0</v>
      </c>
      <c r="I943" s="259" t="n">
        <v>0</v>
      </c>
      <c r="J943" s="311"/>
      <c r="K943" s="98"/>
      <c r="L943" s="98"/>
      <c r="M943" s="98"/>
      <c r="N943" s="98"/>
    </row>
    <row r="944" customFormat="false" ht="47.25" hidden="false" customHeight="false" outlineLevel="0" collapsed="false">
      <c r="A944" s="312"/>
      <c r="B944" s="313" t="s">
        <v>1103</v>
      </c>
      <c r="C944" s="314" t="n">
        <v>907</v>
      </c>
      <c r="D944" s="315" t="n">
        <v>501</v>
      </c>
      <c r="E944" s="316" t="n">
        <v>3520301</v>
      </c>
      <c r="F944" s="317" t="s">
        <v>1104</v>
      </c>
      <c r="G944" s="282" t="n">
        <v>26990.28209</v>
      </c>
      <c r="H944" s="282" t="n">
        <v>0</v>
      </c>
      <c r="I944" s="259" t="n">
        <v>0</v>
      </c>
      <c r="J944" s="311"/>
      <c r="K944" s="98"/>
      <c r="L944" s="98"/>
      <c r="M944" s="98"/>
      <c r="N944" s="98"/>
    </row>
    <row r="945" customFormat="false" ht="31.5" hidden="false" customHeight="false" outlineLevel="0" collapsed="false">
      <c r="A945" s="312"/>
      <c r="B945" s="313" t="s">
        <v>967</v>
      </c>
      <c r="C945" s="314" t="n">
        <v>907</v>
      </c>
      <c r="D945" s="315" t="n">
        <v>501</v>
      </c>
      <c r="E945" s="316" t="n">
        <v>5210000</v>
      </c>
      <c r="F945" s="317" t="n">
        <v>0</v>
      </c>
      <c r="G945" s="282" t="n">
        <v>109817.249</v>
      </c>
      <c r="H945" s="282" t="n">
        <v>0</v>
      </c>
      <c r="I945" s="259" t="n">
        <v>0</v>
      </c>
      <c r="J945" s="311"/>
      <c r="K945" s="98"/>
      <c r="L945" s="98"/>
      <c r="M945" s="98"/>
      <c r="N945" s="98"/>
    </row>
    <row r="946" customFormat="false" ht="31.5" hidden="false" customHeight="false" outlineLevel="0" collapsed="false">
      <c r="A946" s="312"/>
      <c r="B946" s="313" t="s">
        <v>974</v>
      </c>
      <c r="C946" s="314" t="n">
        <v>907</v>
      </c>
      <c r="D946" s="315" t="n">
        <v>501</v>
      </c>
      <c r="E946" s="316" t="n">
        <v>5210100</v>
      </c>
      <c r="F946" s="317" t="n">
        <v>0</v>
      </c>
      <c r="G946" s="282" t="n">
        <v>109817.249</v>
      </c>
      <c r="H946" s="282" t="n">
        <v>0</v>
      </c>
      <c r="I946" s="259" t="n">
        <v>0</v>
      </c>
      <c r="J946" s="311"/>
      <c r="K946" s="98"/>
      <c r="L946" s="98"/>
      <c r="M946" s="98"/>
      <c r="N946" s="98"/>
    </row>
    <row r="947" customFormat="false" ht="63" hidden="false" customHeight="false" outlineLevel="0" collapsed="false">
      <c r="A947" s="312"/>
      <c r="B947" s="313" t="s">
        <v>1173</v>
      </c>
      <c r="C947" s="314" t="n">
        <v>907</v>
      </c>
      <c r="D947" s="315" t="n">
        <v>501</v>
      </c>
      <c r="E947" s="316" t="n">
        <v>5210101</v>
      </c>
      <c r="F947" s="317" t="n">
        <v>0</v>
      </c>
      <c r="G947" s="282" t="n">
        <v>109817.249</v>
      </c>
      <c r="H947" s="282" t="n">
        <v>0</v>
      </c>
      <c r="I947" s="259" t="n">
        <v>0</v>
      </c>
      <c r="J947" s="311"/>
      <c r="K947" s="98"/>
      <c r="L947" s="98"/>
      <c r="M947" s="98"/>
      <c r="N947" s="98"/>
    </row>
    <row r="948" customFormat="false" ht="47.25" hidden="false" customHeight="false" outlineLevel="0" collapsed="false">
      <c r="A948" s="312"/>
      <c r="B948" s="313" t="s">
        <v>1103</v>
      </c>
      <c r="C948" s="314" t="n">
        <v>907</v>
      </c>
      <c r="D948" s="315" t="n">
        <v>501</v>
      </c>
      <c r="E948" s="316" t="n">
        <v>5210101</v>
      </c>
      <c r="F948" s="317" t="s">
        <v>1104</v>
      </c>
      <c r="G948" s="282" t="n">
        <v>109817.249</v>
      </c>
      <c r="H948" s="282" t="n">
        <v>0</v>
      </c>
      <c r="I948" s="259" t="n">
        <v>0</v>
      </c>
      <c r="J948" s="311"/>
      <c r="K948" s="98"/>
      <c r="L948" s="98"/>
      <c r="M948" s="98"/>
      <c r="N948" s="98"/>
    </row>
    <row r="949" customFormat="false" ht="15.75" hidden="false" customHeight="false" outlineLevel="0" collapsed="false">
      <c r="A949" s="312"/>
      <c r="B949" s="313" t="s">
        <v>832</v>
      </c>
      <c r="C949" s="314" t="n">
        <v>907</v>
      </c>
      <c r="D949" s="315" t="n">
        <v>502</v>
      </c>
      <c r="E949" s="316" t="n">
        <v>0</v>
      </c>
      <c r="F949" s="317" t="n">
        <v>0</v>
      </c>
      <c r="G949" s="282" t="n">
        <v>428712.885</v>
      </c>
      <c r="H949" s="282" t="n">
        <v>0</v>
      </c>
      <c r="I949" s="259" t="n">
        <v>0</v>
      </c>
      <c r="J949" s="311"/>
      <c r="K949" s="98"/>
      <c r="L949" s="98"/>
      <c r="M949" s="98"/>
      <c r="N949" s="98"/>
    </row>
    <row r="950" customFormat="false" ht="15.75" hidden="false" customHeight="false" outlineLevel="0" collapsed="false">
      <c r="A950" s="312"/>
      <c r="B950" s="313" t="s">
        <v>1174</v>
      </c>
      <c r="C950" s="314" t="n">
        <v>907</v>
      </c>
      <c r="D950" s="315" t="n">
        <v>502</v>
      </c>
      <c r="E950" s="316" t="n">
        <v>2800000</v>
      </c>
      <c r="F950" s="317" t="n">
        <v>0</v>
      </c>
      <c r="G950" s="282" t="n">
        <v>123200</v>
      </c>
      <c r="H950" s="282" t="n">
        <v>0</v>
      </c>
      <c r="I950" s="259" t="n">
        <v>0</v>
      </c>
      <c r="J950" s="311"/>
      <c r="K950" s="98"/>
      <c r="L950" s="98"/>
      <c r="M950" s="98"/>
      <c r="N950" s="98"/>
    </row>
    <row r="951" customFormat="false" ht="31.5" hidden="false" customHeight="false" outlineLevel="0" collapsed="false">
      <c r="A951" s="312"/>
      <c r="B951" s="313" t="s">
        <v>1175</v>
      </c>
      <c r="C951" s="314" t="n">
        <v>907</v>
      </c>
      <c r="D951" s="315" t="n">
        <v>502</v>
      </c>
      <c r="E951" s="316" t="n">
        <v>2800700</v>
      </c>
      <c r="F951" s="317" t="n">
        <v>0</v>
      </c>
      <c r="G951" s="282" t="n">
        <v>123200</v>
      </c>
      <c r="H951" s="282" t="n">
        <v>0</v>
      </c>
      <c r="I951" s="259" t="n">
        <v>0</v>
      </c>
      <c r="J951" s="311"/>
      <c r="K951" s="98"/>
      <c r="L951" s="98"/>
      <c r="M951" s="98"/>
      <c r="N951" s="98"/>
    </row>
    <row r="952" customFormat="false" ht="47.25" hidden="false" customHeight="false" outlineLevel="0" collapsed="false">
      <c r="A952" s="312"/>
      <c r="B952" s="313" t="s">
        <v>1103</v>
      </c>
      <c r="C952" s="314" t="n">
        <v>907</v>
      </c>
      <c r="D952" s="315" t="n">
        <v>502</v>
      </c>
      <c r="E952" s="316" t="n">
        <v>2800700</v>
      </c>
      <c r="F952" s="317" t="s">
        <v>1104</v>
      </c>
      <c r="G952" s="282" t="n">
        <v>123200</v>
      </c>
      <c r="H952" s="282" t="n">
        <v>0</v>
      </c>
      <c r="I952" s="259" t="n">
        <v>0</v>
      </c>
      <c r="J952" s="311"/>
      <c r="K952" s="98"/>
      <c r="L952" s="98"/>
      <c r="M952" s="98"/>
      <c r="N952" s="98"/>
    </row>
    <row r="953" customFormat="false" ht="31.5" hidden="false" customHeight="false" outlineLevel="0" collapsed="false">
      <c r="A953" s="312"/>
      <c r="B953" s="313" t="s">
        <v>967</v>
      </c>
      <c r="C953" s="314" t="n">
        <v>907</v>
      </c>
      <c r="D953" s="315" t="n">
        <v>502</v>
      </c>
      <c r="E953" s="316" t="n">
        <v>5210000</v>
      </c>
      <c r="F953" s="317" t="n">
        <v>0</v>
      </c>
      <c r="G953" s="282" t="n">
        <v>81505.8</v>
      </c>
      <c r="H953" s="282" t="n">
        <v>0</v>
      </c>
      <c r="I953" s="259" t="n">
        <v>0</v>
      </c>
      <c r="J953" s="311"/>
      <c r="K953" s="98"/>
      <c r="L953" s="98"/>
      <c r="M953" s="98"/>
      <c r="N953" s="98"/>
    </row>
    <row r="954" customFormat="false" ht="15.75" hidden="false" customHeight="false" outlineLevel="0" collapsed="false">
      <c r="A954" s="312"/>
      <c r="B954" s="313" t="s">
        <v>675</v>
      </c>
      <c r="C954" s="314" t="n">
        <v>907</v>
      </c>
      <c r="D954" s="315" t="n">
        <v>502</v>
      </c>
      <c r="E954" s="316" t="n">
        <v>5210300</v>
      </c>
      <c r="F954" s="317" t="n">
        <v>0</v>
      </c>
      <c r="G954" s="282" t="n">
        <v>81505.8</v>
      </c>
      <c r="H954" s="282" t="n">
        <v>0</v>
      </c>
      <c r="I954" s="259" t="n">
        <v>0</v>
      </c>
      <c r="J954" s="311"/>
      <c r="K954" s="98"/>
      <c r="L954" s="98"/>
      <c r="M954" s="98"/>
      <c r="N954" s="98"/>
    </row>
    <row r="955" customFormat="false" ht="63" hidden="false" customHeight="false" outlineLevel="0" collapsed="false">
      <c r="A955" s="312"/>
      <c r="B955" s="313" t="s">
        <v>1176</v>
      </c>
      <c r="C955" s="314" t="n">
        <v>907</v>
      </c>
      <c r="D955" s="315" t="n">
        <v>502</v>
      </c>
      <c r="E955" s="316" t="n">
        <v>5210301</v>
      </c>
      <c r="F955" s="317" t="n">
        <v>0</v>
      </c>
      <c r="G955" s="282" t="n">
        <v>9800</v>
      </c>
      <c r="H955" s="282" t="n">
        <v>0</v>
      </c>
      <c r="I955" s="259" t="n">
        <v>0</v>
      </c>
      <c r="J955" s="311"/>
      <c r="K955" s="98"/>
      <c r="L955" s="98"/>
      <c r="M955" s="98"/>
      <c r="N955" s="98"/>
    </row>
    <row r="956" customFormat="false" ht="47.25" hidden="false" customHeight="false" outlineLevel="0" collapsed="false">
      <c r="A956" s="312"/>
      <c r="B956" s="313" t="s">
        <v>1103</v>
      </c>
      <c r="C956" s="314" t="n">
        <v>907</v>
      </c>
      <c r="D956" s="315" t="n">
        <v>502</v>
      </c>
      <c r="E956" s="316" t="n">
        <v>5210301</v>
      </c>
      <c r="F956" s="317" t="s">
        <v>1104</v>
      </c>
      <c r="G956" s="282" t="n">
        <v>9800</v>
      </c>
      <c r="H956" s="282" t="n">
        <v>0</v>
      </c>
      <c r="I956" s="259" t="n">
        <v>0</v>
      </c>
      <c r="J956" s="311"/>
      <c r="K956" s="98"/>
      <c r="L956" s="98"/>
      <c r="M956" s="98"/>
      <c r="N956" s="98"/>
    </row>
    <row r="957" customFormat="false" ht="47.25" hidden="false" customHeight="false" outlineLevel="0" collapsed="false">
      <c r="A957" s="312"/>
      <c r="B957" s="313" t="s">
        <v>1177</v>
      </c>
      <c r="C957" s="314" t="n">
        <v>907</v>
      </c>
      <c r="D957" s="315" t="n">
        <v>502</v>
      </c>
      <c r="E957" s="316" t="n">
        <v>5210329</v>
      </c>
      <c r="F957" s="317" t="n">
        <v>0</v>
      </c>
      <c r="G957" s="282" t="n">
        <v>71705.8</v>
      </c>
      <c r="H957" s="282" t="n">
        <v>0</v>
      </c>
      <c r="I957" s="259" t="n">
        <v>0</v>
      </c>
      <c r="J957" s="311"/>
      <c r="K957" s="98"/>
      <c r="L957" s="98"/>
      <c r="M957" s="98"/>
      <c r="N957" s="98"/>
    </row>
    <row r="958" customFormat="false" ht="47.25" hidden="false" customHeight="false" outlineLevel="0" collapsed="false">
      <c r="A958" s="312"/>
      <c r="B958" s="313" t="s">
        <v>1103</v>
      </c>
      <c r="C958" s="314" t="n">
        <v>907</v>
      </c>
      <c r="D958" s="315" t="n">
        <v>502</v>
      </c>
      <c r="E958" s="316" t="n">
        <v>5210329</v>
      </c>
      <c r="F958" s="317" t="s">
        <v>1104</v>
      </c>
      <c r="G958" s="282" t="n">
        <v>71705.8</v>
      </c>
      <c r="H958" s="282" t="n">
        <v>0</v>
      </c>
      <c r="I958" s="259" t="n">
        <v>0</v>
      </c>
      <c r="J958" s="311"/>
      <c r="K958" s="98"/>
      <c r="L958" s="98"/>
      <c r="M958" s="98"/>
      <c r="N958" s="98"/>
    </row>
    <row r="959" customFormat="false" ht="15.75" hidden="false" customHeight="false" outlineLevel="0" collapsed="false">
      <c r="A959" s="312"/>
      <c r="B959" s="313" t="s">
        <v>926</v>
      </c>
      <c r="C959" s="314" t="n">
        <v>907</v>
      </c>
      <c r="D959" s="315" t="n">
        <v>502</v>
      </c>
      <c r="E959" s="316" t="n">
        <v>5220000</v>
      </c>
      <c r="F959" s="317" t="n">
        <v>0</v>
      </c>
      <c r="G959" s="282" t="n">
        <v>140989</v>
      </c>
      <c r="H959" s="282" t="n">
        <v>0</v>
      </c>
      <c r="I959" s="259" t="n">
        <v>0</v>
      </c>
      <c r="J959" s="311"/>
      <c r="K959" s="98"/>
      <c r="L959" s="98"/>
      <c r="M959" s="98"/>
      <c r="N959" s="98"/>
    </row>
    <row r="960" customFormat="false" ht="63" hidden="false" customHeight="false" outlineLevel="0" collapsed="false">
      <c r="A960" s="312"/>
      <c r="B960" s="313" t="s">
        <v>1178</v>
      </c>
      <c r="C960" s="314" t="n">
        <v>907</v>
      </c>
      <c r="D960" s="315" t="n">
        <v>502</v>
      </c>
      <c r="E960" s="316" t="n">
        <v>5222500</v>
      </c>
      <c r="F960" s="317" t="n">
        <v>0</v>
      </c>
      <c r="G960" s="282" t="n">
        <v>6187</v>
      </c>
      <c r="H960" s="282" t="n">
        <v>0</v>
      </c>
      <c r="I960" s="259" t="n">
        <v>0</v>
      </c>
      <c r="J960" s="311"/>
      <c r="K960" s="98"/>
      <c r="L960" s="98"/>
      <c r="M960" s="98"/>
      <c r="N960" s="98"/>
    </row>
    <row r="961" customFormat="false" ht="47.25" hidden="false" customHeight="false" outlineLevel="0" collapsed="false">
      <c r="A961" s="312"/>
      <c r="B961" s="313" t="s">
        <v>1103</v>
      </c>
      <c r="C961" s="314" t="n">
        <v>907</v>
      </c>
      <c r="D961" s="315" t="n">
        <v>502</v>
      </c>
      <c r="E961" s="316" t="n">
        <v>5222500</v>
      </c>
      <c r="F961" s="317" t="s">
        <v>1104</v>
      </c>
      <c r="G961" s="282" t="n">
        <v>6187</v>
      </c>
      <c r="H961" s="282" t="n">
        <v>0</v>
      </c>
      <c r="I961" s="259" t="n">
        <v>0</v>
      </c>
      <c r="J961" s="311"/>
      <c r="K961" s="98"/>
      <c r="L961" s="98"/>
      <c r="M961" s="98"/>
      <c r="N961" s="98"/>
    </row>
    <row r="962" customFormat="false" ht="31.5" hidden="false" customHeight="false" outlineLevel="0" collapsed="false">
      <c r="A962" s="312"/>
      <c r="B962" s="313" t="s">
        <v>1179</v>
      </c>
      <c r="C962" s="314" t="n">
        <v>907</v>
      </c>
      <c r="D962" s="315" t="n">
        <v>502</v>
      </c>
      <c r="E962" s="316" t="n">
        <v>5224300</v>
      </c>
      <c r="F962" s="317" t="n">
        <v>0</v>
      </c>
      <c r="G962" s="282" t="n">
        <v>134802</v>
      </c>
      <c r="H962" s="282" t="n">
        <v>0</v>
      </c>
      <c r="I962" s="259" t="n">
        <v>0</v>
      </c>
      <c r="J962" s="311"/>
      <c r="K962" s="98"/>
      <c r="L962" s="98"/>
      <c r="M962" s="98"/>
      <c r="N962" s="98"/>
    </row>
    <row r="963" customFormat="false" ht="63" hidden="false" customHeight="false" outlineLevel="0" collapsed="false">
      <c r="A963" s="312"/>
      <c r="B963" s="313" t="s">
        <v>1116</v>
      </c>
      <c r="C963" s="314" t="n">
        <v>907</v>
      </c>
      <c r="D963" s="315" t="n">
        <v>502</v>
      </c>
      <c r="E963" s="316" t="n">
        <v>5224300</v>
      </c>
      <c r="F963" s="317" t="s">
        <v>1117</v>
      </c>
      <c r="G963" s="282" t="n">
        <v>133200</v>
      </c>
      <c r="H963" s="282" t="n">
        <v>0</v>
      </c>
      <c r="I963" s="259" t="n">
        <v>0</v>
      </c>
      <c r="J963" s="311"/>
      <c r="K963" s="98"/>
      <c r="L963" s="98"/>
      <c r="M963" s="98"/>
      <c r="N963" s="98"/>
    </row>
    <row r="964" customFormat="false" ht="47.25" hidden="false" customHeight="false" outlineLevel="0" collapsed="false">
      <c r="A964" s="312"/>
      <c r="B964" s="313" t="s">
        <v>1103</v>
      </c>
      <c r="C964" s="314" t="n">
        <v>907</v>
      </c>
      <c r="D964" s="315" t="n">
        <v>502</v>
      </c>
      <c r="E964" s="316" t="n">
        <v>5224300</v>
      </c>
      <c r="F964" s="317" t="s">
        <v>1104</v>
      </c>
      <c r="G964" s="282" t="n">
        <v>1602</v>
      </c>
      <c r="H964" s="282" t="n">
        <v>0</v>
      </c>
      <c r="I964" s="259" t="n">
        <v>0</v>
      </c>
      <c r="J964" s="311"/>
      <c r="K964" s="98"/>
      <c r="L964" s="98"/>
      <c r="M964" s="98"/>
      <c r="N964" s="98"/>
    </row>
    <row r="965" customFormat="false" ht="15.75" hidden="false" customHeight="false" outlineLevel="0" collapsed="false">
      <c r="A965" s="312"/>
      <c r="B965" s="313" t="s">
        <v>931</v>
      </c>
      <c r="C965" s="314" t="n">
        <v>907</v>
      </c>
      <c r="D965" s="315" t="n">
        <v>502</v>
      </c>
      <c r="E965" s="316" t="n">
        <v>7950000</v>
      </c>
      <c r="F965" s="317" t="n">
        <v>0</v>
      </c>
      <c r="G965" s="282" t="n">
        <v>83018.085</v>
      </c>
      <c r="H965" s="282" t="n">
        <v>0</v>
      </c>
      <c r="I965" s="259" t="n">
        <v>0</v>
      </c>
      <c r="J965" s="311"/>
      <c r="K965" s="98"/>
      <c r="L965" s="98"/>
      <c r="M965" s="98"/>
      <c r="N965" s="98"/>
    </row>
    <row r="966" customFormat="false" ht="15.75" hidden="false" customHeight="false" outlineLevel="0" collapsed="false">
      <c r="A966" s="312"/>
      <c r="B966" s="313" t="s">
        <v>931</v>
      </c>
      <c r="C966" s="314" t="n">
        <v>907</v>
      </c>
      <c r="D966" s="315" t="n">
        <v>502</v>
      </c>
      <c r="E966" s="316" t="n">
        <v>7950000</v>
      </c>
      <c r="F966" s="317" t="n">
        <v>0</v>
      </c>
      <c r="G966" s="282" t="n">
        <v>58237.085</v>
      </c>
      <c r="H966" s="282" t="n">
        <v>0</v>
      </c>
      <c r="I966" s="259" t="n">
        <v>0</v>
      </c>
      <c r="J966" s="311"/>
      <c r="K966" s="98"/>
      <c r="L966" s="98"/>
      <c r="M966" s="98"/>
      <c r="N966" s="98"/>
    </row>
    <row r="967" customFormat="false" ht="82.5" hidden="false" customHeight="true" outlineLevel="0" collapsed="false">
      <c r="A967" s="312"/>
      <c r="B967" s="313" t="s">
        <v>1180</v>
      </c>
      <c r="C967" s="314" t="n">
        <v>907</v>
      </c>
      <c r="D967" s="315" t="n">
        <v>502</v>
      </c>
      <c r="E967" s="316" t="n">
        <v>7950010</v>
      </c>
      <c r="F967" s="317" t="n">
        <v>0</v>
      </c>
      <c r="G967" s="282" t="n">
        <v>5000</v>
      </c>
      <c r="H967" s="282" t="n">
        <v>0</v>
      </c>
      <c r="I967" s="259" t="n">
        <v>0</v>
      </c>
      <c r="J967" s="311"/>
      <c r="K967" s="98"/>
      <c r="L967" s="98"/>
      <c r="M967" s="98"/>
      <c r="N967" s="98"/>
    </row>
    <row r="968" customFormat="false" ht="47.25" hidden="false" customHeight="false" outlineLevel="0" collapsed="false">
      <c r="A968" s="312"/>
      <c r="B968" s="313" t="s">
        <v>1103</v>
      </c>
      <c r="C968" s="314" t="n">
        <v>907</v>
      </c>
      <c r="D968" s="315" t="n">
        <v>502</v>
      </c>
      <c r="E968" s="316" t="n">
        <v>7950010</v>
      </c>
      <c r="F968" s="317" t="s">
        <v>1104</v>
      </c>
      <c r="G968" s="282" t="n">
        <v>5000</v>
      </c>
      <c r="H968" s="282" t="n">
        <v>0</v>
      </c>
      <c r="I968" s="259" t="n">
        <v>0</v>
      </c>
      <c r="J968" s="311"/>
      <c r="K968" s="98"/>
      <c r="L968" s="98"/>
      <c r="M968" s="98"/>
      <c r="N968" s="98"/>
    </row>
    <row r="969" customFormat="false" ht="110.25" hidden="false" customHeight="false" outlineLevel="0" collapsed="false">
      <c r="A969" s="312"/>
      <c r="B969" s="313" t="s">
        <v>1181</v>
      </c>
      <c r="C969" s="314" t="n">
        <v>907</v>
      </c>
      <c r="D969" s="315" t="n">
        <v>502</v>
      </c>
      <c r="E969" s="316" t="n">
        <v>7950022</v>
      </c>
      <c r="F969" s="317" t="n">
        <v>0</v>
      </c>
      <c r="G969" s="282" t="n">
        <v>37436.085</v>
      </c>
      <c r="H969" s="282" t="n">
        <v>0</v>
      </c>
      <c r="I969" s="259" t="n">
        <v>0</v>
      </c>
      <c r="J969" s="311"/>
      <c r="K969" s="98"/>
      <c r="L969" s="98"/>
      <c r="M969" s="98"/>
      <c r="N969" s="98"/>
    </row>
    <row r="970" customFormat="false" ht="47.25" hidden="false" customHeight="false" outlineLevel="0" collapsed="false">
      <c r="A970" s="312"/>
      <c r="B970" s="313" t="s">
        <v>1103</v>
      </c>
      <c r="C970" s="314" t="n">
        <v>907</v>
      </c>
      <c r="D970" s="315" t="n">
        <v>502</v>
      </c>
      <c r="E970" s="316" t="n">
        <v>7950022</v>
      </c>
      <c r="F970" s="317" t="s">
        <v>1104</v>
      </c>
      <c r="G970" s="282" t="n">
        <v>37436.085</v>
      </c>
      <c r="H970" s="282" t="n">
        <v>0</v>
      </c>
      <c r="I970" s="259" t="n">
        <v>0</v>
      </c>
      <c r="J970" s="311"/>
      <c r="K970" s="98"/>
      <c r="L970" s="98"/>
      <c r="M970" s="98"/>
      <c r="N970" s="98"/>
    </row>
    <row r="971" customFormat="false" ht="78.75" hidden="false" customHeight="false" outlineLevel="0" collapsed="false">
      <c r="A971" s="312"/>
      <c r="B971" s="313" t="s">
        <v>1182</v>
      </c>
      <c r="C971" s="314" t="n">
        <v>907</v>
      </c>
      <c r="D971" s="315" t="n">
        <v>502</v>
      </c>
      <c r="E971" s="316" t="n">
        <v>7950055</v>
      </c>
      <c r="F971" s="317" t="n">
        <v>0</v>
      </c>
      <c r="G971" s="282" t="n">
        <v>15801</v>
      </c>
      <c r="H971" s="282" t="n">
        <v>0</v>
      </c>
      <c r="I971" s="259" t="n">
        <v>0</v>
      </c>
      <c r="J971" s="311"/>
      <c r="K971" s="98"/>
      <c r="L971" s="98"/>
      <c r="M971" s="98"/>
      <c r="N971" s="98"/>
    </row>
    <row r="972" customFormat="false" ht="63" hidden="false" customHeight="false" outlineLevel="0" collapsed="false">
      <c r="A972" s="312"/>
      <c r="B972" s="313" t="s">
        <v>1116</v>
      </c>
      <c r="C972" s="314" t="n">
        <v>907</v>
      </c>
      <c r="D972" s="315" t="n">
        <v>502</v>
      </c>
      <c r="E972" s="316" t="n">
        <v>7950055</v>
      </c>
      <c r="F972" s="317" t="s">
        <v>1117</v>
      </c>
      <c r="G972" s="282" t="n">
        <v>13320</v>
      </c>
      <c r="H972" s="282" t="n">
        <v>0</v>
      </c>
      <c r="I972" s="259" t="n">
        <v>0</v>
      </c>
      <c r="J972" s="311"/>
      <c r="K972" s="98"/>
      <c r="L972" s="98"/>
      <c r="M972" s="98"/>
      <c r="N972" s="98"/>
    </row>
    <row r="973" customFormat="false" ht="47.25" hidden="false" customHeight="false" outlineLevel="0" collapsed="false">
      <c r="A973" s="312"/>
      <c r="B973" s="313" t="s">
        <v>1103</v>
      </c>
      <c r="C973" s="314" t="n">
        <v>907</v>
      </c>
      <c r="D973" s="315" t="n">
        <v>502</v>
      </c>
      <c r="E973" s="316" t="n">
        <v>7950055</v>
      </c>
      <c r="F973" s="317" t="s">
        <v>1104</v>
      </c>
      <c r="G973" s="282" t="n">
        <v>2481</v>
      </c>
      <c r="H973" s="282" t="n">
        <v>0</v>
      </c>
      <c r="I973" s="259" t="n">
        <v>0</v>
      </c>
      <c r="J973" s="311"/>
      <c r="K973" s="98"/>
      <c r="L973" s="98"/>
      <c r="M973" s="98"/>
      <c r="N973" s="98"/>
    </row>
    <row r="974" customFormat="false" ht="15.75" hidden="false" customHeight="false" outlineLevel="0" collapsed="false">
      <c r="A974" s="312"/>
      <c r="B974" s="313" t="s">
        <v>1183</v>
      </c>
      <c r="C974" s="314" t="n">
        <v>907</v>
      </c>
      <c r="D974" s="315" t="n">
        <v>502</v>
      </c>
      <c r="E974" s="316" t="n">
        <v>7951000</v>
      </c>
      <c r="F974" s="317" t="n">
        <v>0</v>
      </c>
      <c r="G974" s="282" t="n">
        <v>24781</v>
      </c>
      <c r="H974" s="282" t="n">
        <v>0</v>
      </c>
      <c r="I974" s="259" t="n">
        <v>0</v>
      </c>
      <c r="J974" s="311"/>
      <c r="K974" s="98"/>
      <c r="L974" s="98"/>
      <c r="M974" s="98"/>
      <c r="N974" s="98"/>
    </row>
    <row r="975" customFormat="false" ht="47.25" hidden="false" customHeight="false" outlineLevel="0" collapsed="false">
      <c r="A975" s="312"/>
      <c r="B975" s="313" t="s">
        <v>1184</v>
      </c>
      <c r="C975" s="314" t="n">
        <v>907</v>
      </c>
      <c r="D975" s="315" t="n">
        <v>502</v>
      </c>
      <c r="E975" s="316" t="n">
        <v>7951001</v>
      </c>
      <c r="F975" s="317" t="n">
        <v>0</v>
      </c>
      <c r="G975" s="282" t="n">
        <v>24781</v>
      </c>
      <c r="H975" s="282" t="n">
        <v>0</v>
      </c>
      <c r="I975" s="259" t="n">
        <v>0</v>
      </c>
      <c r="J975" s="311"/>
      <c r="K975" s="98"/>
      <c r="L975" s="98"/>
      <c r="M975" s="98"/>
      <c r="N975" s="98"/>
    </row>
    <row r="976" customFormat="false" ht="63" hidden="false" customHeight="false" outlineLevel="0" collapsed="false">
      <c r="A976" s="312"/>
      <c r="B976" s="313" t="s">
        <v>1116</v>
      </c>
      <c r="C976" s="314" t="n">
        <v>907</v>
      </c>
      <c r="D976" s="315" t="n">
        <v>502</v>
      </c>
      <c r="E976" s="316" t="n">
        <v>7951001</v>
      </c>
      <c r="F976" s="317" t="s">
        <v>1117</v>
      </c>
      <c r="G976" s="282" t="n">
        <v>24781</v>
      </c>
      <c r="H976" s="282" t="n">
        <v>0</v>
      </c>
      <c r="I976" s="259" t="n">
        <v>0</v>
      </c>
      <c r="J976" s="311"/>
      <c r="K976" s="98"/>
      <c r="L976" s="98"/>
      <c r="M976" s="98"/>
      <c r="N976" s="98"/>
    </row>
    <row r="977" customFormat="false" ht="15.75" hidden="false" customHeight="false" outlineLevel="0" collapsed="false">
      <c r="A977" s="312"/>
      <c r="B977" s="313" t="s">
        <v>833</v>
      </c>
      <c r="C977" s="314" t="n">
        <v>907</v>
      </c>
      <c r="D977" s="315" t="n">
        <v>503</v>
      </c>
      <c r="E977" s="316" t="n">
        <v>0</v>
      </c>
      <c r="F977" s="317" t="n">
        <v>0</v>
      </c>
      <c r="G977" s="282" t="n">
        <v>299596.07551</v>
      </c>
      <c r="H977" s="282" t="n">
        <v>0</v>
      </c>
      <c r="I977" s="259" t="n">
        <v>0</v>
      </c>
      <c r="J977" s="311"/>
      <c r="K977" s="98"/>
      <c r="L977" s="98"/>
      <c r="M977" s="98"/>
      <c r="N977" s="98"/>
    </row>
    <row r="978" customFormat="false" ht="15.75" hidden="false" customHeight="false" outlineLevel="0" collapsed="false">
      <c r="A978" s="312"/>
      <c r="B978" s="313" t="s">
        <v>926</v>
      </c>
      <c r="C978" s="314" t="n">
        <v>907</v>
      </c>
      <c r="D978" s="315" t="n">
        <v>503</v>
      </c>
      <c r="E978" s="316" t="n">
        <v>5220000</v>
      </c>
      <c r="F978" s="317" t="n">
        <v>0</v>
      </c>
      <c r="G978" s="282" t="n">
        <v>106420.357</v>
      </c>
      <c r="H978" s="282" t="n">
        <v>0</v>
      </c>
      <c r="I978" s="259" t="n">
        <v>0</v>
      </c>
      <c r="J978" s="311"/>
      <c r="K978" s="98"/>
      <c r="L978" s="98"/>
      <c r="M978" s="98"/>
      <c r="N978" s="98"/>
    </row>
    <row r="979" customFormat="false" ht="31.5" hidden="false" customHeight="false" outlineLevel="0" collapsed="false">
      <c r="A979" s="312"/>
      <c r="B979" s="313" t="s">
        <v>1025</v>
      </c>
      <c r="C979" s="314" t="n">
        <v>907</v>
      </c>
      <c r="D979" s="315" t="n">
        <v>503</v>
      </c>
      <c r="E979" s="316" t="n">
        <v>5224000</v>
      </c>
      <c r="F979" s="317" t="n">
        <v>0</v>
      </c>
      <c r="G979" s="282" t="n">
        <v>105489.856</v>
      </c>
      <c r="H979" s="282" t="n">
        <v>0</v>
      </c>
      <c r="I979" s="259" t="n">
        <v>0</v>
      </c>
      <c r="J979" s="311"/>
      <c r="K979" s="98"/>
      <c r="L979" s="98"/>
      <c r="M979" s="98"/>
      <c r="N979" s="98"/>
    </row>
    <row r="980" customFormat="false" ht="31.5" hidden="false" customHeight="false" outlineLevel="0" collapsed="false">
      <c r="A980" s="312"/>
      <c r="B980" s="313" t="s">
        <v>883</v>
      </c>
      <c r="C980" s="314" t="n">
        <v>907</v>
      </c>
      <c r="D980" s="315" t="n">
        <v>503</v>
      </c>
      <c r="E980" s="316" t="n">
        <v>5224000</v>
      </c>
      <c r="F980" s="317" t="s">
        <v>884</v>
      </c>
      <c r="G980" s="282" t="n">
        <v>8760.56975</v>
      </c>
      <c r="H980" s="282" t="n">
        <v>0</v>
      </c>
      <c r="I980" s="259" t="n">
        <v>0</v>
      </c>
      <c r="J980" s="311"/>
      <c r="K980" s="98"/>
      <c r="L980" s="98"/>
      <c r="M980" s="98"/>
      <c r="N980" s="98"/>
    </row>
    <row r="981" customFormat="false" ht="47.25" hidden="false" customHeight="false" outlineLevel="0" collapsed="false">
      <c r="A981" s="312"/>
      <c r="B981" s="313" t="s">
        <v>939</v>
      </c>
      <c r="C981" s="314" t="n">
        <v>907</v>
      </c>
      <c r="D981" s="315" t="n">
        <v>503</v>
      </c>
      <c r="E981" s="316" t="n">
        <v>5224000</v>
      </c>
      <c r="F981" s="317" t="s">
        <v>940</v>
      </c>
      <c r="G981" s="282" t="n">
        <v>88996.39325</v>
      </c>
      <c r="H981" s="282" t="n">
        <v>0</v>
      </c>
      <c r="I981" s="259" t="n">
        <v>0</v>
      </c>
      <c r="J981" s="311"/>
      <c r="K981" s="98"/>
      <c r="L981" s="98"/>
      <c r="M981" s="98"/>
      <c r="N981" s="98"/>
    </row>
    <row r="982" customFormat="false" ht="47.25" hidden="false" customHeight="false" outlineLevel="0" collapsed="false">
      <c r="A982" s="312"/>
      <c r="B982" s="313" t="s">
        <v>1103</v>
      </c>
      <c r="C982" s="314" t="n">
        <v>907</v>
      </c>
      <c r="D982" s="315" t="n">
        <v>503</v>
      </c>
      <c r="E982" s="316" t="n">
        <v>5224000</v>
      </c>
      <c r="F982" s="317" t="s">
        <v>1104</v>
      </c>
      <c r="G982" s="282" t="n">
        <v>7732.893</v>
      </c>
      <c r="H982" s="282" t="n">
        <v>0</v>
      </c>
      <c r="I982" s="259" t="n">
        <v>0</v>
      </c>
      <c r="J982" s="311"/>
      <c r="K982" s="98"/>
      <c r="L982" s="98"/>
      <c r="M982" s="98"/>
      <c r="N982" s="98"/>
    </row>
    <row r="983" customFormat="false" ht="47.25" hidden="false" customHeight="false" outlineLevel="0" collapsed="false">
      <c r="A983" s="312"/>
      <c r="B983" s="313" t="s">
        <v>1000</v>
      </c>
      <c r="C983" s="314" t="n">
        <v>907</v>
      </c>
      <c r="D983" s="315" t="n">
        <v>503</v>
      </c>
      <c r="E983" s="316" t="n">
        <v>5225800</v>
      </c>
      <c r="F983" s="317" t="n">
        <v>0</v>
      </c>
      <c r="G983" s="282" t="n">
        <v>930.501</v>
      </c>
      <c r="H983" s="282" t="n">
        <v>0</v>
      </c>
      <c r="I983" s="259" t="n">
        <v>0</v>
      </c>
      <c r="J983" s="311"/>
      <c r="K983" s="98"/>
      <c r="L983" s="98"/>
      <c r="M983" s="98"/>
      <c r="N983" s="98"/>
    </row>
    <row r="984" customFormat="false" ht="31.5" hidden="false" customHeight="false" outlineLevel="0" collapsed="false">
      <c r="A984" s="312"/>
      <c r="B984" s="313" t="s">
        <v>883</v>
      </c>
      <c r="C984" s="314" t="n">
        <v>907</v>
      </c>
      <c r="D984" s="315" t="n">
        <v>503</v>
      </c>
      <c r="E984" s="316" t="n">
        <v>5225800</v>
      </c>
      <c r="F984" s="317" t="s">
        <v>884</v>
      </c>
      <c r="G984" s="282" t="n">
        <v>653.4</v>
      </c>
      <c r="H984" s="282" t="n">
        <v>0</v>
      </c>
      <c r="I984" s="259" t="n">
        <v>0</v>
      </c>
      <c r="J984" s="311"/>
      <c r="K984" s="98"/>
      <c r="L984" s="98"/>
      <c r="M984" s="98"/>
      <c r="N984" s="98"/>
    </row>
    <row r="985" customFormat="false" ht="47.25" hidden="false" customHeight="false" outlineLevel="0" collapsed="false">
      <c r="A985" s="312"/>
      <c r="B985" s="313" t="s">
        <v>939</v>
      </c>
      <c r="C985" s="314" t="n">
        <v>907</v>
      </c>
      <c r="D985" s="315" t="n">
        <v>503</v>
      </c>
      <c r="E985" s="316" t="n">
        <v>5225800</v>
      </c>
      <c r="F985" s="317" t="s">
        <v>940</v>
      </c>
      <c r="G985" s="282" t="n">
        <v>277.101</v>
      </c>
      <c r="H985" s="282" t="n">
        <v>0</v>
      </c>
      <c r="I985" s="259" t="n">
        <v>0</v>
      </c>
      <c r="J985" s="311"/>
      <c r="K985" s="98"/>
      <c r="L985" s="98"/>
      <c r="M985" s="98"/>
      <c r="N985" s="98"/>
    </row>
    <row r="986" customFormat="false" ht="15.75" hidden="false" customHeight="false" outlineLevel="0" collapsed="false">
      <c r="A986" s="312"/>
      <c r="B986" s="313" t="s">
        <v>833</v>
      </c>
      <c r="C986" s="314" t="n">
        <v>907</v>
      </c>
      <c r="D986" s="315" t="n">
        <v>503</v>
      </c>
      <c r="E986" s="316" t="n">
        <v>6000000</v>
      </c>
      <c r="F986" s="317" t="n">
        <v>0</v>
      </c>
      <c r="G986" s="282" t="n">
        <v>150740.44245</v>
      </c>
      <c r="H986" s="282" t="n">
        <v>0</v>
      </c>
      <c r="I986" s="259" t="n">
        <v>0</v>
      </c>
      <c r="J986" s="311"/>
      <c r="K986" s="98"/>
      <c r="L986" s="98"/>
      <c r="M986" s="98"/>
      <c r="N986" s="98"/>
    </row>
    <row r="987" customFormat="false" ht="15.75" hidden="false" customHeight="false" outlineLevel="0" collapsed="false">
      <c r="A987" s="312"/>
      <c r="B987" s="313" t="s">
        <v>1185</v>
      </c>
      <c r="C987" s="314" t="n">
        <v>907</v>
      </c>
      <c r="D987" s="315" t="n">
        <v>503</v>
      </c>
      <c r="E987" s="316" t="n">
        <v>6000300</v>
      </c>
      <c r="F987" s="317" t="n">
        <v>0</v>
      </c>
      <c r="G987" s="282" t="n">
        <v>49637.02552</v>
      </c>
      <c r="H987" s="282" t="n">
        <v>0</v>
      </c>
      <c r="I987" s="259" t="n">
        <v>0</v>
      </c>
      <c r="J987" s="311"/>
      <c r="K987" s="98"/>
      <c r="L987" s="98"/>
      <c r="M987" s="98"/>
      <c r="N987" s="98"/>
    </row>
    <row r="988" customFormat="false" ht="31.5" hidden="false" customHeight="false" outlineLevel="0" collapsed="false">
      <c r="A988" s="312"/>
      <c r="B988" s="313" t="s">
        <v>883</v>
      </c>
      <c r="C988" s="314" t="n">
        <v>907</v>
      </c>
      <c r="D988" s="315" t="n">
        <v>503</v>
      </c>
      <c r="E988" s="316" t="n">
        <v>6000300</v>
      </c>
      <c r="F988" s="317" t="s">
        <v>884</v>
      </c>
      <c r="G988" s="282" t="n">
        <v>49637.02552</v>
      </c>
      <c r="H988" s="282" t="n">
        <v>0</v>
      </c>
      <c r="I988" s="259" t="n">
        <v>0</v>
      </c>
      <c r="J988" s="311"/>
      <c r="K988" s="98"/>
      <c r="L988" s="98"/>
      <c r="M988" s="98"/>
      <c r="N988" s="98"/>
    </row>
    <row r="989" customFormat="false" ht="15.75" hidden="false" customHeight="false" outlineLevel="0" collapsed="false">
      <c r="A989" s="312"/>
      <c r="B989" s="313" t="s">
        <v>1186</v>
      </c>
      <c r="C989" s="314" t="n">
        <v>907</v>
      </c>
      <c r="D989" s="315" t="n">
        <v>503</v>
      </c>
      <c r="E989" s="316" t="n">
        <v>6000400</v>
      </c>
      <c r="F989" s="317" t="n">
        <v>0</v>
      </c>
      <c r="G989" s="282" t="n">
        <v>9276.26327</v>
      </c>
      <c r="H989" s="282" t="n">
        <v>0</v>
      </c>
      <c r="I989" s="259" t="n">
        <v>0</v>
      </c>
      <c r="J989" s="311"/>
      <c r="K989" s="98"/>
      <c r="L989" s="98"/>
      <c r="M989" s="98"/>
      <c r="N989" s="98"/>
    </row>
    <row r="990" customFormat="false" ht="31.5" hidden="false" customHeight="false" outlineLevel="0" collapsed="false">
      <c r="A990" s="312"/>
      <c r="B990" s="313" t="s">
        <v>1187</v>
      </c>
      <c r="C990" s="314" t="n">
        <v>907</v>
      </c>
      <c r="D990" s="315" t="n">
        <v>503</v>
      </c>
      <c r="E990" s="316" t="n">
        <v>6000401</v>
      </c>
      <c r="F990" s="317" t="n">
        <v>0</v>
      </c>
      <c r="G990" s="282" t="n">
        <v>9276.26327</v>
      </c>
      <c r="H990" s="282" t="n">
        <v>0</v>
      </c>
      <c r="I990" s="259" t="n">
        <v>0</v>
      </c>
      <c r="J990" s="311"/>
      <c r="K990" s="98"/>
      <c r="L990" s="98"/>
      <c r="M990" s="98"/>
      <c r="N990" s="98"/>
    </row>
    <row r="991" customFormat="false" ht="47.25" hidden="false" customHeight="false" outlineLevel="0" collapsed="false">
      <c r="A991" s="312"/>
      <c r="B991" s="313" t="s">
        <v>1103</v>
      </c>
      <c r="C991" s="314" t="n">
        <v>907</v>
      </c>
      <c r="D991" s="315" t="n">
        <v>503</v>
      </c>
      <c r="E991" s="316" t="n">
        <v>6000401</v>
      </c>
      <c r="F991" s="317" t="s">
        <v>1104</v>
      </c>
      <c r="G991" s="282" t="n">
        <v>9276.26327</v>
      </c>
      <c r="H991" s="282" t="n">
        <v>0</v>
      </c>
      <c r="I991" s="259" t="n">
        <v>0</v>
      </c>
      <c r="J991" s="311"/>
      <c r="K991" s="98"/>
      <c r="L991" s="98"/>
      <c r="M991" s="98"/>
      <c r="N991" s="98"/>
    </row>
    <row r="992" customFormat="false" ht="31.5" hidden="false" customHeight="false" outlineLevel="0" collapsed="false">
      <c r="A992" s="312"/>
      <c r="B992" s="313" t="s">
        <v>1170</v>
      </c>
      <c r="C992" s="314" t="n">
        <v>907</v>
      </c>
      <c r="D992" s="315" t="n">
        <v>503</v>
      </c>
      <c r="E992" s="316" t="n">
        <v>6000500</v>
      </c>
      <c r="F992" s="317" t="n">
        <v>0</v>
      </c>
      <c r="G992" s="282" t="n">
        <v>91827.15366</v>
      </c>
      <c r="H992" s="282" t="n">
        <v>0</v>
      </c>
      <c r="I992" s="259" t="n">
        <v>0</v>
      </c>
      <c r="J992" s="311"/>
      <c r="K992" s="98"/>
      <c r="L992" s="98"/>
      <c r="M992" s="98"/>
      <c r="N992" s="98"/>
    </row>
    <row r="993" customFormat="false" ht="31.5" hidden="false" customHeight="false" outlineLevel="0" collapsed="false">
      <c r="A993" s="312"/>
      <c r="B993" s="313" t="s">
        <v>883</v>
      </c>
      <c r="C993" s="314" t="n">
        <v>907</v>
      </c>
      <c r="D993" s="315" t="n">
        <v>503</v>
      </c>
      <c r="E993" s="316" t="n">
        <v>6000500</v>
      </c>
      <c r="F993" s="317" t="s">
        <v>884</v>
      </c>
      <c r="G993" s="282" t="n">
        <v>87724.48865</v>
      </c>
      <c r="H993" s="282" t="n">
        <v>0</v>
      </c>
      <c r="I993" s="259" t="n">
        <v>0</v>
      </c>
      <c r="J993" s="311"/>
      <c r="K993" s="98"/>
      <c r="L993" s="98"/>
      <c r="M993" s="98"/>
      <c r="N993" s="98"/>
    </row>
    <row r="994" customFormat="false" ht="31.5" hidden="false" customHeight="false" outlineLevel="0" collapsed="false">
      <c r="A994" s="312"/>
      <c r="B994" s="313" t="s">
        <v>998</v>
      </c>
      <c r="C994" s="314" t="n">
        <v>907</v>
      </c>
      <c r="D994" s="315" t="n">
        <v>503</v>
      </c>
      <c r="E994" s="316" t="n">
        <v>6000500</v>
      </c>
      <c r="F994" s="317" t="s">
        <v>999</v>
      </c>
      <c r="G994" s="282" t="n">
        <v>1795.53294</v>
      </c>
      <c r="H994" s="282" t="n">
        <v>0</v>
      </c>
      <c r="I994" s="259" t="n">
        <v>0</v>
      </c>
      <c r="J994" s="311"/>
      <c r="K994" s="98"/>
      <c r="L994" s="98"/>
      <c r="M994" s="98"/>
      <c r="N994" s="98"/>
    </row>
    <row r="995" customFormat="false" ht="15.75" hidden="false" customHeight="false" outlineLevel="0" collapsed="false">
      <c r="A995" s="312"/>
      <c r="B995" s="313" t="s">
        <v>891</v>
      </c>
      <c r="C995" s="314" t="n">
        <v>907</v>
      </c>
      <c r="D995" s="315" t="n">
        <v>503</v>
      </c>
      <c r="E995" s="316" t="n">
        <v>6000500</v>
      </c>
      <c r="F995" s="317" t="s">
        <v>892</v>
      </c>
      <c r="G995" s="282" t="n">
        <v>31.67712</v>
      </c>
      <c r="H995" s="282" t="n">
        <v>0</v>
      </c>
      <c r="I995" s="259" t="n">
        <v>0</v>
      </c>
      <c r="J995" s="311"/>
      <c r="K995" s="98"/>
      <c r="L995" s="98"/>
      <c r="M995" s="98"/>
      <c r="N995" s="98"/>
    </row>
    <row r="996" customFormat="false" ht="47.25" hidden="false" customHeight="false" outlineLevel="0" collapsed="false">
      <c r="A996" s="312"/>
      <c r="B996" s="313" t="s">
        <v>1188</v>
      </c>
      <c r="C996" s="314" t="n">
        <v>907</v>
      </c>
      <c r="D996" s="315" t="n">
        <v>503</v>
      </c>
      <c r="E996" s="316" t="n">
        <v>6000519</v>
      </c>
      <c r="F996" s="317" t="n">
        <v>0</v>
      </c>
      <c r="G996" s="282" t="n">
        <v>2275.45495</v>
      </c>
      <c r="H996" s="282" t="n">
        <v>0</v>
      </c>
      <c r="I996" s="259" t="n">
        <v>0</v>
      </c>
      <c r="J996" s="311"/>
      <c r="K996" s="98"/>
      <c r="L996" s="98"/>
      <c r="M996" s="98"/>
      <c r="N996" s="98"/>
    </row>
    <row r="997" customFormat="false" ht="47.25" hidden="false" customHeight="false" outlineLevel="0" collapsed="false">
      <c r="A997" s="312"/>
      <c r="B997" s="313" t="s">
        <v>1103</v>
      </c>
      <c r="C997" s="314" t="n">
        <v>907</v>
      </c>
      <c r="D997" s="315" t="n">
        <v>503</v>
      </c>
      <c r="E997" s="316" t="n">
        <v>6000519</v>
      </c>
      <c r="F997" s="317" t="s">
        <v>1104</v>
      </c>
      <c r="G997" s="282" t="n">
        <v>2275.45495</v>
      </c>
      <c r="H997" s="282" t="n">
        <v>0</v>
      </c>
      <c r="I997" s="259" t="n">
        <v>0</v>
      </c>
      <c r="J997" s="311"/>
      <c r="K997" s="98"/>
      <c r="L997" s="98"/>
      <c r="M997" s="98"/>
      <c r="N997" s="98"/>
    </row>
    <row r="998" customFormat="false" ht="15.75" hidden="false" customHeight="false" outlineLevel="0" collapsed="false">
      <c r="A998" s="312"/>
      <c r="B998" s="313" t="s">
        <v>931</v>
      </c>
      <c r="C998" s="314" t="n">
        <v>907</v>
      </c>
      <c r="D998" s="315" t="n">
        <v>503</v>
      </c>
      <c r="E998" s="316" t="n">
        <v>7950000</v>
      </c>
      <c r="F998" s="317" t="n">
        <v>0</v>
      </c>
      <c r="G998" s="282" t="n">
        <v>42435.27606</v>
      </c>
      <c r="H998" s="282" t="n">
        <v>0</v>
      </c>
      <c r="I998" s="259" t="n">
        <v>0</v>
      </c>
      <c r="J998" s="311"/>
      <c r="K998" s="98"/>
      <c r="L998" s="98"/>
      <c r="M998" s="98"/>
      <c r="N998" s="98"/>
    </row>
    <row r="999" customFormat="false" ht="15.75" hidden="false" customHeight="false" outlineLevel="0" collapsed="false">
      <c r="A999" s="312"/>
      <c r="B999" s="313" t="s">
        <v>931</v>
      </c>
      <c r="C999" s="314" t="n">
        <v>907</v>
      </c>
      <c r="D999" s="315" t="n">
        <v>503</v>
      </c>
      <c r="E999" s="316" t="n">
        <v>7950000</v>
      </c>
      <c r="F999" s="317" t="n">
        <v>0</v>
      </c>
      <c r="G999" s="282" t="n">
        <v>42435.27606</v>
      </c>
      <c r="H999" s="282" t="n">
        <v>0</v>
      </c>
      <c r="I999" s="259" t="n">
        <v>0</v>
      </c>
      <c r="J999" s="311"/>
      <c r="K999" s="98"/>
      <c r="L999" s="98"/>
      <c r="M999" s="98"/>
      <c r="N999" s="98"/>
    </row>
    <row r="1000" customFormat="false" ht="63" hidden="false" customHeight="false" outlineLevel="0" collapsed="false">
      <c r="A1000" s="312"/>
      <c r="B1000" s="313" t="s">
        <v>1032</v>
      </c>
      <c r="C1000" s="314" t="n">
        <v>907</v>
      </c>
      <c r="D1000" s="315" t="n">
        <v>503</v>
      </c>
      <c r="E1000" s="316" t="n">
        <v>7950047</v>
      </c>
      <c r="F1000" s="317" t="n">
        <v>0</v>
      </c>
      <c r="G1000" s="282" t="n">
        <v>18855.24459</v>
      </c>
      <c r="H1000" s="282" t="n">
        <v>0</v>
      </c>
      <c r="I1000" s="259" t="n">
        <v>0</v>
      </c>
      <c r="J1000" s="311"/>
      <c r="K1000" s="98"/>
      <c r="L1000" s="98"/>
      <c r="M1000" s="98"/>
      <c r="N1000" s="98"/>
    </row>
    <row r="1001" customFormat="false" ht="31.5" hidden="false" customHeight="false" outlineLevel="0" collapsed="false">
      <c r="A1001" s="312"/>
      <c r="B1001" s="313" t="s">
        <v>883</v>
      </c>
      <c r="C1001" s="314" t="n">
        <v>907</v>
      </c>
      <c r="D1001" s="315" t="n">
        <v>503</v>
      </c>
      <c r="E1001" s="316" t="n">
        <v>7950047</v>
      </c>
      <c r="F1001" s="317" t="s">
        <v>884</v>
      </c>
      <c r="G1001" s="282" t="n">
        <v>18855.24459</v>
      </c>
      <c r="H1001" s="282" t="n">
        <v>0</v>
      </c>
      <c r="I1001" s="259" t="n">
        <v>0</v>
      </c>
      <c r="J1001" s="311"/>
      <c r="K1001" s="98"/>
      <c r="L1001" s="98"/>
      <c r="M1001" s="98"/>
      <c r="N1001" s="98"/>
    </row>
    <row r="1002" customFormat="false" ht="78.75" hidden="false" customHeight="false" outlineLevel="0" collapsed="false">
      <c r="A1002" s="312"/>
      <c r="B1002" s="313" t="s">
        <v>1035</v>
      </c>
      <c r="C1002" s="314" t="n">
        <v>907</v>
      </c>
      <c r="D1002" s="315" t="n">
        <v>503</v>
      </c>
      <c r="E1002" s="316" t="n">
        <v>7950054</v>
      </c>
      <c r="F1002" s="317" t="n">
        <v>0</v>
      </c>
      <c r="G1002" s="282" t="n">
        <v>23530.16597</v>
      </c>
      <c r="H1002" s="282" t="n">
        <v>0</v>
      </c>
      <c r="I1002" s="259" t="n">
        <v>0</v>
      </c>
      <c r="J1002" s="311"/>
      <c r="K1002" s="98"/>
      <c r="L1002" s="98"/>
      <c r="M1002" s="98"/>
      <c r="N1002" s="98"/>
    </row>
    <row r="1003" customFormat="false" ht="31.5" hidden="false" customHeight="false" outlineLevel="0" collapsed="false">
      <c r="A1003" s="312"/>
      <c r="B1003" s="313" t="s">
        <v>883</v>
      </c>
      <c r="C1003" s="314" t="n">
        <v>907</v>
      </c>
      <c r="D1003" s="315" t="n">
        <v>503</v>
      </c>
      <c r="E1003" s="316" t="n">
        <v>7950054</v>
      </c>
      <c r="F1003" s="317" t="s">
        <v>884</v>
      </c>
      <c r="G1003" s="282" t="n">
        <v>2748.90277</v>
      </c>
      <c r="H1003" s="282" t="n">
        <v>0</v>
      </c>
      <c r="I1003" s="259" t="n">
        <v>0</v>
      </c>
      <c r="J1003" s="311"/>
      <c r="K1003" s="98"/>
      <c r="L1003" s="98"/>
      <c r="M1003" s="98"/>
      <c r="N1003" s="98"/>
    </row>
    <row r="1004" customFormat="false" ht="47.25" hidden="false" customHeight="false" outlineLevel="0" collapsed="false">
      <c r="A1004" s="312"/>
      <c r="B1004" s="313" t="s">
        <v>939</v>
      </c>
      <c r="C1004" s="314" t="n">
        <v>907</v>
      </c>
      <c r="D1004" s="315" t="n">
        <v>503</v>
      </c>
      <c r="E1004" s="316" t="n">
        <v>7950054</v>
      </c>
      <c r="F1004" s="317" t="s">
        <v>940</v>
      </c>
      <c r="G1004" s="282" t="n">
        <v>17719.4432</v>
      </c>
      <c r="H1004" s="282" t="n">
        <v>0</v>
      </c>
      <c r="I1004" s="259" t="n">
        <v>0</v>
      </c>
      <c r="J1004" s="311"/>
      <c r="K1004" s="98"/>
      <c r="L1004" s="98"/>
      <c r="M1004" s="98"/>
      <c r="N1004" s="98"/>
    </row>
    <row r="1005" customFormat="false" ht="47.25" hidden="false" customHeight="false" outlineLevel="0" collapsed="false">
      <c r="A1005" s="312"/>
      <c r="B1005" s="313" t="s">
        <v>1103</v>
      </c>
      <c r="C1005" s="314" t="n">
        <v>907</v>
      </c>
      <c r="D1005" s="315" t="n">
        <v>503</v>
      </c>
      <c r="E1005" s="316" t="n">
        <v>7950054</v>
      </c>
      <c r="F1005" s="317" t="s">
        <v>1104</v>
      </c>
      <c r="G1005" s="282" t="n">
        <v>3061.82</v>
      </c>
      <c r="H1005" s="282" t="n">
        <v>0</v>
      </c>
      <c r="I1005" s="259" t="n">
        <v>0</v>
      </c>
      <c r="J1005" s="311"/>
      <c r="K1005" s="98"/>
      <c r="L1005" s="98"/>
      <c r="M1005" s="98"/>
      <c r="N1005" s="98"/>
    </row>
    <row r="1006" customFormat="false" ht="63" hidden="false" customHeight="false" outlineLevel="0" collapsed="false">
      <c r="A1006" s="312"/>
      <c r="B1006" s="313" t="s">
        <v>1171</v>
      </c>
      <c r="C1006" s="314" t="n">
        <v>907</v>
      </c>
      <c r="D1006" s="315" t="n">
        <v>503</v>
      </c>
      <c r="E1006" s="316" t="n">
        <v>7950056</v>
      </c>
      <c r="F1006" s="317" t="n">
        <v>0</v>
      </c>
      <c r="G1006" s="282" t="n">
        <v>49.8655</v>
      </c>
      <c r="H1006" s="282" t="n">
        <v>0</v>
      </c>
      <c r="I1006" s="259" t="n">
        <v>0</v>
      </c>
      <c r="J1006" s="311"/>
      <c r="K1006" s="98"/>
      <c r="L1006" s="98"/>
      <c r="M1006" s="98"/>
      <c r="N1006" s="98"/>
    </row>
    <row r="1007" customFormat="false" ht="31.5" hidden="false" customHeight="false" outlineLevel="0" collapsed="false">
      <c r="A1007" s="312"/>
      <c r="B1007" s="313" t="s">
        <v>883</v>
      </c>
      <c r="C1007" s="314" t="n">
        <v>907</v>
      </c>
      <c r="D1007" s="315" t="n">
        <v>503</v>
      </c>
      <c r="E1007" s="316" t="n">
        <v>7950056</v>
      </c>
      <c r="F1007" s="317" t="s">
        <v>884</v>
      </c>
      <c r="G1007" s="282" t="n">
        <v>20.68645</v>
      </c>
      <c r="H1007" s="282" t="n">
        <v>0</v>
      </c>
      <c r="I1007" s="259" t="n">
        <v>0</v>
      </c>
      <c r="J1007" s="311"/>
      <c r="K1007" s="98"/>
      <c r="L1007" s="98"/>
      <c r="M1007" s="98"/>
      <c r="N1007" s="98"/>
    </row>
    <row r="1008" customFormat="false" ht="47.25" hidden="false" customHeight="false" outlineLevel="0" collapsed="false">
      <c r="A1008" s="312"/>
      <c r="B1008" s="313" t="s">
        <v>939</v>
      </c>
      <c r="C1008" s="314" t="n">
        <v>907</v>
      </c>
      <c r="D1008" s="315" t="n">
        <v>503</v>
      </c>
      <c r="E1008" s="316" t="n">
        <v>7950056</v>
      </c>
      <c r="F1008" s="317" t="s">
        <v>940</v>
      </c>
      <c r="G1008" s="282" t="n">
        <v>29.17905</v>
      </c>
      <c r="H1008" s="282" t="n">
        <v>0</v>
      </c>
      <c r="I1008" s="259" t="n">
        <v>0</v>
      </c>
      <c r="J1008" s="311"/>
      <c r="K1008" s="98"/>
      <c r="L1008" s="98"/>
      <c r="M1008" s="98"/>
      <c r="N1008" s="98"/>
    </row>
    <row r="1009" customFormat="false" ht="31.5" hidden="false" customHeight="false" outlineLevel="0" collapsed="false">
      <c r="A1009" s="312"/>
      <c r="B1009" s="313" t="s">
        <v>834</v>
      </c>
      <c r="C1009" s="314" t="n">
        <v>907</v>
      </c>
      <c r="D1009" s="315" t="n">
        <v>505</v>
      </c>
      <c r="E1009" s="316" t="n">
        <v>0</v>
      </c>
      <c r="F1009" s="317" t="n">
        <v>0</v>
      </c>
      <c r="G1009" s="282" t="n">
        <v>70183.86878</v>
      </c>
      <c r="H1009" s="282" t="n">
        <v>42060.85576</v>
      </c>
      <c r="I1009" s="259" t="n">
        <v>409.477</v>
      </c>
      <c r="J1009" s="311"/>
      <c r="K1009" s="98"/>
      <c r="L1009" s="98"/>
      <c r="M1009" s="98"/>
      <c r="N1009" s="98"/>
    </row>
    <row r="1010" customFormat="false" ht="31.5" hidden="false" customHeight="false" outlineLevel="0" collapsed="false">
      <c r="A1010" s="312"/>
      <c r="B1010" s="313" t="s">
        <v>912</v>
      </c>
      <c r="C1010" s="314" t="n">
        <v>907</v>
      </c>
      <c r="D1010" s="315" t="n">
        <v>505</v>
      </c>
      <c r="E1010" s="316" t="n">
        <v>920000</v>
      </c>
      <c r="F1010" s="317" t="n">
        <v>0</v>
      </c>
      <c r="G1010" s="282" t="n">
        <v>20.12902</v>
      </c>
      <c r="H1010" s="282" t="n">
        <v>0</v>
      </c>
      <c r="I1010" s="259" t="n">
        <v>0</v>
      </c>
      <c r="J1010" s="311"/>
      <c r="K1010" s="98"/>
      <c r="L1010" s="98"/>
      <c r="M1010" s="98"/>
      <c r="N1010" s="98"/>
    </row>
    <row r="1011" customFormat="false" ht="15.75" hidden="false" customHeight="false" outlineLevel="0" collapsed="false">
      <c r="A1011" s="312"/>
      <c r="B1011" s="313" t="s">
        <v>913</v>
      </c>
      <c r="C1011" s="314" t="n">
        <v>907</v>
      </c>
      <c r="D1011" s="315" t="n">
        <v>505</v>
      </c>
      <c r="E1011" s="316" t="n">
        <v>920300</v>
      </c>
      <c r="F1011" s="317" t="n">
        <v>0</v>
      </c>
      <c r="G1011" s="282" t="n">
        <v>20.12902</v>
      </c>
      <c r="H1011" s="282" t="n">
        <v>0</v>
      </c>
      <c r="I1011" s="259" t="n">
        <v>0</v>
      </c>
      <c r="J1011" s="311"/>
      <c r="K1011" s="98"/>
      <c r="L1011" s="98"/>
      <c r="M1011" s="98"/>
      <c r="N1011" s="98"/>
    </row>
    <row r="1012" customFormat="false" ht="63" hidden="false" customHeight="false" outlineLevel="0" collapsed="false">
      <c r="A1012" s="312"/>
      <c r="B1012" s="313" t="s">
        <v>1189</v>
      </c>
      <c r="C1012" s="314" t="n">
        <v>907</v>
      </c>
      <c r="D1012" s="315" t="n">
        <v>505</v>
      </c>
      <c r="E1012" s="316" t="n">
        <v>920370</v>
      </c>
      <c r="F1012" s="317" t="n">
        <v>0</v>
      </c>
      <c r="G1012" s="282" t="n">
        <v>20.12902</v>
      </c>
      <c r="H1012" s="282" t="n">
        <v>0</v>
      </c>
      <c r="I1012" s="259" t="n">
        <v>0</v>
      </c>
      <c r="J1012" s="311"/>
      <c r="K1012" s="98"/>
      <c r="L1012" s="98"/>
      <c r="M1012" s="98"/>
      <c r="N1012" s="98"/>
    </row>
    <row r="1013" customFormat="false" ht="47.25" hidden="false" customHeight="false" outlineLevel="0" collapsed="false">
      <c r="A1013" s="312"/>
      <c r="B1013" s="313" t="s">
        <v>958</v>
      </c>
      <c r="C1013" s="314" t="n">
        <v>907</v>
      </c>
      <c r="D1013" s="315" t="n">
        <v>505</v>
      </c>
      <c r="E1013" s="316" t="n">
        <v>920370</v>
      </c>
      <c r="F1013" s="317" t="s">
        <v>959</v>
      </c>
      <c r="G1013" s="282" t="n">
        <v>20.12902</v>
      </c>
      <c r="H1013" s="282" t="n">
        <v>0</v>
      </c>
      <c r="I1013" s="259" t="n">
        <v>0</v>
      </c>
      <c r="J1013" s="311"/>
      <c r="K1013" s="98"/>
      <c r="L1013" s="98"/>
      <c r="M1013" s="98"/>
      <c r="N1013" s="98"/>
    </row>
    <row r="1014" customFormat="false" ht="31.5" hidden="false" customHeight="false" outlineLevel="0" collapsed="false">
      <c r="A1014" s="312"/>
      <c r="B1014" s="313" t="s">
        <v>923</v>
      </c>
      <c r="C1014" s="314" t="n">
        <v>907</v>
      </c>
      <c r="D1014" s="315" t="n">
        <v>505</v>
      </c>
      <c r="E1014" s="316" t="n">
        <v>930000</v>
      </c>
      <c r="F1014" s="317" t="n">
        <v>0</v>
      </c>
      <c r="G1014" s="282" t="n">
        <v>70087.89431</v>
      </c>
      <c r="H1014" s="282" t="n">
        <v>42060.85576</v>
      </c>
      <c r="I1014" s="259" t="n">
        <v>409.477</v>
      </c>
      <c r="J1014" s="311"/>
      <c r="K1014" s="98"/>
      <c r="L1014" s="98"/>
      <c r="M1014" s="98"/>
      <c r="N1014" s="98"/>
    </row>
    <row r="1015" customFormat="false" ht="31.5" hidden="false" customHeight="false" outlineLevel="0" collapsed="false">
      <c r="A1015" s="312"/>
      <c r="B1015" s="313" t="s">
        <v>924</v>
      </c>
      <c r="C1015" s="314" t="n">
        <v>907</v>
      </c>
      <c r="D1015" s="315" t="n">
        <v>505</v>
      </c>
      <c r="E1015" s="316" t="n">
        <v>939900</v>
      </c>
      <c r="F1015" s="317" t="n">
        <v>0</v>
      </c>
      <c r="G1015" s="282" t="n">
        <v>70087.89431</v>
      </c>
      <c r="H1015" s="282" t="n">
        <v>42060.85576</v>
      </c>
      <c r="I1015" s="259" t="n">
        <v>409.477</v>
      </c>
      <c r="J1015" s="311"/>
      <c r="K1015" s="98"/>
      <c r="L1015" s="98"/>
      <c r="M1015" s="98"/>
      <c r="N1015" s="98"/>
    </row>
    <row r="1016" customFormat="false" ht="31.5" hidden="false" customHeight="false" outlineLevel="0" collapsed="false">
      <c r="A1016" s="312"/>
      <c r="B1016" s="313" t="s">
        <v>1190</v>
      </c>
      <c r="C1016" s="314" t="n">
        <v>907</v>
      </c>
      <c r="D1016" s="315" t="n">
        <v>505</v>
      </c>
      <c r="E1016" s="316" t="n">
        <v>939901</v>
      </c>
      <c r="F1016" s="317" t="n">
        <v>0</v>
      </c>
      <c r="G1016" s="282" t="n">
        <v>36682.93454</v>
      </c>
      <c r="H1016" s="282" t="n">
        <v>23815.7426</v>
      </c>
      <c r="I1016" s="259" t="n">
        <v>286.7</v>
      </c>
      <c r="J1016" s="311"/>
      <c r="K1016" s="98"/>
      <c r="L1016" s="98"/>
      <c r="M1016" s="98"/>
      <c r="N1016" s="98"/>
    </row>
    <row r="1017" customFormat="false" ht="15.75" hidden="false" customHeight="false" outlineLevel="0" collapsed="false">
      <c r="A1017" s="312"/>
      <c r="B1017" s="313" t="s">
        <v>887</v>
      </c>
      <c r="C1017" s="314" t="n">
        <v>907</v>
      </c>
      <c r="D1017" s="315" t="n">
        <v>505</v>
      </c>
      <c r="E1017" s="316" t="n">
        <v>939901</v>
      </c>
      <c r="F1017" s="317" t="s">
        <v>946</v>
      </c>
      <c r="G1017" s="282" t="n">
        <v>30722.3426</v>
      </c>
      <c r="H1017" s="282" t="n">
        <v>23815.7426</v>
      </c>
      <c r="I1017" s="259" t="n">
        <v>0</v>
      </c>
      <c r="J1017" s="311"/>
      <c r="K1017" s="98"/>
      <c r="L1017" s="98"/>
      <c r="M1017" s="98"/>
      <c r="N1017" s="98"/>
    </row>
    <row r="1018" customFormat="false" ht="31.5" hidden="false" customHeight="false" outlineLevel="0" collapsed="false">
      <c r="A1018" s="312"/>
      <c r="B1018" s="313" t="s">
        <v>889</v>
      </c>
      <c r="C1018" s="314" t="n">
        <v>907</v>
      </c>
      <c r="D1018" s="315" t="n">
        <v>505</v>
      </c>
      <c r="E1018" s="316" t="n">
        <v>939901</v>
      </c>
      <c r="F1018" s="317" t="s">
        <v>947</v>
      </c>
      <c r="G1018" s="282" t="n">
        <v>936.28731</v>
      </c>
      <c r="H1018" s="282" t="n">
        <v>0</v>
      </c>
      <c r="I1018" s="259" t="n">
        <v>0</v>
      </c>
      <c r="J1018" s="311"/>
      <c r="K1018" s="98"/>
      <c r="L1018" s="98"/>
      <c r="M1018" s="98"/>
      <c r="N1018" s="98"/>
    </row>
    <row r="1019" customFormat="false" ht="31.5" hidden="false" customHeight="false" outlineLevel="0" collapsed="false">
      <c r="A1019" s="312"/>
      <c r="B1019" s="313" t="s">
        <v>883</v>
      </c>
      <c r="C1019" s="314" t="n">
        <v>907</v>
      </c>
      <c r="D1019" s="315" t="n">
        <v>505</v>
      </c>
      <c r="E1019" s="316" t="n">
        <v>939901</v>
      </c>
      <c r="F1019" s="317" t="s">
        <v>884</v>
      </c>
      <c r="G1019" s="282" t="n">
        <v>4863.23463</v>
      </c>
      <c r="H1019" s="282" t="n">
        <v>0</v>
      </c>
      <c r="I1019" s="259" t="n">
        <v>286.7</v>
      </c>
      <c r="J1019" s="311"/>
      <c r="K1019" s="98"/>
      <c r="L1019" s="98"/>
      <c r="M1019" s="98"/>
      <c r="N1019" s="98"/>
    </row>
    <row r="1020" customFormat="false" ht="15.75" hidden="false" customHeight="false" outlineLevel="0" collapsed="false">
      <c r="A1020" s="312"/>
      <c r="B1020" s="313" t="s">
        <v>891</v>
      </c>
      <c r="C1020" s="314" t="n">
        <v>907</v>
      </c>
      <c r="D1020" s="315" t="n">
        <v>505</v>
      </c>
      <c r="E1020" s="316" t="n">
        <v>939901</v>
      </c>
      <c r="F1020" s="317" t="s">
        <v>892</v>
      </c>
      <c r="G1020" s="282" t="n">
        <v>161.07</v>
      </c>
      <c r="H1020" s="282" t="n">
        <v>0</v>
      </c>
      <c r="I1020" s="259" t="n">
        <v>0</v>
      </c>
      <c r="J1020" s="311"/>
      <c r="K1020" s="98"/>
      <c r="L1020" s="98"/>
      <c r="M1020" s="98"/>
      <c r="N1020" s="98"/>
    </row>
    <row r="1021" customFormat="false" ht="47.25" hidden="false" customHeight="false" outlineLevel="0" collapsed="false">
      <c r="A1021" s="312"/>
      <c r="B1021" s="313" t="s">
        <v>1191</v>
      </c>
      <c r="C1021" s="314" t="n">
        <v>907</v>
      </c>
      <c r="D1021" s="315" t="n">
        <v>505</v>
      </c>
      <c r="E1021" s="316" t="n">
        <v>939918</v>
      </c>
      <c r="F1021" s="317" t="n">
        <v>0</v>
      </c>
      <c r="G1021" s="282" t="n">
        <v>33404.95977</v>
      </c>
      <c r="H1021" s="282" t="n">
        <v>18245.11316</v>
      </c>
      <c r="I1021" s="259" t="n">
        <v>122.777</v>
      </c>
      <c r="J1021" s="311"/>
      <c r="K1021" s="98"/>
      <c r="L1021" s="98"/>
      <c r="M1021" s="98"/>
      <c r="N1021" s="98"/>
    </row>
    <row r="1022" customFormat="false" ht="15.75" hidden="false" customHeight="false" outlineLevel="0" collapsed="false">
      <c r="A1022" s="312"/>
      <c r="B1022" s="313" t="s">
        <v>887</v>
      </c>
      <c r="C1022" s="314" t="n">
        <v>907</v>
      </c>
      <c r="D1022" s="315" t="n">
        <v>505</v>
      </c>
      <c r="E1022" s="316" t="n">
        <v>939918</v>
      </c>
      <c r="F1022" s="317" t="s">
        <v>946</v>
      </c>
      <c r="G1022" s="282" t="n">
        <v>23260.80483</v>
      </c>
      <c r="H1022" s="282" t="n">
        <v>18245.11316</v>
      </c>
      <c r="I1022" s="259" t="n">
        <v>0</v>
      </c>
      <c r="J1022" s="311"/>
      <c r="K1022" s="98"/>
      <c r="L1022" s="98"/>
      <c r="M1022" s="98"/>
      <c r="N1022" s="98"/>
    </row>
    <row r="1023" customFormat="false" ht="31.5" hidden="false" customHeight="false" outlineLevel="0" collapsed="false">
      <c r="A1023" s="312"/>
      <c r="B1023" s="313" t="s">
        <v>889</v>
      </c>
      <c r="C1023" s="314" t="n">
        <v>907</v>
      </c>
      <c r="D1023" s="315" t="n">
        <v>505</v>
      </c>
      <c r="E1023" s="316" t="n">
        <v>939918</v>
      </c>
      <c r="F1023" s="317" t="s">
        <v>947</v>
      </c>
      <c r="G1023" s="282" t="n">
        <v>716.22009</v>
      </c>
      <c r="H1023" s="282" t="n">
        <v>0</v>
      </c>
      <c r="I1023" s="259" t="n">
        <v>0</v>
      </c>
      <c r="J1023" s="311"/>
      <c r="K1023" s="98"/>
      <c r="L1023" s="98"/>
      <c r="M1023" s="98"/>
      <c r="N1023" s="98"/>
    </row>
    <row r="1024" customFormat="false" ht="31.5" hidden="false" customHeight="false" outlineLevel="0" collapsed="false">
      <c r="A1024" s="312"/>
      <c r="B1024" s="313" t="s">
        <v>883</v>
      </c>
      <c r="C1024" s="314" t="n">
        <v>907</v>
      </c>
      <c r="D1024" s="315" t="n">
        <v>505</v>
      </c>
      <c r="E1024" s="316" t="n">
        <v>939918</v>
      </c>
      <c r="F1024" s="317" t="s">
        <v>884</v>
      </c>
      <c r="G1024" s="282" t="n">
        <v>9427.93485</v>
      </c>
      <c r="H1024" s="282" t="n">
        <v>0</v>
      </c>
      <c r="I1024" s="259" t="n">
        <v>122.777</v>
      </c>
      <c r="J1024" s="311"/>
      <c r="K1024" s="98"/>
      <c r="L1024" s="98"/>
      <c r="M1024" s="98"/>
      <c r="N1024" s="98"/>
    </row>
    <row r="1025" customFormat="false" ht="15.75" hidden="false" customHeight="false" outlineLevel="0" collapsed="false">
      <c r="A1025" s="312"/>
      <c r="B1025" s="313" t="s">
        <v>1127</v>
      </c>
      <c r="C1025" s="314" t="n">
        <v>907</v>
      </c>
      <c r="D1025" s="315" t="n">
        <v>505</v>
      </c>
      <c r="E1025" s="316" t="n">
        <v>3520000</v>
      </c>
      <c r="F1025" s="317" t="n">
        <v>0</v>
      </c>
      <c r="G1025" s="282" t="n">
        <v>75.84545</v>
      </c>
      <c r="H1025" s="282" t="n">
        <v>0</v>
      </c>
      <c r="I1025" s="259" t="n">
        <v>0</v>
      </c>
      <c r="J1025" s="311"/>
      <c r="K1025" s="98"/>
      <c r="L1025" s="98"/>
      <c r="M1025" s="98"/>
      <c r="N1025" s="98"/>
    </row>
    <row r="1026" customFormat="false" ht="15.75" hidden="false" customHeight="false" outlineLevel="0" collapsed="false">
      <c r="A1026" s="312"/>
      <c r="B1026" s="313" t="s">
        <v>1141</v>
      </c>
      <c r="C1026" s="314" t="n">
        <v>907</v>
      </c>
      <c r="D1026" s="315" t="n">
        <v>505</v>
      </c>
      <c r="E1026" s="316" t="n">
        <v>3520500</v>
      </c>
      <c r="F1026" s="317" t="n">
        <v>0</v>
      </c>
      <c r="G1026" s="282" t="n">
        <v>75.84545</v>
      </c>
      <c r="H1026" s="282" t="n">
        <v>0</v>
      </c>
      <c r="I1026" s="259" t="n">
        <v>0</v>
      </c>
      <c r="J1026" s="311"/>
      <c r="K1026" s="98"/>
      <c r="L1026" s="98"/>
      <c r="M1026" s="98"/>
      <c r="N1026" s="98"/>
    </row>
    <row r="1027" customFormat="false" ht="63" hidden="false" customHeight="false" outlineLevel="0" collapsed="false">
      <c r="A1027" s="312"/>
      <c r="B1027" s="313" t="s">
        <v>1142</v>
      </c>
      <c r="C1027" s="314" t="n">
        <v>907</v>
      </c>
      <c r="D1027" s="315" t="n">
        <v>505</v>
      </c>
      <c r="E1027" s="316" t="n">
        <v>3520501</v>
      </c>
      <c r="F1027" s="317" t="n">
        <v>0</v>
      </c>
      <c r="G1027" s="282" t="n">
        <v>75.84545</v>
      </c>
      <c r="H1027" s="282" t="n">
        <v>0</v>
      </c>
      <c r="I1027" s="259" t="n">
        <v>0</v>
      </c>
      <c r="J1027" s="311"/>
      <c r="K1027" s="98"/>
      <c r="L1027" s="98"/>
      <c r="M1027" s="98"/>
      <c r="N1027" s="98"/>
    </row>
    <row r="1028" customFormat="false" ht="31.5" hidden="false" customHeight="false" outlineLevel="0" collapsed="false">
      <c r="A1028" s="312"/>
      <c r="B1028" s="313" t="s">
        <v>883</v>
      </c>
      <c r="C1028" s="314" t="n">
        <v>907</v>
      </c>
      <c r="D1028" s="315" t="n">
        <v>505</v>
      </c>
      <c r="E1028" s="316" t="n">
        <v>3520501</v>
      </c>
      <c r="F1028" s="317" t="s">
        <v>884</v>
      </c>
      <c r="G1028" s="282" t="n">
        <v>75.84545</v>
      </c>
      <c r="H1028" s="282" t="n">
        <v>0</v>
      </c>
      <c r="I1028" s="259" t="n">
        <v>0</v>
      </c>
      <c r="J1028" s="311"/>
      <c r="K1028" s="98"/>
      <c r="L1028" s="98"/>
      <c r="M1028" s="98"/>
      <c r="N1028" s="98"/>
    </row>
    <row r="1029" customFormat="false" ht="15.75" hidden="false" customHeight="false" outlineLevel="0" collapsed="false">
      <c r="A1029" s="312"/>
      <c r="B1029" s="313" t="s">
        <v>841</v>
      </c>
      <c r="C1029" s="314" t="n">
        <v>907</v>
      </c>
      <c r="D1029" s="315" t="n">
        <v>801</v>
      </c>
      <c r="E1029" s="316" t="n">
        <v>0</v>
      </c>
      <c r="F1029" s="317" t="n">
        <v>0</v>
      </c>
      <c r="G1029" s="282" t="n">
        <v>50</v>
      </c>
      <c r="H1029" s="282" t="n">
        <v>0</v>
      </c>
      <c r="I1029" s="259" t="n">
        <v>0</v>
      </c>
      <c r="J1029" s="311"/>
      <c r="K1029" s="98"/>
      <c r="L1029" s="98"/>
      <c r="M1029" s="98"/>
      <c r="N1029" s="98"/>
    </row>
    <row r="1030" customFormat="false" ht="15.75" hidden="false" customHeight="false" outlineLevel="0" collapsed="false">
      <c r="A1030" s="312"/>
      <c r="B1030" s="313" t="s">
        <v>931</v>
      </c>
      <c r="C1030" s="314" t="n">
        <v>907</v>
      </c>
      <c r="D1030" s="315" t="n">
        <v>801</v>
      </c>
      <c r="E1030" s="316" t="n">
        <v>7950000</v>
      </c>
      <c r="F1030" s="317" t="n">
        <v>0</v>
      </c>
      <c r="G1030" s="282" t="n">
        <v>50</v>
      </c>
      <c r="H1030" s="282" t="n">
        <v>0</v>
      </c>
      <c r="I1030" s="259" t="n">
        <v>0</v>
      </c>
      <c r="J1030" s="311"/>
      <c r="K1030" s="98"/>
      <c r="L1030" s="98"/>
      <c r="M1030" s="98"/>
      <c r="N1030" s="98"/>
    </row>
    <row r="1031" customFormat="false" ht="15.75" hidden="false" customHeight="false" outlineLevel="0" collapsed="false">
      <c r="A1031" s="312"/>
      <c r="B1031" s="313" t="s">
        <v>931</v>
      </c>
      <c r="C1031" s="314" t="n">
        <v>907</v>
      </c>
      <c r="D1031" s="315" t="n">
        <v>801</v>
      </c>
      <c r="E1031" s="316" t="n">
        <v>7950000</v>
      </c>
      <c r="F1031" s="317" t="n">
        <v>0</v>
      </c>
      <c r="G1031" s="282" t="n">
        <v>50</v>
      </c>
      <c r="H1031" s="282" t="n">
        <v>0</v>
      </c>
      <c r="I1031" s="259" t="n">
        <v>0</v>
      </c>
      <c r="J1031" s="311"/>
      <c r="K1031" s="98"/>
      <c r="L1031" s="98"/>
      <c r="M1031" s="98"/>
      <c r="N1031" s="98"/>
    </row>
    <row r="1032" customFormat="false" ht="78.75" hidden="false" customHeight="false" outlineLevel="0" collapsed="false">
      <c r="A1032" s="312"/>
      <c r="B1032" s="313" t="s">
        <v>1028</v>
      </c>
      <c r="C1032" s="314" t="n">
        <v>907</v>
      </c>
      <c r="D1032" s="315" t="n">
        <v>801</v>
      </c>
      <c r="E1032" s="316" t="n">
        <v>7950018</v>
      </c>
      <c r="F1032" s="317" t="n">
        <v>0</v>
      </c>
      <c r="G1032" s="282" t="n">
        <v>50</v>
      </c>
      <c r="H1032" s="282" t="n">
        <v>0</v>
      </c>
      <c r="I1032" s="259" t="n">
        <v>0</v>
      </c>
      <c r="J1032" s="311"/>
      <c r="K1032" s="98"/>
      <c r="L1032" s="98"/>
      <c r="M1032" s="98"/>
      <c r="N1032" s="98"/>
    </row>
    <row r="1033" customFormat="false" ht="31.5" hidden="false" customHeight="false" outlineLevel="0" collapsed="false">
      <c r="A1033" s="312"/>
      <c r="B1033" s="313" t="s">
        <v>883</v>
      </c>
      <c r="C1033" s="314" t="n">
        <v>907</v>
      </c>
      <c r="D1033" s="315" t="n">
        <v>801</v>
      </c>
      <c r="E1033" s="316" t="n">
        <v>7950018</v>
      </c>
      <c r="F1033" s="317" t="s">
        <v>884</v>
      </c>
      <c r="G1033" s="282" t="n">
        <v>50</v>
      </c>
      <c r="H1033" s="282" t="n">
        <v>0</v>
      </c>
      <c r="I1033" s="259" t="n">
        <v>0</v>
      </c>
      <c r="J1033" s="311"/>
      <c r="K1033" s="98"/>
      <c r="L1033" s="98"/>
      <c r="M1033" s="98"/>
      <c r="N1033" s="98"/>
    </row>
    <row r="1034" customFormat="false" ht="15.75" hidden="false" customHeight="false" outlineLevel="0" collapsed="false">
      <c r="A1034" s="312"/>
      <c r="B1034" s="313" t="s">
        <v>854</v>
      </c>
      <c r="C1034" s="314" t="n">
        <v>907</v>
      </c>
      <c r="D1034" s="315" t="n">
        <v>1006</v>
      </c>
      <c r="E1034" s="316" t="n">
        <v>0</v>
      </c>
      <c r="F1034" s="317" t="n">
        <v>0</v>
      </c>
      <c r="G1034" s="282" t="n">
        <v>47.42887</v>
      </c>
      <c r="H1034" s="282" t="n">
        <v>0</v>
      </c>
      <c r="I1034" s="259" t="n">
        <v>0</v>
      </c>
      <c r="J1034" s="311"/>
      <c r="K1034" s="98"/>
      <c r="L1034" s="98"/>
      <c r="M1034" s="98"/>
      <c r="N1034" s="98"/>
    </row>
    <row r="1035" customFormat="false" ht="31.5" hidden="false" customHeight="false" outlineLevel="0" collapsed="false">
      <c r="A1035" s="312"/>
      <c r="B1035" s="313" t="s">
        <v>914</v>
      </c>
      <c r="C1035" s="314" t="n">
        <v>907</v>
      </c>
      <c r="D1035" s="315" t="n">
        <v>1006</v>
      </c>
      <c r="E1035" s="316" t="n">
        <v>4910000</v>
      </c>
      <c r="F1035" s="317" t="n">
        <v>0</v>
      </c>
      <c r="G1035" s="282" t="n">
        <v>47.42887</v>
      </c>
      <c r="H1035" s="282" t="n">
        <v>0</v>
      </c>
      <c r="I1035" s="259" t="n">
        <v>0</v>
      </c>
      <c r="J1035" s="311"/>
      <c r="K1035" s="98"/>
      <c r="L1035" s="98"/>
      <c r="M1035" s="98"/>
      <c r="N1035" s="98"/>
    </row>
    <row r="1036" customFormat="false" ht="47.25" hidden="false" customHeight="false" outlineLevel="0" collapsed="false">
      <c r="A1036" s="312"/>
      <c r="B1036" s="313" t="s">
        <v>915</v>
      </c>
      <c r="C1036" s="314" t="n">
        <v>907</v>
      </c>
      <c r="D1036" s="315" t="n">
        <v>1006</v>
      </c>
      <c r="E1036" s="316" t="n">
        <v>4910100</v>
      </c>
      <c r="F1036" s="317" t="n">
        <v>0</v>
      </c>
      <c r="G1036" s="282" t="n">
        <v>47.42887</v>
      </c>
      <c r="H1036" s="282" t="n">
        <v>0</v>
      </c>
      <c r="I1036" s="259" t="n">
        <v>0</v>
      </c>
      <c r="J1036" s="311"/>
      <c r="K1036" s="98"/>
      <c r="L1036" s="98"/>
      <c r="M1036" s="98"/>
      <c r="N1036" s="98"/>
    </row>
    <row r="1037" customFormat="false" ht="47.25" hidden="false" customHeight="false" outlineLevel="0" collapsed="false">
      <c r="A1037" s="312"/>
      <c r="B1037" s="313" t="s">
        <v>916</v>
      </c>
      <c r="C1037" s="314" t="n">
        <v>907</v>
      </c>
      <c r="D1037" s="315" t="n">
        <v>1006</v>
      </c>
      <c r="E1037" s="316" t="n">
        <v>4910102</v>
      </c>
      <c r="F1037" s="317" t="n">
        <v>0</v>
      </c>
      <c r="G1037" s="282" t="n">
        <v>47.42887</v>
      </c>
      <c r="H1037" s="282" t="n">
        <v>0</v>
      </c>
      <c r="I1037" s="259" t="n">
        <v>0</v>
      </c>
      <c r="J1037" s="311"/>
      <c r="K1037" s="98"/>
      <c r="L1037" s="98"/>
      <c r="M1037" s="98"/>
      <c r="N1037" s="98"/>
    </row>
    <row r="1038" customFormat="false" ht="31.5" hidden="false" customHeight="false" outlineLevel="0" collapsed="false">
      <c r="A1038" s="312"/>
      <c r="B1038" s="313" t="s">
        <v>889</v>
      </c>
      <c r="C1038" s="314" t="n">
        <v>907</v>
      </c>
      <c r="D1038" s="315" t="n">
        <v>1006</v>
      </c>
      <c r="E1038" s="316" t="n">
        <v>4910102</v>
      </c>
      <c r="F1038" s="317" t="s">
        <v>890</v>
      </c>
      <c r="G1038" s="282" t="n">
        <v>47.42887</v>
      </c>
      <c r="H1038" s="282" t="n">
        <v>0</v>
      </c>
      <c r="I1038" s="259" t="n">
        <v>0</v>
      </c>
      <c r="J1038" s="311"/>
      <c r="K1038" s="98"/>
      <c r="L1038" s="98"/>
      <c r="M1038" s="98"/>
      <c r="N1038" s="98"/>
    </row>
    <row r="1039" customFormat="false" ht="47.25" hidden="false" customHeight="false" outlineLevel="0" collapsed="false">
      <c r="A1039" s="318" t="s">
        <v>222</v>
      </c>
      <c r="B1039" s="319" t="s">
        <v>1192</v>
      </c>
      <c r="C1039" s="320" t="n">
        <v>908</v>
      </c>
      <c r="D1039" s="321" t="n">
        <v>0</v>
      </c>
      <c r="E1039" s="322" t="n">
        <v>0</v>
      </c>
      <c r="F1039" s="323" t="n">
        <v>0</v>
      </c>
      <c r="G1039" s="324" t="n">
        <v>979071.49694</v>
      </c>
      <c r="H1039" s="324" t="n">
        <v>53473.08042</v>
      </c>
      <c r="I1039" s="325" t="n">
        <v>0.54</v>
      </c>
      <c r="J1039" s="311"/>
      <c r="K1039" s="98"/>
      <c r="L1039" s="98"/>
      <c r="M1039" s="98"/>
      <c r="N1039" s="98"/>
    </row>
    <row r="1040" customFormat="false" ht="63" hidden="false" customHeight="false" outlineLevel="0" collapsed="false">
      <c r="A1040" s="312"/>
      <c r="B1040" s="313" t="s">
        <v>817</v>
      </c>
      <c r="C1040" s="314" t="n">
        <v>908</v>
      </c>
      <c r="D1040" s="315" t="n">
        <v>104</v>
      </c>
      <c r="E1040" s="316" t="n">
        <v>0</v>
      </c>
      <c r="F1040" s="317" t="n">
        <v>0</v>
      </c>
      <c r="G1040" s="282" t="n">
        <v>34256.76881</v>
      </c>
      <c r="H1040" s="282" t="n">
        <v>25497.61442</v>
      </c>
      <c r="I1040" s="259" t="n">
        <v>0</v>
      </c>
      <c r="J1040" s="311"/>
      <c r="K1040" s="98"/>
      <c r="L1040" s="98"/>
      <c r="M1040" s="98"/>
      <c r="N1040" s="98"/>
    </row>
    <row r="1041" customFormat="false" ht="31.5" hidden="false" customHeight="false" outlineLevel="0" collapsed="false">
      <c r="A1041" s="312"/>
      <c r="B1041" s="313" t="s">
        <v>885</v>
      </c>
      <c r="C1041" s="314" t="n">
        <v>908</v>
      </c>
      <c r="D1041" s="315" t="n">
        <v>104</v>
      </c>
      <c r="E1041" s="316" t="n">
        <v>20000</v>
      </c>
      <c r="F1041" s="317" t="n">
        <v>0</v>
      </c>
      <c r="G1041" s="282" t="n">
        <v>34256.76881</v>
      </c>
      <c r="H1041" s="282" t="n">
        <v>25497.61442</v>
      </c>
      <c r="I1041" s="259" t="n">
        <v>0</v>
      </c>
      <c r="J1041" s="311"/>
      <c r="K1041" s="98"/>
      <c r="L1041" s="98"/>
      <c r="M1041" s="98"/>
      <c r="N1041" s="98"/>
    </row>
    <row r="1042" customFormat="false" ht="15.75" hidden="false" customHeight="false" outlineLevel="0" collapsed="false">
      <c r="A1042" s="312"/>
      <c r="B1042" s="313" t="s">
        <v>886</v>
      </c>
      <c r="C1042" s="314" t="n">
        <v>908</v>
      </c>
      <c r="D1042" s="315" t="n">
        <v>104</v>
      </c>
      <c r="E1042" s="316" t="n">
        <v>20400</v>
      </c>
      <c r="F1042" s="317" t="n">
        <v>0</v>
      </c>
      <c r="G1042" s="282" t="n">
        <v>34256.76881</v>
      </c>
      <c r="H1042" s="282" t="n">
        <v>25497.61442</v>
      </c>
      <c r="I1042" s="259" t="n">
        <v>0</v>
      </c>
      <c r="J1042" s="311"/>
      <c r="K1042" s="98"/>
      <c r="L1042" s="98"/>
      <c r="M1042" s="98"/>
      <c r="N1042" s="98"/>
    </row>
    <row r="1043" customFormat="false" ht="15.75" hidden="false" customHeight="false" outlineLevel="0" collapsed="false">
      <c r="A1043" s="312"/>
      <c r="B1043" s="313" t="s">
        <v>887</v>
      </c>
      <c r="C1043" s="314" t="n">
        <v>908</v>
      </c>
      <c r="D1043" s="315" t="n">
        <v>104</v>
      </c>
      <c r="E1043" s="316" t="n">
        <v>20400</v>
      </c>
      <c r="F1043" s="317" t="s">
        <v>888</v>
      </c>
      <c r="G1043" s="282" t="n">
        <v>32521.92665</v>
      </c>
      <c r="H1043" s="282" t="n">
        <v>25497.61442</v>
      </c>
      <c r="I1043" s="259" t="n">
        <v>0</v>
      </c>
      <c r="J1043" s="311"/>
      <c r="K1043" s="98"/>
      <c r="L1043" s="98"/>
      <c r="M1043" s="98"/>
      <c r="N1043" s="98"/>
    </row>
    <row r="1044" customFormat="false" ht="31.5" hidden="false" customHeight="false" outlineLevel="0" collapsed="false">
      <c r="A1044" s="312"/>
      <c r="B1044" s="313" t="s">
        <v>889</v>
      </c>
      <c r="C1044" s="314" t="n">
        <v>908</v>
      </c>
      <c r="D1044" s="315" t="n">
        <v>104</v>
      </c>
      <c r="E1044" s="316" t="n">
        <v>20400</v>
      </c>
      <c r="F1044" s="317" t="s">
        <v>890</v>
      </c>
      <c r="G1044" s="282" t="n">
        <v>1437.30447</v>
      </c>
      <c r="H1044" s="282" t="n">
        <v>0</v>
      </c>
      <c r="I1044" s="259" t="n">
        <v>0</v>
      </c>
      <c r="J1044" s="311"/>
      <c r="K1044" s="98"/>
      <c r="L1044" s="98"/>
      <c r="M1044" s="98"/>
      <c r="N1044" s="98"/>
    </row>
    <row r="1045" customFormat="false" ht="31.5" hidden="false" customHeight="false" outlineLevel="0" collapsed="false">
      <c r="A1045" s="312"/>
      <c r="B1045" s="313" t="s">
        <v>883</v>
      </c>
      <c r="C1045" s="314" t="n">
        <v>908</v>
      </c>
      <c r="D1045" s="315" t="n">
        <v>104</v>
      </c>
      <c r="E1045" s="316" t="n">
        <v>20400</v>
      </c>
      <c r="F1045" s="317" t="s">
        <v>884</v>
      </c>
      <c r="G1045" s="282" t="n">
        <v>293.02</v>
      </c>
      <c r="H1045" s="282" t="n">
        <v>0</v>
      </c>
      <c r="I1045" s="259" t="n">
        <v>0</v>
      </c>
      <c r="J1045" s="311"/>
      <c r="K1045" s="98"/>
      <c r="L1045" s="98"/>
      <c r="M1045" s="98"/>
      <c r="N1045" s="98"/>
    </row>
    <row r="1046" customFormat="false" ht="15.75" hidden="false" customHeight="false" outlineLevel="0" collapsed="false">
      <c r="A1046" s="312"/>
      <c r="B1046" s="313" t="s">
        <v>891</v>
      </c>
      <c r="C1046" s="314" t="n">
        <v>908</v>
      </c>
      <c r="D1046" s="315" t="n">
        <v>104</v>
      </c>
      <c r="E1046" s="316" t="n">
        <v>20400</v>
      </c>
      <c r="F1046" s="317" t="s">
        <v>892</v>
      </c>
      <c r="G1046" s="282" t="n">
        <v>4.51769</v>
      </c>
      <c r="H1046" s="282" t="n">
        <v>0</v>
      </c>
      <c r="I1046" s="259" t="n">
        <v>0</v>
      </c>
      <c r="J1046" s="311"/>
      <c r="K1046" s="98"/>
      <c r="L1046" s="98"/>
      <c r="M1046" s="98"/>
      <c r="N1046" s="98"/>
    </row>
    <row r="1047" customFormat="false" ht="15.75" hidden="false" customHeight="false" outlineLevel="0" collapsed="false">
      <c r="A1047" s="312"/>
      <c r="B1047" s="313" t="s">
        <v>821</v>
      </c>
      <c r="C1047" s="314" t="n">
        <v>908</v>
      </c>
      <c r="D1047" s="315" t="n">
        <v>113</v>
      </c>
      <c r="E1047" s="316" t="n">
        <v>0</v>
      </c>
      <c r="F1047" s="317" t="n">
        <v>0</v>
      </c>
      <c r="G1047" s="282" t="n">
        <v>39929.19582</v>
      </c>
      <c r="H1047" s="282" t="n">
        <v>27975.466</v>
      </c>
      <c r="I1047" s="259" t="n">
        <v>0.54</v>
      </c>
      <c r="J1047" s="311"/>
      <c r="K1047" s="98"/>
      <c r="L1047" s="98"/>
      <c r="M1047" s="98"/>
      <c r="N1047" s="98"/>
    </row>
    <row r="1048" customFormat="false" ht="31.5" hidden="false" customHeight="false" outlineLevel="0" collapsed="false">
      <c r="A1048" s="312"/>
      <c r="B1048" s="313" t="s">
        <v>912</v>
      </c>
      <c r="C1048" s="314" t="n">
        <v>908</v>
      </c>
      <c r="D1048" s="315" t="n">
        <v>113</v>
      </c>
      <c r="E1048" s="316" t="n">
        <v>920000</v>
      </c>
      <c r="F1048" s="317" t="n">
        <v>0</v>
      </c>
      <c r="G1048" s="282" t="n">
        <v>82.3813</v>
      </c>
      <c r="H1048" s="282" t="n">
        <v>0</v>
      </c>
      <c r="I1048" s="259" t="n">
        <v>0</v>
      </c>
      <c r="J1048" s="311"/>
      <c r="K1048" s="98"/>
      <c r="L1048" s="98"/>
      <c r="M1048" s="98"/>
      <c r="N1048" s="98"/>
    </row>
    <row r="1049" customFormat="false" ht="15.75" hidden="false" customHeight="false" outlineLevel="0" collapsed="false">
      <c r="A1049" s="312"/>
      <c r="B1049" s="313" t="s">
        <v>913</v>
      </c>
      <c r="C1049" s="314" t="n">
        <v>908</v>
      </c>
      <c r="D1049" s="315" t="n">
        <v>113</v>
      </c>
      <c r="E1049" s="316" t="n">
        <v>920300</v>
      </c>
      <c r="F1049" s="317" t="n">
        <v>0</v>
      </c>
      <c r="G1049" s="282" t="n">
        <v>82.3813</v>
      </c>
      <c r="H1049" s="282" t="n">
        <v>0</v>
      </c>
      <c r="I1049" s="259" t="n">
        <v>0</v>
      </c>
      <c r="J1049" s="311"/>
      <c r="K1049" s="98"/>
      <c r="L1049" s="98"/>
      <c r="M1049" s="98"/>
      <c r="N1049" s="98"/>
    </row>
    <row r="1050" customFormat="false" ht="15.75" hidden="false" customHeight="false" outlineLevel="0" collapsed="false">
      <c r="A1050" s="312"/>
      <c r="B1050" s="313" t="s">
        <v>922</v>
      </c>
      <c r="C1050" s="314" t="n">
        <v>908</v>
      </c>
      <c r="D1050" s="315" t="n">
        <v>113</v>
      </c>
      <c r="E1050" s="316" t="n">
        <v>920380</v>
      </c>
      <c r="F1050" s="317" t="n">
        <v>0</v>
      </c>
      <c r="G1050" s="282" t="n">
        <v>82.3813</v>
      </c>
      <c r="H1050" s="282" t="n">
        <v>0</v>
      </c>
      <c r="I1050" s="259" t="n">
        <v>0</v>
      </c>
      <c r="J1050" s="311"/>
      <c r="K1050" s="98"/>
      <c r="L1050" s="98"/>
      <c r="M1050" s="98"/>
      <c r="N1050" s="98"/>
    </row>
    <row r="1051" customFormat="false" ht="15.75" hidden="false" customHeight="false" outlineLevel="0" collapsed="false">
      <c r="A1051" s="312"/>
      <c r="B1051" s="313" t="s">
        <v>935</v>
      </c>
      <c r="C1051" s="314" t="n">
        <v>908</v>
      </c>
      <c r="D1051" s="315" t="n">
        <v>113</v>
      </c>
      <c r="E1051" s="316" t="n">
        <v>920380</v>
      </c>
      <c r="F1051" s="317" t="s">
        <v>936</v>
      </c>
      <c r="G1051" s="282" t="n">
        <v>82.3813</v>
      </c>
      <c r="H1051" s="282" t="n">
        <v>0</v>
      </c>
      <c r="I1051" s="259" t="n">
        <v>0</v>
      </c>
      <c r="J1051" s="311"/>
      <c r="K1051" s="98"/>
      <c r="L1051" s="98"/>
      <c r="M1051" s="98"/>
      <c r="N1051" s="98"/>
    </row>
    <row r="1052" customFormat="false" ht="31.5" hidden="false" customHeight="false" outlineLevel="0" collapsed="false">
      <c r="A1052" s="312"/>
      <c r="B1052" s="313" t="s">
        <v>923</v>
      </c>
      <c r="C1052" s="314" t="n">
        <v>908</v>
      </c>
      <c r="D1052" s="315" t="n">
        <v>113</v>
      </c>
      <c r="E1052" s="316" t="n">
        <v>930000</v>
      </c>
      <c r="F1052" s="317" t="n">
        <v>0</v>
      </c>
      <c r="G1052" s="282" t="n">
        <v>39846.81452</v>
      </c>
      <c r="H1052" s="282" t="n">
        <v>27975.466</v>
      </c>
      <c r="I1052" s="259" t="n">
        <v>0.54</v>
      </c>
      <c r="J1052" s="311"/>
      <c r="K1052" s="98"/>
      <c r="L1052" s="98"/>
      <c r="M1052" s="98"/>
      <c r="N1052" s="98"/>
    </row>
    <row r="1053" customFormat="false" ht="31.5" hidden="false" customHeight="false" outlineLevel="0" collapsed="false">
      <c r="A1053" s="312"/>
      <c r="B1053" s="313" t="s">
        <v>924</v>
      </c>
      <c r="C1053" s="314" t="n">
        <v>908</v>
      </c>
      <c r="D1053" s="315" t="n">
        <v>113</v>
      </c>
      <c r="E1053" s="316" t="n">
        <v>939900</v>
      </c>
      <c r="F1053" s="317" t="n">
        <v>0</v>
      </c>
      <c r="G1053" s="282" t="n">
        <v>39846.81452</v>
      </c>
      <c r="H1053" s="282" t="n">
        <v>27975.466</v>
      </c>
      <c r="I1053" s="259" t="n">
        <v>0.54</v>
      </c>
      <c r="J1053" s="311"/>
      <c r="K1053" s="98"/>
      <c r="L1053" s="98"/>
      <c r="M1053" s="98"/>
      <c r="N1053" s="98"/>
    </row>
    <row r="1054" customFormat="false" ht="31.5" hidden="false" customHeight="false" outlineLevel="0" collapsed="false">
      <c r="A1054" s="312"/>
      <c r="B1054" s="313" t="s">
        <v>1193</v>
      </c>
      <c r="C1054" s="314" t="n">
        <v>908</v>
      </c>
      <c r="D1054" s="315" t="n">
        <v>113</v>
      </c>
      <c r="E1054" s="316" t="n">
        <v>939902</v>
      </c>
      <c r="F1054" s="317" t="n">
        <v>0</v>
      </c>
      <c r="G1054" s="282" t="n">
        <v>37222.24852</v>
      </c>
      <c r="H1054" s="282" t="n">
        <v>26006.289</v>
      </c>
      <c r="I1054" s="259" t="n">
        <v>0.54</v>
      </c>
      <c r="J1054" s="311"/>
      <c r="K1054" s="98"/>
      <c r="L1054" s="98"/>
      <c r="M1054" s="98"/>
      <c r="N1054" s="98"/>
    </row>
    <row r="1055" customFormat="false" ht="15.75" hidden="false" customHeight="false" outlineLevel="0" collapsed="false">
      <c r="A1055" s="312"/>
      <c r="B1055" s="313" t="s">
        <v>887</v>
      </c>
      <c r="C1055" s="314" t="n">
        <v>908</v>
      </c>
      <c r="D1055" s="315" t="n">
        <v>113</v>
      </c>
      <c r="E1055" s="316" t="n">
        <v>939902</v>
      </c>
      <c r="F1055" s="317" t="s">
        <v>946</v>
      </c>
      <c r="G1055" s="282" t="n">
        <v>32545.34652</v>
      </c>
      <c r="H1055" s="282" t="n">
        <v>26006.289</v>
      </c>
      <c r="I1055" s="259" t="n">
        <v>0</v>
      </c>
      <c r="J1055" s="311"/>
      <c r="K1055" s="98"/>
      <c r="L1055" s="98"/>
      <c r="M1055" s="98"/>
      <c r="N1055" s="98"/>
    </row>
    <row r="1056" customFormat="false" ht="31.5" hidden="false" customHeight="false" outlineLevel="0" collapsed="false">
      <c r="A1056" s="312"/>
      <c r="B1056" s="313" t="s">
        <v>889</v>
      </c>
      <c r="C1056" s="314" t="n">
        <v>908</v>
      </c>
      <c r="D1056" s="315" t="n">
        <v>113</v>
      </c>
      <c r="E1056" s="316" t="n">
        <v>939902</v>
      </c>
      <c r="F1056" s="317" t="s">
        <v>947</v>
      </c>
      <c r="G1056" s="282" t="n">
        <v>1028</v>
      </c>
      <c r="H1056" s="282" t="n">
        <v>0</v>
      </c>
      <c r="I1056" s="259" t="n">
        <v>0</v>
      </c>
      <c r="J1056" s="311"/>
      <c r="K1056" s="98"/>
      <c r="L1056" s="98"/>
      <c r="M1056" s="98"/>
      <c r="N1056" s="98"/>
    </row>
    <row r="1057" customFormat="false" ht="31.5" hidden="false" customHeight="false" outlineLevel="0" collapsed="false">
      <c r="A1057" s="312"/>
      <c r="B1057" s="313" t="s">
        <v>883</v>
      </c>
      <c r="C1057" s="314" t="n">
        <v>908</v>
      </c>
      <c r="D1057" s="315" t="n">
        <v>113</v>
      </c>
      <c r="E1057" s="316" t="n">
        <v>939902</v>
      </c>
      <c r="F1057" s="317" t="s">
        <v>884</v>
      </c>
      <c r="G1057" s="282" t="n">
        <v>2540.72</v>
      </c>
      <c r="H1057" s="282" t="n">
        <v>0</v>
      </c>
      <c r="I1057" s="259" t="n">
        <v>0.54</v>
      </c>
      <c r="J1057" s="311"/>
      <c r="K1057" s="98"/>
      <c r="L1057" s="98"/>
      <c r="M1057" s="98"/>
      <c r="N1057" s="98"/>
    </row>
    <row r="1058" customFormat="false" ht="31.5" hidden="false" customHeight="false" outlineLevel="0" collapsed="false">
      <c r="A1058" s="312"/>
      <c r="B1058" s="313" t="s">
        <v>998</v>
      </c>
      <c r="C1058" s="314" t="n">
        <v>908</v>
      </c>
      <c r="D1058" s="315" t="n">
        <v>113</v>
      </c>
      <c r="E1058" s="316" t="n">
        <v>939902</v>
      </c>
      <c r="F1058" s="317" t="s">
        <v>999</v>
      </c>
      <c r="G1058" s="282" t="n">
        <v>858.182</v>
      </c>
      <c r="H1058" s="282" t="n">
        <v>0</v>
      </c>
      <c r="I1058" s="259" t="n">
        <v>0</v>
      </c>
      <c r="J1058" s="311"/>
      <c r="K1058" s="98"/>
      <c r="L1058" s="98"/>
      <c r="M1058" s="98"/>
      <c r="N1058" s="98"/>
    </row>
    <row r="1059" customFormat="false" ht="15.75" hidden="false" customHeight="false" outlineLevel="0" collapsed="false">
      <c r="A1059" s="312"/>
      <c r="B1059" s="313" t="s">
        <v>891</v>
      </c>
      <c r="C1059" s="314" t="n">
        <v>908</v>
      </c>
      <c r="D1059" s="315" t="n">
        <v>113</v>
      </c>
      <c r="E1059" s="316" t="n">
        <v>939902</v>
      </c>
      <c r="F1059" s="317" t="s">
        <v>892</v>
      </c>
      <c r="G1059" s="282" t="n">
        <v>250</v>
      </c>
      <c r="H1059" s="282" t="n">
        <v>0</v>
      </c>
      <c r="I1059" s="259" t="n">
        <v>0</v>
      </c>
      <c r="J1059" s="311"/>
      <c r="K1059" s="98"/>
      <c r="L1059" s="98"/>
      <c r="M1059" s="98"/>
      <c r="N1059" s="98"/>
    </row>
    <row r="1060" customFormat="false" ht="47.25" hidden="false" customHeight="false" outlineLevel="0" collapsed="false">
      <c r="A1060" s="312"/>
      <c r="B1060" s="313" t="s">
        <v>925</v>
      </c>
      <c r="C1060" s="314" t="n">
        <v>908</v>
      </c>
      <c r="D1060" s="315" t="n">
        <v>113</v>
      </c>
      <c r="E1060" s="316" t="n">
        <v>939920</v>
      </c>
      <c r="F1060" s="317" t="n">
        <v>0</v>
      </c>
      <c r="G1060" s="282" t="n">
        <v>2624.566</v>
      </c>
      <c r="H1060" s="282" t="n">
        <v>1969.177</v>
      </c>
      <c r="I1060" s="259" t="n">
        <v>0</v>
      </c>
      <c r="J1060" s="311"/>
      <c r="K1060" s="98"/>
      <c r="L1060" s="98"/>
      <c r="M1060" s="98"/>
      <c r="N1060" s="98"/>
    </row>
    <row r="1061" customFormat="false" ht="15.75" hidden="false" customHeight="false" outlineLevel="0" collapsed="false">
      <c r="A1061" s="312"/>
      <c r="B1061" s="313" t="s">
        <v>887</v>
      </c>
      <c r="C1061" s="314" t="n">
        <v>908</v>
      </c>
      <c r="D1061" s="315" t="n">
        <v>113</v>
      </c>
      <c r="E1061" s="316" t="n">
        <v>939920</v>
      </c>
      <c r="F1061" s="317" t="s">
        <v>888</v>
      </c>
      <c r="G1061" s="282" t="n">
        <v>2539.015</v>
      </c>
      <c r="H1061" s="282" t="n">
        <v>1969.177</v>
      </c>
      <c r="I1061" s="259" t="n">
        <v>0</v>
      </c>
      <c r="J1061" s="311"/>
      <c r="K1061" s="98"/>
      <c r="L1061" s="98"/>
      <c r="M1061" s="98"/>
      <c r="N1061" s="98"/>
    </row>
    <row r="1062" customFormat="false" ht="31.5" hidden="false" customHeight="false" outlineLevel="0" collapsed="false">
      <c r="A1062" s="312"/>
      <c r="B1062" s="313" t="s">
        <v>889</v>
      </c>
      <c r="C1062" s="314" t="n">
        <v>908</v>
      </c>
      <c r="D1062" s="315" t="n">
        <v>113</v>
      </c>
      <c r="E1062" s="316" t="n">
        <v>939920</v>
      </c>
      <c r="F1062" s="317" t="s">
        <v>890</v>
      </c>
      <c r="G1062" s="282" t="n">
        <v>85.551</v>
      </c>
      <c r="H1062" s="282" t="n">
        <v>0</v>
      </c>
      <c r="I1062" s="259" t="n">
        <v>0</v>
      </c>
      <c r="J1062" s="311"/>
      <c r="K1062" s="98"/>
      <c r="L1062" s="98"/>
      <c r="M1062" s="98"/>
      <c r="N1062" s="98"/>
    </row>
    <row r="1063" customFormat="false" ht="15.75" hidden="false" customHeight="false" outlineLevel="0" collapsed="false">
      <c r="A1063" s="312"/>
      <c r="B1063" s="313" t="s">
        <v>828</v>
      </c>
      <c r="C1063" s="314" t="n">
        <v>908</v>
      </c>
      <c r="D1063" s="315" t="n">
        <v>409</v>
      </c>
      <c r="E1063" s="316" t="n">
        <v>0</v>
      </c>
      <c r="F1063" s="317" t="n">
        <v>0</v>
      </c>
      <c r="G1063" s="282" t="n">
        <v>190592.22122</v>
      </c>
      <c r="H1063" s="282" t="n">
        <v>0</v>
      </c>
      <c r="I1063" s="259" t="n">
        <v>0</v>
      </c>
      <c r="J1063" s="311"/>
      <c r="K1063" s="98"/>
      <c r="L1063" s="98"/>
      <c r="M1063" s="98"/>
      <c r="N1063" s="98"/>
    </row>
    <row r="1064" customFormat="false" ht="31.5" hidden="false" customHeight="false" outlineLevel="0" collapsed="false">
      <c r="A1064" s="312"/>
      <c r="B1064" s="313" t="s">
        <v>1194</v>
      </c>
      <c r="C1064" s="314" t="n">
        <v>908</v>
      </c>
      <c r="D1064" s="315" t="n">
        <v>409</v>
      </c>
      <c r="E1064" s="316" t="n">
        <v>1020000</v>
      </c>
      <c r="F1064" s="317" t="n">
        <v>0</v>
      </c>
      <c r="G1064" s="282" t="n">
        <v>53834.90422</v>
      </c>
      <c r="H1064" s="282" t="n">
        <v>0</v>
      </c>
      <c r="I1064" s="259" t="n">
        <v>0</v>
      </c>
      <c r="J1064" s="311"/>
      <c r="K1064" s="98"/>
      <c r="L1064" s="98"/>
      <c r="M1064" s="98"/>
      <c r="N1064" s="98"/>
    </row>
    <row r="1065" customFormat="false" ht="78.75" hidden="false" customHeight="false" outlineLevel="0" collapsed="false">
      <c r="A1065" s="312"/>
      <c r="B1065" s="313" t="s">
        <v>1195</v>
      </c>
      <c r="C1065" s="314" t="n">
        <v>908</v>
      </c>
      <c r="D1065" s="315" t="n">
        <v>409</v>
      </c>
      <c r="E1065" s="316" t="n">
        <v>1020100</v>
      </c>
      <c r="F1065" s="317" t="n">
        <v>0</v>
      </c>
      <c r="G1065" s="282" t="n">
        <v>53834.90422</v>
      </c>
      <c r="H1065" s="282" t="n">
        <v>0</v>
      </c>
      <c r="I1065" s="259" t="n">
        <v>0</v>
      </c>
      <c r="J1065" s="311"/>
      <c r="K1065" s="98"/>
      <c r="L1065" s="98"/>
      <c r="M1065" s="98"/>
      <c r="N1065" s="98"/>
    </row>
    <row r="1066" customFormat="false" ht="47.25" hidden="false" customHeight="false" outlineLevel="0" collapsed="false">
      <c r="A1066" s="312"/>
      <c r="B1066" s="313" t="s">
        <v>1196</v>
      </c>
      <c r="C1066" s="314" t="n">
        <v>908</v>
      </c>
      <c r="D1066" s="315" t="n">
        <v>409</v>
      </c>
      <c r="E1066" s="316" t="n">
        <v>1020102</v>
      </c>
      <c r="F1066" s="317" t="n">
        <v>0</v>
      </c>
      <c r="G1066" s="282" t="n">
        <v>53834.90422</v>
      </c>
      <c r="H1066" s="282" t="n">
        <v>0</v>
      </c>
      <c r="I1066" s="259" t="n">
        <v>0</v>
      </c>
      <c r="J1066" s="311"/>
      <c r="K1066" s="98"/>
      <c r="L1066" s="98"/>
      <c r="M1066" s="98"/>
      <c r="N1066" s="98"/>
    </row>
    <row r="1067" customFormat="false" ht="47.25" hidden="false" customHeight="false" outlineLevel="0" collapsed="false">
      <c r="A1067" s="312"/>
      <c r="B1067" s="313" t="s">
        <v>939</v>
      </c>
      <c r="C1067" s="314" t="n">
        <v>908</v>
      </c>
      <c r="D1067" s="315" t="n">
        <v>409</v>
      </c>
      <c r="E1067" s="316" t="n">
        <v>1020102</v>
      </c>
      <c r="F1067" s="317" t="s">
        <v>940</v>
      </c>
      <c r="G1067" s="282" t="n">
        <v>53834.90422</v>
      </c>
      <c r="H1067" s="282" t="n">
        <v>0</v>
      </c>
      <c r="I1067" s="259" t="n">
        <v>0</v>
      </c>
      <c r="J1067" s="311"/>
      <c r="K1067" s="98"/>
      <c r="L1067" s="98"/>
      <c r="M1067" s="98"/>
      <c r="N1067" s="98"/>
    </row>
    <row r="1068" customFormat="false" ht="15.75" hidden="false" customHeight="false" outlineLevel="0" collapsed="false">
      <c r="A1068" s="312"/>
      <c r="B1068" s="313" t="s">
        <v>926</v>
      </c>
      <c r="C1068" s="314" t="n">
        <v>908</v>
      </c>
      <c r="D1068" s="315" t="n">
        <v>409</v>
      </c>
      <c r="E1068" s="316" t="n">
        <v>5220000</v>
      </c>
      <c r="F1068" s="317" t="n">
        <v>0</v>
      </c>
      <c r="G1068" s="282" t="n">
        <v>36121.946</v>
      </c>
      <c r="H1068" s="282" t="n">
        <v>0</v>
      </c>
      <c r="I1068" s="259" t="n">
        <v>0</v>
      </c>
      <c r="J1068" s="311"/>
      <c r="K1068" s="98"/>
      <c r="L1068" s="98"/>
      <c r="M1068" s="98"/>
      <c r="N1068" s="98"/>
    </row>
    <row r="1069" customFormat="false" ht="31.5" hidden="false" customHeight="false" outlineLevel="0" collapsed="false">
      <c r="A1069" s="312"/>
      <c r="B1069" s="313" t="s">
        <v>1025</v>
      </c>
      <c r="C1069" s="314" t="n">
        <v>908</v>
      </c>
      <c r="D1069" s="315" t="n">
        <v>409</v>
      </c>
      <c r="E1069" s="316" t="n">
        <v>5224000</v>
      </c>
      <c r="F1069" s="317" t="n">
        <v>0</v>
      </c>
      <c r="G1069" s="282" t="n">
        <v>36121.946</v>
      </c>
      <c r="H1069" s="282" t="n">
        <v>0</v>
      </c>
      <c r="I1069" s="259" t="n">
        <v>0</v>
      </c>
      <c r="J1069" s="311"/>
      <c r="K1069" s="98"/>
      <c r="L1069" s="98"/>
      <c r="M1069" s="98"/>
      <c r="N1069" s="98"/>
    </row>
    <row r="1070" customFormat="false" ht="47.25" hidden="false" customHeight="false" outlineLevel="0" collapsed="false">
      <c r="A1070" s="312"/>
      <c r="B1070" s="313" t="s">
        <v>939</v>
      </c>
      <c r="C1070" s="314" t="n">
        <v>908</v>
      </c>
      <c r="D1070" s="315" t="n">
        <v>409</v>
      </c>
      <c r="E1070" s="316" t="n">
        <v>5224000</v>
      </c>
      <c r="F1070" s="317" t="s">
        <v>940</v>
      </c>
      <c r="G1070" s="282" t="n">
        <v>36121.946</v>
      </c>
      <c r="H1070" s="282" t="n">
        <v>0</v>
      </c>
      <c r="I1070" s="259" t="n">
        <v>0</v>
      </c>
      <c r="J1070" s="311"/>
      <c r="K1070" s="98"/>
      <c r="L1070" s="98"/>
      <c r="M1070" s="98"/>
      <c r="N1070" s="98"/>
    </row>
    <row r="1071" customFormat="false" ht="15.75" hidden="false" customHeight="false" outlineLevel="0" collapsed="false">
      <c r="A1071" s="312"/>
      <c r="B1071" s="313" t="s">
        <v>931</v>
      </c>
      <c r="C1071" s="314" t="n">
        <v>908</v>
      </c>
      <c r="D1071" s="315" t="n">
        <v>409</v>
      </c>
      <c r="E1071" s="316" t="n">
        <v>7950000</v>
      </c>
      <c r="F1071" s="317" t="n">
        <v>0</v>
      </c>
      <c r="G1071" s="282" t="n">
        <v>100635.371</v>
      </c>
      <c r="H1071" s="282" t="n">
        <v>0</v>
      </c>
      <c r="I1071" s="259" t="n">
        <v>0</v>
      </c>
      <c r="J1071" s="311"/>
      <c r="K1071" s="98"/>
      <c r="L1071" s="98"/>
      <c r="M1071" s="98"/>
      <c r="N1071" s="98"/>
    </row>
    <row r="1072" customFormat="false" ht="15.75" hidden="false" customHeight="false" outlineLevel="0" collapsed="false">
      <c r="A1072" s="312"/>
      <c r="B1072" s="313" t="s">
        <v>931</v>
      </c>
      <c r="C1072" s="314" t="n">
        <v>908</v>
      </c>
      <c r="D1072" s="315" t="n">
        <v>409</v>
      </c>
      <c r="E1072" s="316" t="n">
        <v>7950000</v>
      </c>
      <c r="F1072" s="317" t="n">
        <v>0</v>
      </c>
      <c r="G1072" s="282" t="n">
        <v>100635.371</v>
      </c>
      <c r="H1072" s="282" t="n">
        <v>0</v>
      </c>
      <c r="I1072" s="259" t="n">
        <v>0</v>
      </c>
      <c r="J1072" s="311"/>
      <c r="K1072" s="98"/>
      <c r="L1072" s="98"/>
      <c r="M1072" s="98"/>
      <c r="N1072" s="98"/>
    </row>
    <row r="1073" customFormat="false" ht="78.75" hidden="false" customHeight="false" outlineLevel="0" collapsed="false">
      <c r="A1073" s="312"/>
      <c r="B1073" s="313" t="s">
        <v>1035</v>
      </c>
      <c r="C1073" s="314" t="n">
        <v>908</v>
      </c>
      <c r="D1073" s="315" t="n">
        <v>409</v>
      </c>
      <c r="E1073" s="316" t="n">
        <v>7950054</v>
      </c>
      <c r="F1073" s="317" t="n">
        <v>0</v>
      </c>
      <c r="G1073" s="282" t="n">
        <v>100635.371</v>
      </c>
      <c r="H1073" s="282" t="n">
        <v>0</v>
      </c>
      <c r="I1073" s="259" t="n">
        <v>0</v>
      </c>
      <c r="J1073" s="311"/>
      <c r="K1073" s="98"/>
      <c r="L1073" s="98"/>
      <c r="M1073" s="98"/>
      <c r="N1073" s="98"/>
    </row>
    <row r="1074" customFormat="false" ht="47.25" hidden="false" customHeight="false" outlineLevel="0" collapsed="false">
      <c r="A1074" s="312"/>
      <c r="B1074" s="313" t="s">
        <v>939</v>
      </c>
      <c r="C1074" s="314" t="n">
        <v>908</v>
      </c>
      <c r="D1074" s="315" t="n">
        <v>409</v>
      </c>
      <c r="E1074" s="316" t="n">
        <v>7950054</v>
      </c>
      <c r="F1074" s="317" t="s">
        <v>940</v>
      </c>
      <c r="G1074" s="282" t="n">
        <v>100635.371</v>
      </c>
      <c r="H1074" s="282" t="n">
        <v>0</v>
      </c>
      <c r="I1074" s="259" t="n">
        <v>0</v>
      </c>
      <c r="J1074" s="311"/>
      <c r="K1074" s="98"/>
      <c r="L1074" s="98"/>
      <c r="M1074" s="98"/>
      <c r="N1074" s="98"/>
    </row>
    <row r="1075" customFormat="false" ht="15.75" hidden="false" customHeight="false" outlineLevel="0" collapsed="false">
      <c r="A1075" s="312"/>
      <c r="B1075" s="313" t="s">
        <v>829</v>
      </c>
      <c r="C1075" s="314" t="n">
        <v>908</v>
      </c>
      <c r="D1075" s="315" t="n">
        <v>412</v>
      </c>
      <c r="E1075" s="316" t="n">
        <v>0</v>
      </c>
      <c r="F1075" s="317" t="n">
        <v>0</v>
      </c>
      <c r="G1075" s="282" t="n">
        <v>10935.6847</v>
      </c>
      <c r="H1075" s="282" t="n">
        <v>0</v>
      </c>
      <c r="I1075" s="259" t="n">
        <v>0</v>
      </c>
      <c r="J1075" s="311"/>
      <c r="K1075" s="98"/>
      <c r="L1075" s="98"/>
      <c r="M1075" s="98"/>
      <c r="N1075" s="98"/>
    </row>
    <row r="1076" customFormat="false" ht="31.5" hidden="false" customHeight="false" outlineLevel="0" collapsed="false">
      <c r="A1076" s="312"/>
      <c r="B1076" s="313" t="s">
        <v>1113</v>
      </c>
      <c r="C1076" s="314" t="n">
        <v>908</v>
      </c>
      <c r="D1076" s="315" t="n">
        <v>412</v>
      </c>
      <c r="E1076" s="316" t="n">
        <v>3400000</v>
      </c>
      <c r="F1076" s="317" t="n">
        <v>0</v>
      </c>
      <c r="G1076" s="282" t="n">
        <v>10935.6847</v>
      </c>
      <c r="H1076" s="282" t="n">
        <v>0</v>
      </c>
      <c r="I1076" s="259" t="n">
        <v>0</v>
      </c>
      <c r="J1076" s="311"/>
      <c r="K1076" s="98"/>
      <c r="L1076" s="98"/>
      <c r="M1076" s="98"/>
      <c r="N1076" s="98"/>
    </row>
    <row r="1077" customFormat="false" ht="15.75" hidden="false" customHeight="false" outlineLevel="0" collapsed="false">
      <c r="A1077" s="312"/>
      <c r="B1077" s="313" t="s">
        <v>1197</v>
      </c>
      <c r="C1077" s="314" t="n">
        <v>908</v>
      </c>
      <c r="D1077" s="315" t="n">
        <v>412</v>
      </c>
      <c r="E1077" s="316" t="n">
        <v>3400300</v>
      </c>
      <c r="F1077" s="317" t="n">
        <v>0</v>
      </c>
      <c r="G1077" s="282" t="n">
        <v>10935.6847</v>
      </c>
      <c r="H1077" s="282" t="n">
        <v>0</v>
      </c>
      <c r="I1077" s="259" t="n">
        <v>0</v>
      </c>
      <c r="J1077" s="311"/>
      <c r="K1077" s="98"/>
      <c r="L1077" s="98"/>
      <c r="M1077" s="98"/>
      <c r="N1077" s="98"/>
    </row>
    <row r="1078" customFormat="false" ht="31.5" hidden="false" customHeight="false" outlineLevel="0" collapsed="false">
      <c r="A1078" s="312"/>
      <c r="B1078" s="313" t="s">
        <v>883</v>
      </c>
      <c r="C1078" s="314" t="n">
        <v>908</v>
      </c>
      <c r="D1078" s="315" t="n">
        <v>412</v>
      </c>
      <c r="E1078" s="316" t="n">
        <v>3400300</v>
      </c>
      <c r="F1078" s="317" t="s">
        <v>884</v>
      </c>
      <c r="G1078" s="282" t="n">
        <v>10935.6847</v>
      </c>
      <c r="H1078" s="282" t="n">
        <v>0</v>
      </c>
      <c r="I1078" s="259" t="n">
        <v>0</v>
      </c>
      <c r="J1078" s="311"/>
      <c r="K1078" s="98"/>
      <c r="L1078" s="98"/>
      <c r="M1078" s="98"/>
      <c r="N1078" s="98"/>
    </row>
    <row r="1079" customFormat="false" ht="15.75" hidden="false" customHeight="false" outlineLevel="0" collapsed="false">
      <c r="A1079" s="312"/>
      <c r="B1079" s="313" t="s">
        <v>831</v>
      </c>
      <c r="C1079" s="314" t="n">
        <v>908</v>
      </c>
      <c r="D1079" s="315" t="n">
        <v>501</v>
      </c>
      <c r="E1079" s="316" t="n">
        <v>0</v>
      </c>
      <c r="F1079" s="317" t="n">
        <v>0</v>
      </c>
      <c r="G1079" s="282" t="n">
        <v>21964.97028</v>
      </c>
      <c r="H1079" s="282" t="n">
        <v>0</v>
      </c>
      <c r="I1079" s="259" t="n">
        <v>0</v>
      </c>
      <c r="J1079" s="311"/>
      <c r="K1079" s="98"/>
      <c r="L1079" s="98"/>
      <c r="M1079" s="98"/>
      <c r="N1079" s="98"/>
    </row>
    <row r="1080" customFormat="false" ht="15.75" hidden="false" customHeight="false" outlineLevel="0" collapsed="false">
      <c r="A1080" s="312"/>
      <c r="B1080" s="313" t="s">
        <v>1002</v>
      </c>
      <c r="C1080" s="314" t="n">
        <v>908</v>
      </c>
      <c r="D1080" s="315" t="n">
        <v>501</v>
      </c>
      <c r="E1080" s="316" t="n">
        <v>1000000</v>
      </c>
      <c r="F1080" s="317" t="n">
        <v>0</v>
      </c>
      <c r="G1080" s="282" t="n">
        <v>907.424</v>
      </c>
      <c r="H1080" s="282" t="n">
        <v>0</v>
      </c>
      <c r="I1080" s="259" t="n">
        <v>0</v>
      </c>
      <c r="J1080" s="311"/>
      <c r="K1080" s="98"/>
      <c r="L1080" s="98"/>
      <c r="M1080" s="98"/>
      <c r="N1080" s="98"/>
    </row>
    <row r="1081" customFormat="false" ht="63" hidden="false" customHeight="false" outlineLevel="0" collapsed="false">
      <c r="A1081" s="312"/>
      <c r="B1081" s="313" t="s">
        <v>1198</v>
      </c>
      <c r="C1081" s="314" t="n">
        <v>908</v>
      </c>
      <c r="D1081" s="315" t="n">
        <v>501</v>
      </c>
      <c r="E1081" s="316" t="n">
        <v>1008200</v>
      </c>
      <c r="F1081" s="317" t="n">
        <v>0</v>
      </c>
      <c r="G1081" s="282" t="n">
        <v>907.424</v>
      </c>
      <c r="H1081" s="282" t="n">
        <v>0</v>
      </c>
      <c r="I1081" s="259" t="n">
        <v>0</v>
      </c>
      <c r="J1081" s="311"/>
      <c r="K1081" s="98"/>
      <c r="L1081" s="98"/>
      <c r="M1081" s="98"/>
      <c r="N1081" s="98"/>
    </row>
    <row r="1082" customFormat="false" ht="157.5" hidden="false" customHeight="false" outlineLevel="0" collapsed="false">
      <c r="A1082" s="312"/>
      <c r="B1082" s="313" t="s">
        <v>1199</v>
      </c>
      <c r="C1082" s="314" t="n">
        <v>908</v>
      </c>
      <c r="D1082" s="315" t="n">
        <v>501</v>
      </c>
      <c r="E1082" s="316" t="n">
        <v>1008205</v>
      </c>
      <c r="F1082" s="317" t="n">
        <v>0</v>
      </c>
      <c r="G1082" s="282" t="n">
        <v>907.424</v>
      </c>
      <c r="H1082" s="282" t="n">
        <v>0</v>
      </c>
      <c r="I1082" s="259" t="n">
        <v>0</v>
      </c>
      <c r="J1082" s="311"/>
      <c r="K1082" s="98"/>
      <c r="L1082" s="98"/>
      <c r="M1082" s="98"/>
      <c r="N1082" s="98"/>
    </row>
    <row r="1083" customFormat="false" ht="47.25" hidden="false" customHeight="false" outlineLevel="0" collapsed="false">
      <c r="A1083" s="312"/>
      <c r="B1083" s="313" t="s">
        <v>939</v>
      </c>
      <c r="C1083" s="314" t="n">
        <v>908</v>
      </c>
      <c r="D1083" s="315" t="n">
        <v>501</v>
      </c>
      <c r="E1083" s="316" t="n">
        <v>1008205</v>
      </c>
      <c r="F1083" s="317" t="s">
        <v>940</v>
      </c>
      <c r="G1083" s="282" t="n">
        <v>907.424</v>
      </c>
      <c r="H1083" s="282" t="n">
        <v>0</v>
      </c>
      <c r="I1083" s="259" t="n">
        <v>0</v>
      </c>
      <c r="J1083" s="311"/>
      <c r="K1083" s="98"/>
      <c r="L1083" s="98"/>
      <c r="M1083" s="98"/>
      <c r="N1083" s="98"/>
    </row>
    <row r="1084" customFormat="false" ht="15.75" hidden="false" customHeight="false" outlineLevel="0" collapsed="false">
      <c r="A1084" s="312"/>
      <c r="B1084" s="313" t="s">
        <v>1127</v>
      </c>
      <c r="C1084" s="314" t="n">
        <v>908</v>
      </c>
      <c r="D1084" s="315" t="n">
        <v>501</v>
      </c>
      <c r="E1084" s="316" t="n">
        <v>3520000</v>
      </c>
      <c r="F1084" s="317" t="n">
        <v>0</v>
      </c>
      <c r="G1084" s="282" t="n">
        <v>9030.27928</v>
      </c>
      <c r="H1084" s="282" t="n">
        <v>0</v>
      </c>
      <c r="I1084" s="259" t="n">
        <v>0</v>
      </c>
      <c r="J1084" s="311"/>
      <c r="K1084" s="98"/>
      <c r="L1084" s="98"/>
      <c r="M1084" s="98"/>
      <c r="N1084" s="98"/>
    </row>
    <row r="1085" customFormat="false" ht="47.25" hidden="false" customHeight="false" outlineLevel="0" collapsed="false">
      <c r="A1085" s="312"/>
      <c r="B1085" s="313" t="s">
        <v>1200</v>
      </c>
      <c r="C1085" s="314" t="n">
        <v>908</v>
      </c>
      <c r="D1085" s="315" t="n">
        <v>501</v>
      </c>
      <c r="E1085" s="316" t="n">
        <v>3520100</v>
      </c>
      <c r="F1085" s="317" t="n">
        <v>0</v>
      </c>
      <c r="G1085" s="282" t="n">
        <v>9030.27928</v>
      </c>
      <c r="H1085" s="282" t="n">
        <v>0</v>
      </c>
      <c r="I1085" s="259" t="n">
        <v>0</v>
      </c>
      <c r="J1085" s="311"/>
      <c r="K1085" s="98"/>
      <c r="L1085" s="98"/>
      <c r="M1085" s="98"/>
      <c r="N1085" s="98"/>
    </row>
    <row r="1086" customFormat="false" ht="15.75" hidden="false" customHeight="false" outlineLevel="0" collapsed="false">
      <c r="A1086" s="312"/>
      <c r="B1086" s="313" t="s">
        <v>1201</v>
      </c>
      <c r="C1086" s="314" t="n">
        <v>908</v>
      </c>
      <c r="D1086" s="315" t="n">
        <v>501</v>
      </c>
      <c r="E1086" s="316" t="n">
        <v>3520101</v>
      </c>
      <c r="F1086" s="317" t="n">
        <v>0</v>
      </c>
      <c r="G1086" s="282" t="n">
        <v>9030.27928</v>
      </c>
      <c r="H1086" s="282" t="n">
        <v>0</v>
      </c>
      <c r="I1086" s="259" t="n">
        <v>0</v>
      </c>
      <c r="J1086" s="311"/>
      <c r="K1086" s="98"/>
      <c r="L1086" s="98"/>
      <c r="M1086" s="98"/>
      <c r="N1086" s="98"/>
    </row>
    <row r="1087" customFormat="false" ht="31.5" hidden="false" customHeight="false" outlineLevel="0" collapsed="false">
      <c r="A1087" s="312"/>
      <c r="B1087" s="313" t="s">
        <v>1202</v>
      </c>
      <c r="C1087" s="314" t="n">
        <v>908</v>
      </c>
      <c r="D1087" s="315" t="n">
        <v>501</v>
      </c>
      <c r="E1087" s="316" t="n">
        <v>3520101</v>
      </c>
      <c r="F1087" s="317" t="s">
        <v>1203</v>
      </c>
      <c r="G1087" s="282" t="n">
        <v>9030.27928</v>
      </c>
      <c r="H1087" s="282" t="n">
        <v>0</v>
      </c>
      <c r="I1087" s="259" t="n">
        <v>0</v>
      </c>
      <c r="J1087" s="311"/>
      <c r="K1087" s="98"/>
      <c r="L1087" s="98"/>
      <c r="M1087" s="98"/>
      <c r="N1087" s="98"/>
    </row>
    <row r="1088" customFormat="false" ht="15.75" hidden="false" customHeight="false" outlineLevel="0" collapsed="false">
      <c r="A1088" s="312"/>
      <c r="B1088" s="313" t="s">
        <v>931</v>
      </c>
      <c r="C1088" s="314" t="n">
        <v>908</v>
      </c>
      <c r="D1088" s="315" t="n">
        <v>501</v>
      </c>
      <c r="E1088" s="316" t="n">
        <v>7950000</v>
      </c>
      <c r="F1088" s="317" t="n">
        <v>0</v>
      </c>
      <c r="G1088" s="282" t="n">
        <v>12027.267</v>
      </c>
      <c r="H1088" s="282" t="n">
        <v>0</v>
      </c>
      <c r="I1088" s="259" t="n">
        <v>0</v>
      </c>
      <c r="J1088" s="311"/>
      <c r="K1088" s="98"/>
      <c r="L1088" s="98"/>
      <c r="M1088" s="98"/>
      <c r="N1088" s="98"/>
    </row>
    <row r="1089" customFormat="false" ht="15.75" hidden="false" customHeight="false" outlineLevel="0" collapsed="false">
      <c r="A1089" s="312"/>
      <c r="B1089" s="313" t="s">
        <v>931</v>
      </c>
      <c r="C1089" s="314" t="n">
        <v>908</v>
      </c>
      <c r="D1089" s="315" t="n">
        <v>501</v>
      </c>
      <c r="E1089" s="316" t="n">
        <v>7950000</v>
      </c>
      <c r="F1089" s="317" t="n">
        <v>0</v>
      </c>
      <c r="G1089" s="282" t="n">
        <v>12027.267</v>
      </c>
      <c r="H1089" s="282" t="n">
        <v>0</v>
      </c>
      <c r="I1089" s="259" t="n">
        <v>0</v>
      </c>
      <c r="J1089" s="311"/>
      <c r="K1089" s="98"/>
      <c r="L1089" s="98"/>
      <c r="M1089" s="98"/>
      <c r="N1089" s="98"/>
    </row>
    <row r="1090" customFormat="false" ht="94.5" hidden="false" customHeight="false" outlineLevel="0" collapsed="false">
      <c r="A1090" s="312"/>
      <c r="B1090" s="313" t="s">
        <v>1136</v>
      </c>
      <c r="C1090" s="314" t="n">
        <v>908</v>
      </c>
      <c r="D1090" s="315" t="n">
        <v>501</v>
      </c>
      <c r="E1090" s="316" t="n">
        <v>7950042</v>
      </c>
      <c r="F1090" s="317" t="n">
        <v>0</v>
      </c>
      <c r="G1090" s="282" t="n">
        <v>12027.267</v>
      </c>
      <c r="H1090" s="282" t="n">
        <v>0</v>
      </c>
      <c r="I1090" s="259" t="n">
        <v>0</v>
      </c>
      <c r="J1090" s="311"/>
      <c r="K1090" s="98"/>
      <c r="L1090" s="98"/>
      <c r="M1090" s="98"/>
      <c r="N1090" s="98"/>
    </row>
    <row r="1091" customFormat="false" ht="47.25" hidden="false" customHeight="false" outlineLevel="0" collapsed="false">
      <c r="A1091" s="312"/>
      <c r="B1091" s="313" t="s">
        <v>939</v>
      </c>
      <c r="C1091" s="314" t="n">
        <v>908</v>
      </c>
      <c r="D1091" s="315" t="n">
        <v>501</v>
      </c>
      <c r="E1091" s="316" t="n">
        <v>7950042</v>
      </c>
      <c r="F1091" s="317" t="s">
        <v>940</v>
      </c>
      <c r="G1091" s="282" t="n">
        <v>12027.267</v>
      </c>
      <c r="H1091" s="282" t="n">
        <v>0</v>
      </c>
      <c r="I1091" s="259" t="n">
        <v>0</v>
      </c>
      <c r="J1091" s="311"/>
      <c r="K1091" s="98"/>
      <c r="L1091" s="98"/>
      <c r="M1091" s="98"/>
      <c r="N1091" s="98"/>
    </row>
    <row r="1092" customFormat="false" ht="15.75" hidden="false" customHeight="false" outlineLevel="0" collapsed="false">
      <c r="A1092" s="312"/>
      <c r="B1092" s="313" t="s">
        <v>832</v>
      </c>
      <c r="C1092" s="314" t="n">
        <v>908</v>
      </c>
      <c r="D1092" s="315" t="n">
        <v>502</v>
      </c>
      <c r="E1092" s="316" t="n">
        <v>0</v>
      </c>
      <c r="F1092" s="317" t="n">
        <v>0</v>
      </c>
      <c r="G1092" s="282" t="n">
        <v>59717.418</v>
      </c>
      <c r="H1092" s="282" t="n">
        <v>0</v>
      </c>
      <c r="I1092" s="259" t="n">
        <v>0</v>
      </c>
      <c r="J1092" s="311"/>
      <c r="K1092" s="98"/>
      <c r="L1092" s="98"/>
      <c r="M1092" s="98"/>
      <c r="N1092" s="98"/>
    </row>
    <row r="1093" customFormat="false" ht="31.5" hidden="false" customHeight="false" outlineLevel="0" collapsed="false">
      <c r="A1093" s="312"/>
      <c r="B1093" s="313" t="s">
        <v>1194</v>
      </c>
      <c r="C1093" s="314" t="n">
        <v>908</v>
      </c>
      <c r="D1093" s="315" t="n">
        <v>502</v>
      </c>
      <c r="E1093" s="316" t="n">
        <v>1020000</v>
      </c>
      <c r="F1093" s="317" t="n">
        <v>0</v>
      </c>
      <c r="G1093" s="282" t="n">
        <v>3369.658</v>
      </c>
      <c r="H1093" s="282" t="n">
        <v>0</v>
      </c>
      <c r="I1093" s="259" t="n">
        <v>0</v>
      </c>
      <c r="J1093" s="311"/>
      <c r="K1093" s="98"/>
      <c r="L1093" s="98"/>
      <c r="M1093" s="98"/>
      <c r="N1093" s="98"/>
    </row>
    <row r="1094" customFormat="false" ht="78.75" hidden="false" customHeight="false" outlineLevel="0" collapsed="false">
      <c r="A1094" s="312"/>
      <c r="B1094" s="313" t="s">
        <v>1195</v>
      </c>
      <c r="C1094" s="314" t="n">
        <v>908</v>
      </c>
      <c r="D1094" s="315" t="n">
        <v>502</v>
      </c>
      <c r="E1094" s="316" t="n">
        <v>1020100</v>
      </c>
      <c r="F1094" s="317" t="n">
        <v>0</v>
      </c>
      <c r="G1094" s="282" t="n">
        <v>3369.658</v>
      </c>
      <c r="H1094" s="282" t="n">
        <v>0</v>
      </c>
      <c r="I1094" s="259" t="n">
        <v>0</v>
      </c>
      <c r="J1094" s="311"/>
      <c r="K1094" s="98"/>
      <c r="L1094" s="98"/>
      <c r="M1094" s="98"/>
      <c r="N1094" s="98"/>
    </row>
    <row r="1095" customFormat="false" ht="47.25" hidden="false" customHeight="false" outlineLevel="0" collapsed="false">
      <c r="A1095" s="312"/>
      <c r="B1095" s="313" t="s">
        <v>1196</v>
      </c>
      <c r="C1095" s="314" t="n">
        <v>908</v>
      </c>
      <c r="D1095" s="315" t="n">
        <v>502</v>
      </c>
      <c r="E1095" s="316" t="n">
        <v>1020102</v>
      </c>
      <c r="F1095" s="317" t="n">
        <v>0</v>
      </c>
      <c r="G1095" s="282" t="n">
        <v>3369.658</v>
      </c>
      <c r="H1095" s="282" t="n">
        <v>0</v>
      </c>
      <c r="I1095" s="259" t="n">
        <v>0</v>
      </c>
      <c r="J1095" s="311"/>
      <c r="K1095" s="98"/>
      <c r="L1095" s="98"/>
      <c r="M1095" s="98"/>
      <c r="N1095" s="98"/>
    </row>
    <row r="1096" customFormat="false" ht="47.25" hidden="false" customHeight="false" outlineLevel="0" collapsed="false">
      <c r="A1096" s="312"/>
      <c r="B1096" s="313" t="s">
        <v>939</v>
      </c>
      <c r="C1096" s="314" t="n">
        <v>908</v>
      </c>
      <c r="D1096" s="315" t="n">
        <v>502</v>
      </c>
      <c r="E1096" s="316" t="n">
        <v>1020102</v>
      </c>
      <c r="F1096" s="317" t="s">
        <v>940</v>
      </c>
      <c r="G1096" s="282" t="n">
        <v>3369.658</v>
      </c>
      <c r="H1096" s="282" t="n">
        <v>0</v>
      </c>
      <c r="I1096" s="259" t="n">
        <v>0</v>
      </c>
      <c r="J1096" s="311"/>
      <c r="K1096" s="98"/>
      <c r="L1096" s="98"/>
      <c r="M1096" s="98"/>
      <c r="N1096" s="98"/>
    </row>
    <row r="1097" customFormat="false" ht="15.75" hidden="false" customHeight="false" outlineLevel="0" collapsed="false">
      <c r="A1097" s="312"/>
      <c r="B1097" s="313" t="s">
        <v>926</v>
      </c>
      <c r="C1097" s="314" t="n">
        <v>908</v>
      </c>
      <c r="D1097" s="315" t="n">
        <v>502</v>
      </c>
      <c r="E1097" s="316" t="n">
        <v>5220000</v>
      </c>
      <c r="F1097" s="317" t="n">
        <v>0</v>
      </c>
      <c r="G1097" s="282" t="n">
        <v>48602</v>
      </c>
      <c r="H1097" s="282" t="n">
        <v>0</v>
      </c>
      <c r="I1097" s="259" t="n">
        <v>0</v>
      </c>
      <c r="J1097" s="311"/>
      <c r="K1097" s="98"/>
      <c r="L1097" s="98"/>
      <c r="M1097" s="98"/>
      <c r="N1097" s="98"/>
    </row>
    <row r="1098" customFormat="false" ht="63" hidden="false" customHeight="false" outlineLevel="0" collapsed="false">
      <c r="A1098" s="312"/>
      <c r="B1098" s="313" t="s">
        <v>937</v>
      </c>
      <c r="C1098" s="314" t="n">
        <v>908</v>
      </c>
      <c r="D1098" s="315" t="n">
        <v>502</v>
      </c>
      <c r="E1098" s="316" t="n">
        <v>5222100</v>
      </c>
      <c r="F1098" s="317" t="n">
        <v>0</v>
      </c>
      <c r="G1098" s="282" t="n">
        <v>48602</v>
      </c>
      <c r="H1098" s="282" t="n">
        <v>0</v>
      </c>
      <c r="I1098" s="259" t="n">
        <v>0</v>
      </c>
      <c r="J1098" s="311"/>
      <c r="K1098" s="98"/>
      <c r="L1098" s="98"/>
      <c r="M1098" s="98"/>
      <c r="N1098" s="98"/>
    </row>
    <row r="1099" customFormat="false" ht="63" hidden="false" customHeight="false" outlineLevel="0" collapsed="false">
      <c r="A1099" s="312"/>
      <c r="B1099" s="313" t="s">
        <v>937</v>
      </c>
      <c r="C1099" s="314" t="n">
        <v>908</v>
      </c>
      <c r="D1099" s="315" t="n">
        <v>502</v>
      </c>
      <c r="E1099" s="316" t="n">
        <v>5222101</v>
      </c>
      <c r="F1099" s="317" t="n">
        <v>0</v>
      </c>
      <c r="G1099" s="282" t="n">
        <v>1602</v>
      </c>
      <c r="H1099" s="282" t="n">
        <v>0</v>
      </c>
      <c r="I1099" s="259" t="n">
        <v>0</v>
      </c>
      <c r="J1099" s="311"/>
      <c r="K1099" s="98"/>
      <c r="L1099" s="98"/>
      <c r="M1099" s="98"/>
      <c r="N1099" s="98"/>
    </row>
    <row r="1100" customFormat="false" ht="31.5" hidden="false" customHeight="false" outlineLevel="0" collapsed="false">
      <c r="A1100" s="312"/>
      <c r="B1100" s="313" t="s">
        <v>1202</v>
      </c>
      <c r="C1100" s="314" t="n">
        <v>908</v>
      </c>
      <c r="D1100" s="315" t="n">
        <v>502</v>
      </c>
      <c r="E1100" s="316" t="n">
        <v>5222101</v>
      </c>
      <c r="F1100" s="317" t="s">
        <v>1203</v>
      </c>
      <c r="G1100" s="282" t="n">
        <v>1602</v>
      </c>
      <c r="H1100" s="282" t="n">
        <v>0</v>
      </c>
      <c r="I1100" s="259" t="n">
        <v>0</v>
      </c>
      <c r="J1100" s="311"/>
      <c r="K1100" s="98"/>
      <c r="L1100" s="98"/>
      <c r="M1100" s="98"/>
      <c r="N1100" s="98"/>
    </row>
    <row r="1101" customFormat="false" ht="63" hidden="false" customHeight="false" outlineLevel="0" collapsed="false">
      <c r="A1101" s="312"/>
      <c r="B1101" s="313" t="s">
        <v>938</v>
      </c>
      <c r="C1101" s="314" t="n">
        <v>908</v>
      </c>
      <c r="D1101" s="315" t="n">
        <v>502</v>
      </c>
      <c r="E1101" s="316" t="n">
        <v>5222106</v>
      </c>
      <c r="F1101" s="317" t="n">
        <v>0</v>
      </c>
      <c r="G1101" s="282" t="n">
        <v>47000</v>
      </c>
      <c r="H1101" s="282" t="n">
        <v>0</v>
      </c>
      <c r="I1101" s="259" t="n">
        <v>0</v>
      </c>
      <c r="J1101" s="311"/>
      <c r="K1101" s="98"/>
      <c r="L1101" s="98"/>
      <c r="M1101" s="98"/>
      <c r="N1101" s="98"/>
    </row>
    <row r="1102" customFormat="false" ht="31.5" hidden="false" customHeight="false" outlineLevel="0" collapsed="false">
      <c r="A1102" s="312"/>
      <c r="B1102" s="313" t="s">
        <v>1202</v>
      </c>
      <c r="C1102" s="314" t="n">
        <v>908</v>
      </c>
      <c r="D1102" s="315" t="n">
        <v>502</v>
      </c>
      <c r="E1102" s="316" t="n">
        <v>5222106</v>
      </c>
      <c r="F1102" s="317" t="s">
        <v>1203</v>
      </c>
      <c r="G1102" s="282" t="n">
        <v>47000</v>
      </c>
      <c r="H1102" s="282" t="n">
        <v>0</v>
      </c>
      <c r="I1102" s="259" t="n">
        <v>0</v>
      </c>
      <c r="J1102" s="311"/>
      <c r="K1102" s="98"/>
      <c r="L1102" s="98"/>
      <c r="M1102" s="98"/>
      <c r="N1102" s="98"/>
    </row>
    <row r="1103" customFormat="false" ht="15.75" hidden="false" customHeight="false" outlineLevel="0" collapsed="false">
      <c r="A1103" s="312"/>
      <c r="B1103" s="313" t="s">
        <v>931</v>
      </c>
      <c r="C1103" s="314" t="n">
        <v>908</v>
      </c>
      <c r="D1103" s="315" t="n">
        <v>502</v>
      </c>
      <c r="E1103" s="316" t="n">
        <v>7950000</v>
      </c>
      <c r="F1103" s="317" t="n">
        <v>0</v>
      </c>
      <c r="G1103" s="282" t="n">
        <v>7745.76</v>
      </c>
      <c r="H1103" s="282" t="n">
        <v>0</v>
      </c>
      <c r="I1103" s="259" t="n">
        <v>0</v>
      </c>
      <c r="J1103" s="311"/>
      <c r="K1103" s="98"/>
      <c r="L1103" s="98"/>
      <c r="M1103" s="98"/>
      <c r="N1103" s="98"/>
    </row>
    <row r="1104" customFormat="false" ht="15.75" hidden="false" customHeight="false" outlineLevel="0" collapsed="false">
      <c r="A1104" s="312"/>
      <c r="B1104" s="313" t="s">
        <v>931</v>
      </c>
      <c r="C1104" s="314" t="n">
        <v>908</v>
      </c>
      <c r="D1104" s="315" t="n">
        <v>502</v>
      </c>
      <c r="E1104" s="316" t="n">
        <v>7950000</v>
      </c>
      <c r="F1104" s="317" t="n">
        <v>0</v>
      </c>
      <c r="G1104" s="282" t="n">
        <v>7745.76</v>
      </c>
      <c r="H1104" s="282" t="n">
        <v>0</v>
      </c>
      <c r="I1104" s="259" t="n">
        <v>0</v>
      </c>
      <c r="J1104" s="311"/>
      <c r="K1104" s="98"/>
      <c r="L1104" s="98"/>
      <c r="M1104" s="98"/>
      <c r="N1104" s="98"/>
    </row>
    <row r="1105" customFormat="false" ht="110.25" hidden="false" customHeight="false" outlineLevel="0" collapsed="false">
      <c r="A1105" s="312"/>
      <c r="B1105" s="313" t="s">
        <v>1204</v>
      </c>
      <c r="C1105" s="314" t="n">
        <v>908</v>
      </c>
      <c r="D1105" s="315" t="n">
        <v>502</v>
      </c>
      <c r="E1105" s="316" t="n">
        <v>7950021</v>
      </c>
      <c r="F1105" s="317" t="n">
        <v>0</v>
      </c>
      <c r="G1105" s="282" t="n">
        <v>7745.76</v>
      </c>
      <c r="H1105" s="282" t="n">
        <v>0</v>
      </c>
      <c r="I1105" s="259" t="n">
        <v>0</v>
      </c>
      <c r="J1105" s="311"/>
      <c r="K1105" s="98"/>
      <c r="L1105" s="98"/>
      <c r="M1105" s="98"/>
      <c r="N1105" s="98"/>
    </row>
    <row r="1106" customFormat="false" ht="31.5" hidden="false" customHeight="false" outlineLevel="0" collapsed="false">
      <c r="A1106" s="312"/>
      <c r="B1106" s="313" t="s">
        <v>1202</v>
      </c>
      <c r="C1106" s="314" t="n">
        <v>908</v>
      </c>
      <c r="D1106" s="315" t="n">
        <v>502</v>
      </c>
      <c r="E1106" s="316" t="n">
        <v>7950021</v>
      </c>
      <c r="F1106" s="317" t="s">
        <v>1203</v>
      </c>
      <c r="G1106" s="282" t="n">
        <v>7745.76</v>
      </c>
      <c r="H1106" s="282" t="n">
        <v>0</v>
      </c>
      <c r="I1106" s="259" t="n">
        <v>0</v>
      </c>
      <c r="J1106" s="311"/>
      <c r="K1106" s="98"/>
      <c r="L1106" s="98"/>
      <c r="M1106" s="98"/>
      <c r="N1106" s="98"/>
    </row>
    <row r="1107" customFormat="false" ht="15.75" hidden="false" customHeight="false" outlineLevel="0" collapsed="false">
      <c r="A1107" s="312"/>
      <c r="B1107" s="313" t="s">
        <v>833</v>
      </c>
      <c r="C1107" s="314" t="n">
        <v>908</v>
      </c>
      <c r="D1107" s="315" t="n">
        <v>503</v>
      </c>
      <c r="E1107" s="316" t="n">
        <v>0</v>
      </c>
      <c r="F1107" s="317" t="n">
        <v>0</v>
      </c>
      <c r="G1107" s="282" t="n">
        <v>219362.21946</v>
      </c>
      <c r="H1107" s="282" t="n">
        <v>0</v>
      </c>
      <c r="I1107" s="259" t="n">
        <v>0</v>
      </c>
      <c r="J1107" s="311"/>
      <c r="K1107" s="98"/>
      <c r="L1107" s="98"/>
      <c r="M1107" s="98"/>
      <c r="N1107" s="98"/>
    </row>
    <row r="1108" customFormat="false" ht="31.5" hidden="false" customHeight="false" outlineLevel="0" collapsed="false">
      <c r="A1108" s="312"/>
      <c r="B1108" s="313" t="s">
        <v>1194</v>
      </c>
      <c r="C1108" s="314" t="n">
        <v>908</v>
      </c>
      <c r="D1108" s="315" t="n">
        <v>503</v>
      </c>
      <c r="E1108" s="316" t="n">
        <v>1020000</v>
      </c>
      <c r="F1108" s="317" t="n">
        <v>0</v>
      </c>
      <c r="G1108" s="282" t="n">
        <v>25490.34075</v>
      </c>
      <c r="H1108" s="282" t="n">
        <v>0</v>
      </c>
      <c r="I1108" s="259" t="n">
        <v>0</v>
      </c>
      <c r="J1108" s="311"/>
      <c r="K1108" s="98"/>
      <c r="L1108" s="98"/>
      <c r="M1108" s="98"/>
      <c r="N1108" s="98"/>
    </row>
    <row r="1109" customFormat="false" ht="78.75" hidden="false" customHeight="false" outlineLevel="0" collapsed="false">
      <c r="A1109" s="312"/>
      <c r="B1109" s="313" t="s">
        <v>1195</v>
      </c>
      <c r="C1109" s="314" t="n">
        <v>908</v>
      </c>
      <c r="D1109" s="315" t="n">
        <v>503</v>
      </c>
      <c r="E1109" s="316" t="n">
        <v>1020100</v>
      </c>
      <c r="F1109" s="317" t="n">
        <v>0</v>
      </c>
      <c r="G1109" s="282" t="n">
        <v>25490.34075</v>
      </c>
      <c r="H1109" s="282" t="n">
        <v>0</v>
      </c>
      <c r="I1109" s="259" t="n">
        <v>0</v>
      </c>
      <c r="J1109" s="311"/>
      <c r="K1109" s="98"/>
      <c r="L1109" s="98"/>
      <c r="M1109" s="98"/>
      <c r="N1109" s="98"/>
    </row>
    <row r="1110" customFormat="false" ht="47.25" hidden="false" customHeight="false" outlineLevel="0" collapsed="false">
      <c r="A1110" s="312"/>
      <c r="B1110" s="313" t="s">
        <v>1196</v>
      </c>
      <c r="C1110" s="314" t="n">
        <v>908</v>
      </c>
      <c r="D1110" s="315" t="n">
        <v>503</v>
      </c>
      <c r="E1110" s="316" t="n">
        <v>1020102</v>
      </c>
      <c r="F1110" s="317" t="n">
        <v>0</v>
      </c>
      <c r="G1110" s="282" t="n">
        <v>5726.5463</v>
      </c>
      <c r="H1110" s="282" t="n">
        <v>0</v>
      </c>
      <c r="I1110" s="259" t="n">
        <v>0</v>
      </c>
      <c r="J1110" s="311"/>
      <c r="K1110" s="98"/>
      <c r="L1110" s="98"/>
      <c r="M1110" s="98"/>
      <c r="N1110" s="98"/>
    </row>
    <row r="1111" customFormat="false" ht="47.25" hidden="false" customHeight="false" outlineLevel="0" collapsed="false">
      <c r="A1111" s="312"/>
      <c r="B1111" s="313" t="s">
        <v>939</v>
      </c>
      <c r="C1111" s="314" t="n">
        <v>908</v>
      </c>
      <c r="D1111" s="315" t="n">
        <v>503</v>
      </c>
      <c r="E1111" s="316" t="n">
        <v>1020102</v>
      </c>
      <c r="F1111" s="317" t="s">
        <v>940</v>
      </c>
      <c r="G1111" s="282" t="n">
        <v>5726.5463</v>
      </c>
      <c r="H1111" s="282" t="n">
        <v>0</v>
      </c>
      <c r="I1111" s="259" t="n">
        <v>0</v>
      </c>
      <c r="J1111" s="311"/>
      <c r="K1111" s="98"/>
      <c r="L1111" s="98"/>
      <c r="M1111" s="98"/>
      <c r="N1111" s="98"/>
    </row>
    <row r="1112" customFormat="false" ht="47.25" hidden="false" customHeight="false" outlineLevel="0" collapsed="false">
      <c r="A1112" s="312"/>
      <c r="B1112" s="313" t="s">
        <v>1205</v>
      </c>
      <c r="C1112" s="314" t="n">
        <v>908</v>
      </c>
      <c r="D1112" s="315" t="n">
        <v>503</v>
      </c>
      <c r="E1112" s="316" t="n">
        <v>1020103</v>
      </c>
      <c r="F1112" s="317" t="n">
        <v>0</v>
      </c>
      <c r="G1112" s="282" t="n">
        <v>19763.79445</v>
      </c>
      <c r="H1112" s="282" t="n">
        <v>0</v>
      </c>
      <c r="I1112" s="259" t="n">
        <v>0</v>
      </c>
      <c r="J1112" s="311"/>
      <c r="K1112" s="98"/>
      <c r="L1112" s="98"/>
      <c r="M1112" s="98"/>
      <c r="N1112" s="98"/>
    </row>
    <row r="1113" customFormat="false" ht="47.25" hidden="false" customHeight="false" outlineLevel="0" collapsed="false">
      <c r="A1113" s="312"/>
      <c r="B1113" s="313" t="s">
        <v>939</v>
      </c>
      <c r="C1113" s="314" t="n">
        <v>908</v>
      </c>
      <c r="D1113" s="315" t="n">
        <v>503</v>
      </c>
      <c r="E1113" s="316" t="n">
        <v>1020103</v>
      </c>
      <c r="F1113" s="317" t="s">
        <v>940</v>
      </c>
      <c r="G1113" s="282" t="n">
        <v>19763.79445</v>
      </c>
      <c r="H1113" s="282" t="n">
        <v>0</v>
      </c>
      <c r="I1113" s="259" t="n">
        <v>0</v>
      </c>
      <c r="J1113" s="311"/>
      <c r="K1113" s="98"/>
      <c r="L1113" s="98"/>
      <c r="M1113" s="98"/>
      <c r="N1113" s="98"/>
    </row>
    <row r="1114" customFormat="false" ht="15.75" hidden="false" customHeight="false" outlineLevel="0" collapsed="false">
      <c r="A1114" s="312"/>
      <c r="B1114" s="313" t="s">
        <v>926</v>
      </c>
      <c r="C1114" s="314" t="n">
        <v>908</v>
      </c>
      <c r="D1114" s="315" t="n">
        <v>503</v>
      </c>
      <c r="E1114" s="316" t="n">
        <v>5220000</v>
      </c>
      <c r="F1114" s="317" t="n">
        <v>0</v>
      </c>
      <c r="G1114" s="282" t="n">
        <v>129465.65387</v>
      </c>
      <c r="H1114" s="282" t="n">
        <v>0</v>
      </c>
      <c r="I1114" s="259" t="n">
        <v>0</v>
      </c>
      <c r="J1114" s="311"/>
      <c r="K1114" s="98"/>
      <c r="L1114" s="98"/>
      <c r="M1114" s="98"/>
      <c r="N1114" s="98"/>
    </row>
    <row r="1115" customFormat="false" ht="31.5" hidden="false" customHeight="false" outlineLevel="0" collapsed="false">
      <c r="A1115" s="312"/>
      <c r="B1115" s="313" t="s">
        <v>1025</v>
      </c>
      <c r="C1115" s="314" t="n">
        <v>908</v>
      </c>
      <c r="D1115" s="315" t="n">
        <v>503</v>
      </c>
      <c r="E1115" s="316" t="n">
        <v>5224000</v>
      </c>
      <c r="F1115" s="317" t="n">
        <v>0</v>
      </c>
      <c r="G1115" s="282" t="n">
        <v>129465.65387</v>
      </c>
      <c r="H1115" s="282" t="n">
        <v>0</v>
      </c>
      <c r="I1115" s="259" t="n">
        <v>0</v>
      </c>
      <c r="J1115" s="311"/>
      <c r="K1115" s="98"/>
      <c r="L1115" s="98"/>
      <c r="M1115" s="98"/>
      <c r="N1115" s="98"/>
    </row>
    <row r="1116" customFormat="false" ht="31.5" hidden="false" customHeight="false" outlineLevel="0" collapsed="false">
      <c r="A1116" s="312"/>
      <c r="B1116" s="313" t="s">
        <v>883</v>
      </c>
      <c r="C1116" s="314" t="n">
        <v>908</v>
      </c>
      <c r="D1116" s="315" t="n">
        <v>503</v>
      </c>
      <c r="E1116" s="316" t="n">
        <v>5224000</v>
      </c>
      <c r="F1116" s="317" t="s">
        <v>884</v>
      </c>
      <c r="G1116" s="282" t="n">
        <v>19049.57587</v>
      </c>
      <c r="H1116" s="282" t="n">
        <v>0</v>
      </c>
      <c r="I1116" s="259" t="n">
        <v>0</v>
      </c>
      <c r="J1116" s="311"/>
      <c r="K1116" s="98"/>
      <c r="L1116" s="98"/>
      <c r="M1116" s="98"/>
      <c r="N1116" s="98"/>
    </row>
    <row r="1117" customFormat="false" ht="47.25" hidden="false" customHeight="false" outlineLevel="0" collapsed="false">
      <c r="A1117" s="312"/>
      <c r="B1117" s="313" t="s">
        <v>939</v>
      </c>
      <c r="C1117" s="314" t="n">
        <v>908</v>
      </c>
      <c r="D1117" s="315" t="n">
        <v>503</v>
      </c>
      <c r="E1117" s="316" t="n">
        <v>5224000</v>
      </c>
      <c r="F1117" s="317" t="s">
        <v>940</v>
      </c>
      <c r="G1117" s="282" t="n">
        <v>110416.078</v>
      </c>
      <c r="H1117" s="282" t="n">
        <v>0</v>
      </c>
      <c r="I1117" s="259" t="n">
        <v>0</v>
      </c>
      <c r="J1117" s="311"/>
      <c r="K1117" s="98"/>
      <c r="L1117" s="98"/>
      <c r="M1117" s="98"/>
      <c r="N1117" s="98"/>
    </row>
    <row r="1118" customFormat="false" ht="15.75" hidden="false" customHeight="false" outlineLevel="0" collapsed="false">
      <c r="A1118" s="312"/>
      <c r="B1118" s="313" t="s">
        <v>833</v>
      </c>
      <c r="C1118" s="314" t="n">
        <v>908</v>
      </c>
      <c r="D1118" s="315" t="n">
        <v>503</v>
      </c>
      <c r="E1118" s="316" t="n">
        <v>6000000</v>
      </c>
      <c r="F1118" s="317" t="n">
        <v>0</v>
      </c>
      <c r="G1118" s="282" t="n">
        <v>132.191</v>
      </c>
      <c r="H1118" s="282" t="n">
        <v>0</v>
      </c>
      <c r="I1118" s="259" t="n">
        <v>0</v>
      </c>
      <c r="J1118" s="311"/>
      <c r="K1118" s="98"/>
      <c r="L1118" s="98"/>
      <c r="M1118" s="98"/>
      <c r="N1118" s="98"/>
    </row>
    <row r="1119" customFormat="false" ht="31.5" hidden="false" customHeight="false" outlineLevel="0" collapsed="false">
      <c r="A1119" s="312"/>
      <c r="B1119" s="313" t="s">
        <v>1170</v>
      </c>
      <c r="C1119" s="314" t="n">
        <v>908</v>
      </c>
      <c r="D1119" s="315" t="n">
        <v>503</v>
      </c>
      <c r="E1119" s="316" t="n">
        <v>6000500</v>
      </c>
      <c r="F1119" s="317" t="n">
        <v>0</v>
      </c>
      <c r="G1119" s="282" t="n">
        <v>132.191</v>
      </c>
      <c r="H1119" s="282" t="n">
        <v>0</v>
      </c>
      <c r="I1119" s="259" t="n">
        <v>0</v>
      </c>
      <c r="J1119" s="311"/>
      <c r="K1119" s="98"/>
      <c r="L1119" s="98"/>
      <c r="M1119" s="98"/>
      <c r="N1119" s="98"/>
    </row>
    <row r="1120" customFormat="false" ht="31.5" hidden="false" customHeight="false" outlineLevel="0" collapsed="false">
      <c r="A1120" s="312"/>
      <c r="B1120" s="313" t="s">
        <v>1202</v>
      </c>
      <c r="C1120" s="314" t="n">
        <v>908</v>
      </c>
      <c r="D1120" s="315" t="n">
        <v>503</v>
      </c>
      <c r="E1120" s="316" t="n">
        <v>6000500</v>
      </c>
      <c r="F1120" s="317" t="s">
        <v>1203</v>
      </c>
      <c r="G1120" s="282" t="n">
        <v>132.191</v>
      </c>
      <c r="H1120" s="282" t="n">
        <v>0</v>
      </c>
      <c r="I1120" s="259" t="n">
        <v>0</v>
      </c>
      <c r="J1120" s="311"/>
      <c r="K1120" s="98"/>
      <c r="L1120" s="98"/>
      <c r="M1120" s="98"/>
      <c r="N1120" s="98"/>
    </row>
    <row r="1121" customFormat="false" ht="15.75" hidden="false" customHeight="false" outlineLevel="0" collapsed="false">
      <c r="A1121" s="312"/>
      <c r="B1121" s="313" t="s">
        <v>931</v>
      </c>
      <c r="C1121" s="314" t="n">
        <v>908</v>
      </c>
      <c r="D1121" s="315" t="n">
        <v>503</v>
      </c>
      <c r="E1121" s="316" t="n">
        <v>7950000</v>
      </c>
      <c r="F1121" s="317" t="n">
        <v>0</v>
      </c>
      <c r="G1121" s="282" t="n">
        <v>64274.03384</v>
      </c>
      <c r="H1121" s="282" t="n">
        <v>0</v>
      </c>
      <c r="I1121" s="259" t="n">
        <v>0</v>
      </c>
      <c r="J1121" s="311"/>
      <c r="K1121" s="98"/>
      <c r="L1121" s="98"/>
      <c r="M1121" s="98"/>
      <c r="N1121" s="98"/>
    </row>
    <row r="1122" customFormat="false" ht="15.75" hidden="false" customHeight="false" outlineLevel="0" collapsed="false">
      <c r="A1122" s="312"/>
      <c r="B1122" s="313" t="s">
        <v>931</v>
      </c>
      <c r="C1122" s="314" t="n">
        <v>908</v>
      </c>
      <c r="D1122" s="315" t="n">
        <v>503</v>
      </c>
      <c r="E1122" s="316" t="n">
        <v>7950000</v>
      </c>
      <c r="F1122" s="317" t="n">
        <v>0</v>
      </c>
      <c r="G1122" s="282" t="n">
        <v>64274.03384</v>
      </c>
      <c r="H1122" s="282" t="n">
        <v>0</v>
      </c>
      <c r="I1122" s="259" t="n">
        <v>0</v>
      </c>
      <c r="J1122" s="311"/>
      <c r="K1122" s="98"/>
      <c r="L1122" s="98"/>
      <c r="M1122" s="98"/>
      <c r="N1122" s="98"/>
    </row>
    <row r="1123" customFormat="false" ht="126" hidden="false" customHeight="false" outlineLevel="0" collapsed="false">
      <c r="A1123" s="312"/>
      <c r="B1123" s="313" t="s">
        <v>1206</v>
      </c>
      <c r="C1123" s="314" t="n">
        <v>908</v>
      </c>
      <c r="D1123" s="315" t="n">
        <v>503</v>
      </c>
      <c r="E1123" s="316" t="n">
        <v>7950020</v>
      </c>
      <c r="F1123" s="317" t="n">
        <v>0</v>
      </c>
      <c r="G1123" s="282" t="n">
        <v>11460</v>
      </c>
      <c r="H1123" s="282" t="n">
        <v>0</v>
      </c>
      <c r="I1123" s="259" t="n">
        <v>0</v>
      </c>
      <c r="J1123" s="311"/>
      <c r="K1123" s="98"/>
      <c r="L1123" s="98"/>
      <c r="M1123" s="98"/>
      <c r="N1123" s="98"/>
    </row>
    <row r="1124" customFormat="false" ht="47.25" hidden="false" customHeight="false" outlineLevel="0" collapsed="false">
      <c r="A1124" s="312"/>
      <c r="B1124" s="313" t="s">
        <v>939</v>
      </c>
      <c r="C1124" s="314" t="n">
        <v>908</v>
      </c>
      <c r="D1124" s="315" t="n">
        <v>503</v>
      </c>
      <c r="E1124" s="316" t="n">
        <v>7950020</v>
      </c>
      <c r="F1124" s="317" t="s">
        <v>940</v>
      </c>
      <c r="G1124" s="282" t="n">
        <v>11460</v>
      </c>
      <c r="H1124" s="282" t="n">
        <v>0</v>
      </c>
      <c r="I1124" s="259" t="n">
        <v>0</v>
      </c>
      <c r="J1124" s="311"/>
      <c r="K1124" s="98"/>
      <c r="L1124" s="98"/>
      <c r="M1124" s="98"/>
      <c r="N1124" s="98"/>
    </row>
    <row r="1125" customFormat="false" ht="78.75" hidden="false" customHeight="false" outlineLevel="0" collapsed="false">
      <c r="A1125" s="312"/>
      <c r="B1125" s="313" t="s">
        <v>1035</v>
      </c>
      <c r="C1125" s="314" t="n">
        <v>908</v>
      </c>
      <c r="D1125" s="315" t="n">
        <v>503</v>
      </c>
      <c r="E1125" s="316" t="n">
        <v>7950054</v>
      </c>
      <c r="F1125" s="317" t="n">
        <v>0</v>
      </c>
      <c r="G1125" s="282" t="n">
        <v>44384.01</v>
      </c>
      <c r="H1125" s="282" t="n">
        <v>0</v>
      </c>
      <c r="I1125" s="259" t="n">
        <v>0</v>
      </c>
      <c r="J1125" s="311"/>
      <c r="K1125" s="98"/>
      <c r="L1125" s="98"/>
      <c r="M1125" s="98"/>
      <c r="N1125" s="98"/>
    </row>
    <row r="1126" customFormat="false" ht="31.5" hidden="false" customHeight="false" outlineLevel="0" collapsed="false">
      <c r="A1126" s="312"/>
      <c r="B1126" s="313" t="s">
        <v>883</v>
      </c>
      <c r="C1126" s="314" t="n">
        <v>908</v>
      </c>
      <c r="D1126" s="315" t="n">
        <v>503</v>
      </c>
      <c r="E1126" s="316" t="n">
        <v>7950054</v>
      </c>
      <c r="F1126" s="317" t="s">
        <v>884</v>
      </c>
      <c r="G1126" s="282" t="n">
        <v>900.09</v>
      </c>
      <c r="H1126" s="282" t="n">
        <v>0</v>
      </c>
      <c r="I1126" s="259" t="n">
        <v>0</v>
      </c>
      <c r="J1126" s="311"/>
      <c r="K1126" s="98"/>
      <c r="L1126" s="98"/>
      <c r="M1126" s="98"/>
      <c r="N1126" s="98"/>
    </row>
    <row r="1127" customFormat="false" ht="47.25" hidden="false" customHeight="false" outlineLevel="0" collapsed="false">
      <c r="A1127" s="312"/>
      <c r="B1127" s="313" t="s">
        <v>939</v>
      </c>
      <c r="C1127" s="314" t="n">
        <v>908</v>
      </c>
      <c r="D1127" s="315" t="n">
        <v>503</v>
      </c>
      <c r="E1127" s="316" t="n">
        <v>7950054</v>
      </c>
      <c r="F1127" s="317" t="s">
        <v>940</v>
      </c>
      <c r="G1127" s="282" t="n">
        <v>43483.92</v>
      </c>
      <c r="H1127" s="282" t="n">
        <v>0</v>
      </c>
      <c r="I1127" s="259" t="n">
        <v>0</v>
      </c>
      <c r="J1127" s="311"/>
      <c r="K1127" s="98"/>
      <c r="L1127" s="98"/>
      <c r="M1127" s="98"/>
      <c r="N1127" s="98"/>
    </row>
    <row r="1128" customFormat="false" ht="63" hidden="false" customHeight="false" outlineLevel="0" collapsed="false">
      <c r="A1128" s="312"/>
      <c r="B1128" s="313" t="s">
        <v>1171</v>
      </c>
      <c r="C1128" s="314" t="n">
        <v>908</v>
      </c>
      <c r="D1128" s="315" t="n">
        <v>503</v>
      </c>
      <c r="E1128" s="316" t="n">
        <v>7950056</v>
      </c>
      <c r="F1128" s="317" t="n">
        <v>0</v>
      </c>
      <c r="G1128" s="282" t="n">
        <v>8430.02384</v>
      </c>
      <c r="H1128" s="282" t="n">
        <v>0</v>
      </c>
      <c r="I1128" s="259" t="n">
        <v>0</v>
      </c>
      <c r="J1128" s="311"/>
      <c r="K1128" s="98"/>
      <c r="L1128" s="98"/>
      <c r="M1128" s="98"/>
      <c r="N1128" s="98"/>
    </row>
    <row r="1129" customFormat="false" ht="47.25" hidden="false" customHeight="false" outlineLevel="0" collapsed="false">
      <c r="A1129" s="312"/>
      <c r="B1129" s="313" t="s">
        <v>939</v>
      </c>
      <c r="C1129" s="314" t="n">
        <v>908</v>
      </c>
      <c r="D1129" s="315" t="n">
        <v>503</v>
      </c>
      <c r="E1129" s="316" t="n">
        <v>7950056</v>
      </c>
      <c r="F1129" s="317" t="s">
        <v>940</v>
      </c>
      <c r="G1129" s="282" t="n">
        <v>8430.02384</v>
      </c>
      <c r="H1129" s="282" t="n">
        <v>0</v>
      </c>
      <c r="I1129" s="259" t="n">
        <v>0</v>
      </c>
      <c r="J1129" s="311"/>
      <c r="K1129" s="98"/>
      <c r="L1129" s="98"/>
      <c r="M1129" s="98"/>
      <c r="N1129" s="98"/>
    </row>
    <row r="1130" customFormat="false" ht="31.5" hidden="false" customHeight="false" outlineLevel="0" collapsed="false">
      <c r="A1130" s="312"/>
      <c r="B1130" s="313" t="s">
        <v>834</v>
      </c>
      <c r="C1130" s="314" t="n">
        <v>908</v>
      </c>
      <c r="D1130" s="315" t="n">
        <v>505</v>
      </c>
      <c r="E1130" s="316" t="n">
        <v>0</v>
      </c>
      <c r="F1130" s="317" t="n">
        <v>0</v>
      </c>
      <c r="G1130" s="282" t="n">
        <v>96.49</v>
      </c>
      <c r="H1130" s="282" t="n">
        <v>0</v>
      </c>
      <c r="I1130" s="259" t="n">
        <v>0</v>
      </c>
      <c r="J1130" s="311"/>
      <c r="K1130" s="98"/>
      <c r="L1130" s="98"/>
      <c r="M1130" s="98"/>
      <c r="N1130" s="98"/>
    </row>
    <row r="1131" customFormat="false" ht="15.75" hidden="false" customHeight="false" outlineLevel="0" collapsed="false">
      <c r="A1131" s="312"/>
      <c r="B1131" s="313" t="s">
        <v>1127</v>
      </c>
      <c r="C1131" s="314" t="n">
        <v>908</v>
      </c>
      <c r="D1131" s="315" t="n">
        <v>505</v>
      </c>
      <c r="E1131" s="316" t="n">
        <v>3520000</v>
      </c>
      <c r="F1131" s="317" t="n">
        <v>0</v>
      </c>
      <c r="G1131" s="282" t="n">
        <v>96.49</v>
      </c>
      <c r="H1131" s="282" t="n">
        <v>0</v>
      </c>
      <c r="I1131" s="259" t="n">
        <v>0</v>
      </c>
      <c r="J1131" s="311"/>
      <c r="K1131" s="98"/>
      <c r="L1131" s="98"/>
      <c r="M1131" s="98"/>
      <c r="N1131" s="98"/>
    </row>
    <row r="1132" customFormat="false" ht="15.75" hidden="false" customHeight="false" outlineLevel="0" collapsed="false">
      <c r="A1132" s="312"/>
      <c r="B1132" s="313" t="s">
        <v>1141</v>
      </c>
      <c r="C1132" s="314" t="n">
        <v>908</v>
      </c>
      <c r="D1132" s="315" t="n">
        <v>505</v>
      </c>
      <c r="E1132" s="316" t="n">
        <v>3520500</v>
      </c>
      <c r="F1132" s="317" t="n">
        <v>0</v>
      </c>
      <c r="G1132" s="282" t="n">
        <v>96.49</v>
      </c>
      <c r="H1132" s="282" t="n">
        <v>0</v>
      </c>
      <c r="I1132" s="259" t="n">
        <v>0</v>
      </c>
      <c r="J1132" s="311"/>
      <c r="K1132" s="98"/>
      <c r="L1132" s="98"/>
      <c r="M1132" s="98"/>
      <c r="N1132" s="98"/>
    </row>
    <row r="1133" customFormat="false" ht="63" hidden="false" customHeight="false" outlineLevel="0" collapsed="false">
      <c r="A1133" s="312"/>
      <c r="B1133" s="313" t="s">
        <v>1142</v>
      </c>
      <c r="C1133" s="314" t="n">
        <v>908</v>
      </c>
      <c r="D1133" s="315" t="n">
        <v>505</v>
      </c>
      <c r="E1133" s="316" t="n">
        <v>3520501</v>
      </c>
      <c r="F1133" s="317" t="n">
        <v>0</v>
      </c>
      <c r="G1133" s="282" t="n">
        <v>96.49</v>
      </c>
      <c r="H1133" s="282" t="n">
        <v>0</v>
      </c>
      <c r="I1133" s="259" t="n">
        <v>0</v>
      </c>
      <c r="J1133" s="311"/>
      <c r="K1133" s="98"/>
      <c r="L1133" s="98"/>
      <c r="M1133" s="98"/>
      <c r="N1133" s="98"/>
    </row>
    <row r="1134" customFormat="false" ht="31.5" hidden="false" customHeight="false" outlineLevel="0" collapsed="false">
      <c r="A1134" s="312"/>
      <c r="B1134" s="313" t="s">
        <v>883</v>
      </c>
      <c r="C1134" s="314" t="n">
        <v>908</v>
      </c>
      <c r="D1134" s="315" t="n">
        <v>505</v>
      </c>
      <c r="E1134" s="316" t="n">
        <v>3520501</v>
      </c>
      <c r="F1134" s="317" t="s">
        <v>884</v>
      </c>
      <c r="G1134" s="282" t="n">
        <v>96.49</v>
      </c>
      <c r="H1134" s="282" t="n">
        <v>0</v>
      </c>
      <c r="I1134" s="259" t="n">
        <v>0</v>
      </c>
      <c r="J1134" s="311"/>
      <c r="K1134" s="98"/>
      <c r="L1134" s="98"/>
      <c r="M1134" s="98"/>
      <c r="N1134" s="98"/>
    </row>
    <row r="1135" customFormat="false" ht="15.75" hidden="false" customHeight="false" outlineLevel="0" collapsed="false">
      <c r="A1135" s="312"/>
      <c r="B1135" s="313" t="s">
        <v>836</v>
      </c>
      <c r="C1135" s="314" t="n">
        <v>908</v>
      </c>
      <c r="D1135" s="315" t="n">
        <v>701</v>
      </c>
      <c r="E1135" s="316" t="n">
        <v>0</v>
      </c>
      <c r="F1135" s="317" t="n">
        <v>0</v>
      </c>
      <c r="G1135" s="282" t="n">
        <v>78764.66137</v>
      </c>
      <c r="H1135" s="282" t="n">
        <v>0</v>
      </c>
      <c r="I1135" s="259" t="n">
        <v>0</v>
      </c>
      <c r="J1135" s="311"/>
      <c r="K1135" s="98"/>
      <c r="L1135" s="98"/>
      <c r="M1135" s="98"/>
      <c r="N1135" s="98"/>
    </row>
    <row r="1136" customFormat="false" ht="15.75" hidden="false" customHeight="false" outlineLevel="0" collapsed="false">
      <c r="A1136" s="312"/>
      <c r="B1136" s="313" t="s">
        <v>1002</v>
      </c>
      <c r="C1136" s="314" t="n">
        <v>908</v>
      </c>
      <c r="D1136" s="315" t="n">
        <v>701</v>
      </c>
      <c r="E1136" s="316" t="n">
        <v>1000000</v>
      </c>
      <c r="F1136" s="317" t="n">
        <v>0</v>
      </c>
      <c r="G1136" s="282" t="n">
        <v>20461.753</v>
      </c>
      <c r="H1136" s="282" t="n">
        <v>0</v>
      </c>
      <c r="I1136" s="259" t="n">
        <v>0</v>
      </c>
      <c r="J1136" s="311"/>
      <c r="K1136" s="98"/>
      <c r="L1136" s="98"/>
      <c r="M1136" s="98"/>
      <c r="N1136" s="98"/>
    </row>
    <row r="1137" customFormat="false" ht="63" hidden="false" customHeight="false" outlineLevel="0" collapsed="false">
      <c r="A1137" s="312"/>
      <c r="B1137" s="313" t="s">
        <v>1198</v>
      </c>
      <c r="C1137" s="314" t="n">
        <v>908</v>
      </c>
      <c r="D1137" s="315" t="n">
        <v>701</v>
      </c>
      <c r="E1137" s="316" t="n">
        <v>1008200</v>
      </c>
      <c r="F1137" s="317" t="n">
        <v>0</v>
      </c>
      <c r="G1137" s="282" t="n">
        <v>20461.753</v>
      </c>
      <c r="H1137" s="282" t="n">
        <v>0</v>
      </c>
      <c r="I1137" s="259" t="n">
        <v>0</v>
      </c>
      <c r="J1137" s="311"/>
      <c r="K1137" s="98"/>
      <c r="L1137" s="98"/>
      <c r="M1137" s="98"/>
      <c r="N1137" s="98"/>
    </row>
    <row r="1138" customFormat="false" ht="141.75" hidden="false" customHeight="false" outlineLevel="0" collapsed="false">
      <c r="A1138" s="312"/>
      <c r="B1138" s="313" t="s">
        <v>1207</v>
      </c>
      <c r="C1138" s="314" t="n">
        <v>908</v>
      </c>
      <c r="D1138" s="315" t="n">
        <v>701</v>
      </c>
      <c r="E1138" s="316" t="n">
        <v>1008203</v>
      </c>
      <c r="F1138" s="317" t="n">
        <v>0</v>
      </c>
      <c r="G1138" s="282" t="n">
        <v>16352</v>
      </c>
      <c r="H1138" s="282" t="n">
        <v>0</v>
      </c>
      <c r="I1138" s="259" t="n">
        <v>0</v>
      </c>
      <c r="J1138" s="311"/>
      <c r="K1138" s="98"/>
      <c r="L1138" s="98"/>
      <c r="M1138" s="98"/>
      <c r="N1138" s="98"/>
    </row>
    <row r="1139" customFormat="false" ht="47.25" hidden="false" customHeight="false" outlineLevel="0" collapsed="false">
      <c r="A1139" s="312"/>
      <c r="B1139" s="313" t="s">
        <v>939</v>
      </c>
      <c r="C1139" s="314" t="n">
        <v>908</v>
      </c>
      <c r="D1139" s="315" t="n">
        <v>701</v>
      </c>
      <c r="E1139" s="316" t="n">
        <v>1008203</v>
      </c>
      <c r="F1139" s="317" t="s">
        <v>940</v>
      </c>
      <c r="G1139" s="282" t="n">
        <v>16352</v>
      </c>
      <c r="H1139" s="282" t="n">
        <v>0</v>
      </c>
      <c r="I1139" s="259" t="n">
        <v>0</v>
      </c>
      <c r="J1139" s="311"/>
      <c r="K1139" s="98"/>
      <c r="L1139" s="98"/>
      <c r="M1139" s="98"/>
      <c r="N1139" s="98"/>
    </row>
    <row r="1140" customFormat="false" ht="157.5" hidden="false" customHeight="false" outlineLevel="0" collapsed="false">
      <c r="A1140" s="312"/>
      <c r="B1140" s="313" t="s">
        <v>1208</v>
      </c>
      <c r="C1140" s="314" t="n">
        <v>908</v>
      </c>
      <c r="D1140" s="315" t="n">
        <v>701</v>
      </c>
      <c r="E1140" s="316" t="n">
        <v>1008208</v>
      </c>
      <c r="F1140" s="317" t="n">
        <v>0</v>
      </c>
      <c r="G1140" s="282" t="n">
        <v>4109.753</v>
      </c>
      <c r="H1140" s="282" t="n">
        <v>0</v>
      </c>
      <c r="I1140" s="259" t="n">
        <v>0</v>
      </c>
      <c r="J1140" s="311"/>
      <c r="K1140" s="98"/>
      <c r="L1140" s="98"/>
      <c r="M1140" s="98"/>
      <c r="N1140" s="98"/>
    </row>
    <row r="1141" customFormat="false" ht="47.25" hidden="false" customHeight="false" outlineLevel="0" collapsed="false">
      <c r="A1141" s="312"/>
      <c r="B1141" s="313" t="s">
        <v>939</v>
      </c>
      <c r="C1141" s="314" t="n">
        <v>908</v>
      </c>
      <c r="D1141" s="315" t="n">
        <v>701</v>
      </c>
      <c r="E1141" s="316" t="n">
        <v>1008208</v>
      </c>
      <c r="F1141" s="317" t="s">
        <v>940</v>
      </c>
      <c r="G1141" s="282" t="n">
        <v>4109.753</v>
      </c>
      <c r="H1141" s="282" t="n">
        <v>0</v>
      </c>
      <c r="I1141" s="259" t="n">
        <v>0</v>
      </c>
      <c r="J1141" s="311"/>
      <c r="K1141" s="98"/>
      <c r="L1141" s="98"/>
      <c r="M1141" s="98"/>
      <c r="N1141" s="98"/>
    </row>
    <row r="1142" customFormat="false" ht="31.5" hidden="false" customHeight="false" outlineLevel="0" collapsed="false">
      <c r="A1142" s="312"/>
      <c r="B1142" s="313" t="s">
        <v>1194</v>
      </c>
      <c r="C1142" s="314" t="n">
        <v>908</v>
      </c>
      <c r="D1142" s="315" t="n">
        <v>701</v>
      </c>
      <c r="E1142" s="316" t="n">
        <v>1020000</v>
      </c>
      <c r="F1142" s="317" t="n">
        <v>0</v>
      </c>
      <c r="G1142" s="282" t="n">
        <v>2011.127</v>
      </c>
      <c r="H1142" s="282" t="n">
        <v>0</v>
      </c>
      <c r="I1142" s="259" t="n">
        <v>0</v>
      </c>
      <c r="J1142" s="311"/>
      <c r="K1142" s="98"/>
      <c r="L1142" s="98"/>
      <c r="M1142" s="98"/>
      <c r="N1142" s="98"/>
    </row>
    <row r="1143" customFormat="false" ht="78.75" hidden="false" customHeight="false" outlineLevel="0" collapsed="false">
      <c r="A1143" s="312"/>
      <c r="B1143" s="313" t="s">
        <v>1195</v>
      </c>
      <c r="C1143" s="314" t="n">
        <v>908</v>
      </c>
      <c r="D1143" s="315" t="n">
        <v>701</v>
      </c>
      <c r="E1143" s="316" t="n">
        <v>1020100</v>
      </c>
      <c r="F1143" s="317" t="n">
        <v>0</v>
      </c>
      <c r="G1143" s="282" t="n">
        <v>2011.127</v>
      </c>
      <c r="H1143" s="282" t="n">
        <v>0</v>
      </c>
      <c r="I1143" s="259" t="n">
        <v>0</v>
      </c>
      <c r="J1143" s="311"/>
      <c r="K1143" s="98"/>
      <c r="L1143" s="98"/>
      <c r="M1143" s="98"/>
      <c r="N1143" s="98"/>
    </row>
    <row r="1144" customFormat="false" ht="47.25" hidden="false" customHeight="false" outlineLevel="0" collapsed="false">
      <c r="A1144" s="312"/>
      <c r="B1144" s="313" t="s">
        <v>1196</v>
      </c>
      <c r="C1144" s="314" t="n">
        <v>908</v>
      </c>
      <c r="D1144" s="315" t="n">
        <v>701</v>
      </c>
      <c r="E1144" s="316" t="n">
        <v>1020102</v>
      </c>
      <c r="F1144" s="317" t="n">
        <v>0</v>
      </c>
      <c r="G1144" s="282" t="n">
        <v>2011.127</v>
      </c>
      <c r="H1144" s="282" t="n">
        <v>0</v>
      </c>
      <c r="I1144" s="259" t="n">
        <v>0</v>
      </c>
      <c r="J1144" s="311"/>
      <c r="K1144" s="98"/>
      <c r="L1144" s="98"/>
      <c r="M1144" s="98"/>
      <c r="N1144" s="98"/>
    </row>
    <row r="1145" customFormat="false" ht="47.25" hidden="false" customHeight="false" outlineLevel="0" collapsed="false">
      <c r="A1145" s="312"/>
      <c r="B1145" s="313" t="s">
        <v>939</v>
      </c>
      <c r="C1145" s="314" t="n">
        <v>908</v>
      </c>
      <c r="D1145" s="315" t="n">
        <v>701</v>
      </c>
      <c r="E1145" s="316" t="n">
        <v>1020102</v>
      </c>
      <c r="F1145" s="317" t="s">
        <v>940</v>
      </c>
      <c r="G1145" s="282" t="n">
        <v>2011.127</v>
      </c>
      <c r="H1145" s="282" t="n">
        <v>0</v>
      </c>
      <c r="I1145" s="259" t="n">
        <v>0</v>
      </c>
      <c r="J1145" s="311"/>
      <c r="K1145" s="98"/>
      <c r="L1145" s="98"/>
      <c r="M1145" s="98"/>
      <c r="N1145" s="98"/>
    </row>
    <row r="1146" customFormat="false" ht="15.75" hidden="false" customHeight="false" outlineLevel="0" collapsed="false">
      <c r="A1146" s="312"/>
      <c r="B1146" s="313" t="s">
        <v>926</v>
      </c>
      <c r="C1146" s="314" t="n">
        <v>908</v>
      </c>
      <c r="D1146" s="315" t="n">
        <v>701</v>
      </c>
      <c r="E1146" s="316" t="n">
        <v>5220000</v>
      </c>
      <c r="F1146" s="317" t="n">
        <v>0</v>
      </c>
      <c r="G1146" s="282" t="n">
        <v>35797.80538</v>
      </c>
      <c r="H1146" s="282" t="n">
        <v>0</v>
      </c>
      <c r="I1146" s="259" t="n">
        <v>0</v>
      </c>
      <c r="J1146" s="311"/>
      <c r="K1146" s="98"/>
      <c r="L1146" s="98"/>
      <c r="M1146" s="98"/>
      <c r="N1146" s="98"/>
    </row>
    <row r="1147" customFormat="false" ht="31.5" hidden="false" customHeight="false" outlineLevel="0" collapsed="false">
      <c r="A1147" s="312"/>
      <c r="B1147" s="313" t="s">
        <v>1025</v>
      </c>
      <c r="C1147" s="314" t="n">
        <v>908</v>
      </c>
      <c r="D1147" s="315" t="n">
        <v>701</v>
      </c>
      <c r="E1147" s="316" t="n">
        <v>5224000</v>
      </c>
      <c r="F1147" s="317" t="n">
        <v>0</v>
      </c>
      <c r="G1147" s="282" t="n">
        <v>15425.974</v>
      </c>
      <c r="H1147" s="282" t="n">
        <v>0</v>
      </c>
      <c r="I1147" s="259" t="n">
        <v>0</v>
      </c>
      <c r="J1147" s="311"/>
      <c r="K1147" s="98"/>
      <c r="L1147" s="98"/>
      <c r="M1147" s="98"/>
      <c r="N1147" s="98"/>
    </row>
    <row r="1148" customFormat="false" ht="47.25" hidden="false" customHeight="false" outlineLevel="0" collapsed="false">
      <c r="A1148" s="312"/>
      <c r="B1148" s="313" t="s">
        <v>939</v>
      </c>
      <c r="C1148" s="314" t="n">
        <v>908</v>
      </c>
      <c r="D1148" s="315" t="n">
        <v>701</v>
      </c>
      <c r="E1148" s="316" t="n">
        <v>5224000</v>
      </c>
      <c r="F1148" s="317" t="s">
        <v>940</v>
      </c>
      <c r="G1148" s="282" t="n">
        <v>15425.974</v>
      </c>
      <c r="H1148" s="282" t="n">
        <v>0</v>
      </c>
      <c r="I1148" s="259" t="n">
        <v>0</v>
      </c>
      <c r="J1148" s="311"/>
      <c r="K1148" s="98"/>
      <c r="L1148" s="98"/>
      <c r="M1148" s="98"/>
      <c r="N1148" s="98"/>
    </row>
    <row r="1149" customFormat="false" ht="47.25" hidden="false" customHeight="false" outlineLevel="0" collapsed="false">
      <c r="A1149" s="312"/>
      <c r="B1149" s="313" t="s">
        <v>1000</v>
      </c>
      <c r="C1149" s="314" t="n">
        <v>908</v>
      </c>
      <c r="D1149" s="315" t="n">
        <v>701</v>
      </c>
      <c r="E1149" s="316" t="n">
        <v>5225800</v>
      </c>
      <c r="F1149" s="317" t="n">
        <v>0</v>
      </c>
      <c r="G1149" s="282" t="n">
        <v>20371.83138</v>
      </c>
      <c r="H1149" s="282" t="n">
        <v>0</v>
      </c>
      <c r="I1149" s="259" t="n">
        <v>0</v>
      </c>
      <c r="J1149" s="311"/>
      <c r="K1149" s="98"/>
      <c r="L1149" s="98"/>
      <c r="M1149" s="98"/>
      <c r="N1149" s="98"/>
    </row>
    <row r="1150" customFormat="false" ht="47.25" hidden="false" customHeight="false" outlineLevel="0" collapsed="false">
      <c r="A1150" s="312"/>
      <c r="B1150" s="313" t="s">
        <v>939</v>
      </c>
      <c r="C1150" s="314" t="n">
        <v>908</v>
      </c>
      <c r="D1150" s="315" t="n">
        <v>701</v>
      </c>
      <c r="E1150" s="316" t="n">
        <v>5225800</v>
      </c>
      <c r="F1150" s="317" t="s">
        <v>940</v>
      </c>
      <c r="G1150" s="282" t="n">
        <v>20371.83138</v>
      </c>
      <c r="H1150" s="282" t="n">
        <v>0</v>
      </c>
      <c r="I1150" s="259" t="n">
        <v>0</v>
      </c>
      <c r="J1150" s="311"/>
      <c r="K1150" s="98"/>
      <c r="L1150" s="98"/>
      <c r="M1150" s="98"/>
      <c r="N1150" s="98"/>
    </row>
    <row r="1151" customFormat="false" ht="15.75" hidden="false" customHeight="false" outlineLevel="0" collapsed="false">
      <c r="A1151" s="312"/>
      <c r="B1151" s="313" t="s">
        <v>931</v>
      </c>
      <c r="C1151" s="314" t="n">
        <v>908</v>
      </c>
      <c r="D1151" s="315" t="n">
        <v>701</v>
      </c>
      <c r="E1151" s="316" t="n">
        <v>7950000</v>
      </c>
      <c r="F1151" s="317" t="n">
        <v>0</v>
      </c>
      <c r="G1151" s="282" t="n">
        <v>20493.97599</v>
      </c>
      <c r="H1151" s="282" t="n">
        <v>0</v>
      </c>
      <c r="I1151" s="259" t="n">
        <v>0</v>
      </c>
      <c r="J1151" s="311"/>
      <c r="K1151" s="98"/>
      <c r="L1151" s="98"/>
      <c r="M1151" s="98"/>
      <c r="N1151" s="98"/>
    </row>
    <row r="1152" customFormat="false" ht="15.75" hidden="false" customHeight="false" outlineLevel="0" collapsed="false">
      <c r="A1152" s="312"/>
      <c r="B1152" s="313" t="s">
        <v>931</v>
      </c>
      <c r="C1152" s="314" t="n">
        <v>908</v>
      </c>
      <c r="D1152" s="315" t="n">
        <v>701</v>
      </c>
      <c r="E1152" s="316" t="n">
        <v>7950000</v>
      </c>
      <c r="F1152" s="317" t="n">
        <v>0</v>
      </c>
      <c r="G1152" s="282" t="n">
        <v>20493.97599</v>
      </c>
      <c r="H1152" s="282" t="n">
        <v>0</v>
      </c>
      <c r="I1152" s="259" t="n">
        <v>0</v>
      </c>
      <c r="J1152" s="311"/>
      <c r="K1152" s="98"/>
      <c r="L1152" s="98"/>
      <c r="M1152" s="98"/>
      <c r="N1152" s="98"/>
    </row>
    <row r="1153" customFormat="false" ht="94.5" hidden="false" customHeight="false" outlineLevel="0" collapsed="false">
      <c r="A1153" s="312"/>
      <c r="B1153" s="313" t="s">
        <v>1136</v>
      </c>
      <c r="C1153" s="314" t="n">
        <v>908</v>
      </c>
      <c r="D1153" s="315" t="n">
        <v>701</v>
      </c>
      <c r="E1153" s="316" t="n">
        <v>7950042</v>
      </c>
      <c r="F1153" s="317" t="n">
        <v>0</v>
      </c>
      <c r="G1153" s="282" t="n">
        <v>15440.584</v>
      </c>
      <c r="H1153" s="282" t="n">
        <v>0</v>
      </c>
      <c r="I1153" s="259" t="n">
        <v>0</v>
      </c>
      <c r="J1153" s="311"/>
      <c r="K1153" s="98"/>
      <c r="L1153" s="98"/>
      <c r="M1153" s="98"/>
      <c r="N1153" s="98"/>
    </row>
    <row r="1154" customFormat="false" ht="47.25" hidden="false" customHeight="false" outlineLevel="0" collapsed="false">
      <c r="A1154" s="312"/>
      <c r="B1154" s="313" t="s">
        <v>939</v>
      </c>
      <c r="C1154" s="314" t="n">
        <v>908</v>
      </c>
      <c r="D1154" s="315" t="n">
        <v>701</v>
      </c>
      <c r="E1154" s="316" t="n">
        <v>7950042</v>
      </c>
      <c r="F1154" s="317" t="s">
        <v>940</v>
      </c>
      <c r="G1154" s="282" t="n">
        <v>15440.584</v>
      </c>
      <c r="H1154" s="282" t="n">
        <v>0</v>
      </c>
      <c r="I1154" s="259" t="n">
        <v>0</v>
      </c>
      <c r="J1154" s="311"/>
      <c r="K1154" s="98"/>
      <c r="L1154" s="98"/>
      <c r="M1154" s="98"/>
      <c r="N1154" s="98"/>
    </row>
    <row r="1155" customFormat="false" ht="78.75" hidden="false" customHeight="false" outlineLevel="0" collapsed="false">
      <c r="A1155" s="312"/>
      <c r="B1155" s="313" t="s">
        <v>1035</v>
      </c>
      <c r="C1155" s="314" t="n">
        <v>908</v>
      </c>
      <c r="D1155" s="315" t="n">
        <v>701</v>
      </c>
      <c r="E1155" s="316" t="n">
        <v>7950054</v>
      </c>
      <c r="F1155" s="317" t="n">
        <v>0</v>
      </c>
      <c r="G1155" s="282" t="n">
        <v>4951.796</v>
      </c>
      <c r="H1155" s="282" t="n">
        <v>0</v>
      </c>
      <c r="I1155" s="259" t="n">
        <v>0</v>
      </c>
      <c r="J1155" s="311"/>
      <c r="K1155" s="98"/>
      <c r="L1155" s="98"/>
      <c r="M1155" s="98"/>
      <c r="N1155" s="98"/>
    </row>
    <row r="1156" customFormat="false" ht="47.25" hidden="false" customHeight="false" outlineLevel="0" collapsed="false">
      <c r="A1156" s="312"/>
      <c r="B1156" s="313" t="s">
        <v>939</v>
      </c>
      <c r="C1156" s="314" t="n">
        <v>908</v>
      </c>
      <c r="D1156" s="315" t="n">
        <v>701</v>
      </c>
      <c r="E1156" s="316" t="n">
        <v>7950054</v>
      </c>
      <c r="F1156" s="317" t="s">
        <v>940</v>
      </c>
      <c r="G1156" s="282" t="n">
        <v>4951.796</v>
      </c>
      <c r="H1156" s="282" t="n">
        <v>0</v>
      </c>
      <c r="I1156" s="259" t="n">
        <v>0</v>
      </c>
      <c r="J1156" s="311"/>
      <c r="K1156" s="98"/>
      <c r="L1156" s="98"/>
      <c r="M1156" s="98"/>
      <c r="N1156" s="98"/>
    </row>
    <row r="1157" customFormat="false" ht="63" hidden="false" customHeight="false" outlineLevel="0" collapsed="false">
      <c r="A1157" s="312"/>
      <c r="B1157" s="313" t="s">
        <v>1171</v>
      </c>
      <c r="C1157" s="314" t="n">
        <v>908</v>
      </c>
      <c r="D1157" s="315" t="n">
        <v>701</v>
      </c>
      <c r="E1157" s="316" t="n">
        <v>7950056</v>
      </c>
      <c r="F1157" s="317" t="n">
        <v>0</v>
      </c>
      <c r="G1157" s="282" t="n">
        <v>101.59599</v>
      </c>
      <c r="H1157" s="282" t="n">
        <v>0</v>
      </c>
      <c r="I1157" s="259" t="n">
        <v>0</v>
      </c>
      <c r="J1157" s="311"/>
      <c r="K1157" s="98"/>
      <c r="L1157" s="98"/>
      <c r="M1157" s="98"/>
      <c r="N1157" s="98"/>
    </row>
    <row r="1158" customFormat="false" ht="47.25" hidden="false" customHeight="false" outlineLevel="0" collapsed="false">
      <c r="A1158" s="312"/>
      <c r="B1158" s="313" t="s">
        <v>939</v>
      </c>
      <c r="C1158" s="314" t="n">
        <v>908</v>
      </c>
      <c r="D1158" s="315" t="n">
        <v>701</v>
      </c>
      <c r="E1158" s="316" t="n">
        <v>7950056</v>
      </c>
      <c r="F1158" s="317" t="s">
        <v>940</v>
      </c>
      <c r="G1158" s="282" t="n">
        <v>101.59599</v>
      </c>
      <c r="H1158" s="282" t="n">
        <v>0</v>
      </c>
      <c r="I1158" s="259" t="n">
        <v>0</v>
      </c>
      <c r="J1158" s="311"/>
      <c r="K1158" s="98"/>
      <c r="L1158" s="98"/>
      <c r="M1158" s="98"/>
      <c r="N1158" s="98"/>
    </row>
    <row r="1159" customFormat="false" ht="15.75" hidden="false" customHeight="false" outlineLevel="0" collapsed="false">
      <c r="A1159" s="312"/>
      <c r="B1159" s="313" t="s">
        <v>837</v>
      </c>
      <c r="C1159" s="314" t="n">
        <v>908</v>
      </c>
      <c r="D1159" s="315" t="n">
        <v>702</v>
      </c>
      <c r="E1159" s="316" t="n">
        <v>0</v>
      </c>
      <c r="F1159" s="317" t="n">
        <v>0</v>
      </c>
      <c r="G1159" s="282" t="n">
        <v>162564.495</v>
      </c>
      <c r="H1159" s="282" t="n">
        <v>0</v>
      </c>
      <c r="I1159" s="259" t="n">
        <v>0</v>
      </c>
      <c r="J1159" s="311"/>
      <c r="K1159" s="98"/>
      <c r="L1159" s="98"/>
      <c r="M1159" s="98"/>
      <c r="N1159" s="98"/>
    </row>
    <row r="1160" customFormat="false" ht="15.75" hidden="false" customHeight="false" outlineLevel="0" collapsed="false">
      <c r="A1160" s="312"/>
      <c r="B1160" s="313" t="s">
        <v>1002</v>
      </c>
      <c r="C1160" s="314" t="n">
        <v>908</v>
      </c>
      <c r="D1160" s="315" t="n">
        <v>702</v>
      </c>
      <c r="E1160" s="316" t="n">
        <v>1000000</v>
      </c>
      <c r="F1160" s="317" t="n">
        <v>0</v>
      </c>
      <c r="G1160" s="282" t="n">
        <v>96654.124</v>
      </c>
      <c r="H1160" s="282" t="n">
        <v>0</v>
      </c>
      <c r="I1160" s="259" t="n">
        <v>0</v>
      </c>
      <c r="J1160" s="311"/>
      <c r="K1160" s="98"/>
      <c r="L1160" s="98"/>
      <c r="M1160" s="98"/>
      <c r="N1160" s="98"/>
    </row>
    <row r="1161" customFormat="false" ht="63" hidden="false" customHeight="false" outlineLevel="0" collapsed="false">
      <c r="A1161" s="312"/>
      <c r="B1161" s="313" t="s">
        <v>1198</v>
      </c>
      <c r="C1161" s="314" t="n">
        <v>908</v>
      </c>
      <c r="D1161" s="315" t="n">
        <v>702</v>
      </c>
      <c r="E1161" s="316" t="n">
        <v>1008200</v>
      </c>
      <c r="F1161" s="317" t="n">
        <v>0</v>
      </c>
      <c r="G1161" s="282" t="n">
        <v>96654.124</v>
      </c>
      <c r="H1161" s="282" t="n">
        <v>0</v>
      </c>
      <c r="I1161" s="259" t="n">
        <v>0</v>
      </c>
      <c r="J1161" s="311"/>
      <c r="K1161" s="98"/>
      <c r="L1161" s="98"/>
      <c r="M1161" s="98"/>
      <c r="N1161" s="98"/>
    </row>
    <row r="1162" customFormat="false" ht="157.5" hidden="false" customHeight="false" outlineLevel="0" collapsed="false">
      <c r="A1162" s="312"/>
      <c r="B1162" s="313" t="s">
        <v>1209</v>
      </c>
      <c r="C1162" s="314" t="n">
        <v>908</v>
      </c>
      <c r="D1162" s="315" t="n">
        <v>702</v>
      </c>
      <c r="E1162" s="316" t="n">
        <v>1008201</v>
      </c>
      <c r="F1162" s="317" t="n">
        <v>0</v>
      </c>
      <c r="G1162" s="282" t="n">
        <v>405.877</v>
      </c>
      <c r="H1162" s="282" t="n">
        <v>0</v>
      </c>
      <c r="I1162" s="259" t="n">
        <v>0</v>
      </c>
      <c r="J1162" s="311"/>
      <c r="K1162" s="98"/>
      <c r="L1162" s="98"/>
      <c r="M1162" s="98"/>
      <c r="N1162" s="98"/>
    </row>
    <row r="1163" customFormat="false" ht="47.25" hidden="false" customHeight="false" outlineLevel="0" collapsed="false">
      <c r="A1163" s="312"/>
      <c r="B1163" s="313" t="s">
        <v>939</v>
      </c>
      <c r="C1163" s="314" t="n">
        <v>908</v>
      </c>
      <c r="D1163" s="315" t="n">
        <v>702</v>
      </c>
      <c r="E1163" s="316" t="n">
        <v>1008201</v>
      </c>
      <c r="F1163" s="317" t="s">
        <v>940</v>
      </c>
      <c r="G1163" s="282" t="n">
        <v>405.877</v>
      </c>
      <c r="H1163" s="282" t="n">
        <v>0</v>
      </c>
      <c r="I1163" s="259" t="n">
        <v>0</v>
      </c>
      <c r="J1163" s="311"/>
      <c r="K1163" s="98"/>
      <c r="L1163" s="98"/>
      <c r="M1163" s="98"/>
      <c r="N1163" s="98"/>
    </row>
    <row r="1164" customFormat="false" ht="141.75" hidden="false" customHeight="false" outlineLevel="0" collapsed="false">
      <c r="A1164" s="312"/>
      <c r="B1164" s="313" t="s">
        <v>1210</v>
      </c>
      <c r="C1164" s="314" t="n">
        <v>908</v>
      </c>
      <c r="D1164" s="315" t="n">
        <v>702</v>
      </c>
      <c r="E1164" s="316" t="n">
        <v>1008204</v>
      </c>
      <c r="F1164" s="317" t="n">
        <v>0</v>
      </c>
      <c r="G1164" s="282" t="n">
        <v>69198</v>
      </c>
      <c r="H1164" s="282" t="n">
        <v>0</v>
      </c>
      <c r="I1164" s="259" t="n">
        <v>0</v>
      </c>
      <c r="J1164" s="311"/>
      <c r="K1164" s="98"/>
      <c r="L1164" s="98"/>
      <c r="M1164" s="98"/>
      <c r="N1164" s="98"/>
    </row>
    <row r="1165" customFormat="false" ht="47.25" hidden="false" customHeight="false" outlineLevel="0" collapsed="false">
      <c r="A1165" s="312"/>
      <c r="B1165" s="313" t="s">
        <v>939</v>
      </c>
      <c r="C1165" s="314" t="n">
        <v>908</v>
      </c>
      <c r="D1165" s="315" t="n">
        <v>702</v>
      </c>
      <c r="E1165" s="316" t="n">
        <v>1008204</v>
      </c>
      <c r="F1165" s="317" t="s">
        <v>940</v>
      </c>
      <c r="G1165" s="282" t="n">
        <v>69198</v>
      </c>
      <c r="H1165" s="282" t="n">
        <v>0</v>
      </c>
      <c r="I1165" s="259" t="n">
        <v>0</v>
      </c>
      <c r="J1165" s="311"/>
      <c r="K1165" s="98"/>
      <c r="L1165" s="98"/>
      <c r="M1165" s="98"/>
      <c r="N1165" s="98"/>
    </row>
    <row r="1166" customFormat="false" ht="157.5" hidden="false" customHeight="false" outlineLevel="0" collapsed="false">
      <c r="A1166" s="312"/>
      <c r="B1166" s="313" t="s">
        <v>1211</v>
      </c>
      <c r="C1166" s="314" t="n">
        <v>908</v>
      </c>
      <c r="D1166" s="315" t="n">
        <v>702</v>
      </c>
      <c r="E1166" s="316" t="n">
        <v>1008207</v>
      </c>
      <c r="F1166" s="317" t="n">
        <v>0</v>
      </c>
      <c r="G1166" s="282" t="n">
        <v>27050.247</v>
      </c>
      <c r="H1166" s="282" t="n">
        <v>0</v>
      </c>
      <c r="I1166" s="259" t="n">
        <v>0</v>
      </c>
      <c r="J1166" s="311"/>
      <c r="K1166" s="98"/>
      <c r="L1166" s="98"/>
      <c r="M1166" s="98"/>
      <c r="N1166" s="98"/>
    </row>
    <row r="1167" customFormat="false" ht="47.25" hidden="false" customHeight="false" outlineLevel="0" collapsed="false">
      <c r="A1167" s="312"/>
      <c r="B1167" s="313" t="s">
        <v>939</v>
      </c>
      <c r="C1167" s="314" t="n">
        <v>908</v>
      </c>
      <c r="D1167" s="315" t="n">
        <v>702</v>
      </c>
      <c r="E1167" s="316" t="n">
        <v>1008207</v>
      </c>
      <c r="F1167" s="317" t="s">
        <v>940</v>
      </c>
      <c r="G1167" s="282" t="n">
        <v>27050.247</v>
      </c>
      <c r="H1167" s="282" t="n">
        <v>0</v>
      </c>
      <c r="I1167" s="259" t="n">
        <v>0</v>
      </c>
      <c r="J1167" s="311"/>
      <c r="K1167" s="98"/>
      <c r="L1167" s="98"/>
      <c r="M1167" s="98"/>
      <c r="N1167" s="98"/>
    </row>
    <row r="1168" customFormat="false" ht="15.75" hidden="false" customHeight="false" outlineLevel="0" collapsed="false">
      <c r="A1168" s="312"/>
      <c r="B1168" s="313" t="s">
        <v>926</v>
      </c>
      <c r="C1168" s="314" t="n">
        <v>908</v>
      </c>
      <c r="D1168" s="315" t="n">
        <v>702</v>
      </c>
      <c r="E1168" s="316" t="n">
        <v>5220000</v>
      </c>
      <c r="F1168" s="317" t="n">
        <v>0</v>
      </c>
      <c r="G1168" s="282" t="n">
        <v>23318.97</v>
      </c>
      <c r="H1168" s="282" t="n">
        <v>0</v>
      </c>
      <c r="I1168" s="259" t="n">
        <v>0</v>
      </c>
      <c r="J1168" s="311"/>
      <c r="K1168" s="98"/>
      <c r="L1168" s="98"/>
      <c r="M1168" s="98"/>
      <c r="N1168" s="98"/>
    </row>
    <row r="1169" customFormat="false" ht="31.5" hidden="false" customHeight="false" outlineLevel="0" collapsed="false">
      <c r="A1169" s="312"/>
      <c r="B1169" s="313" t="s">
        <v>1025</v>
      </c>
      <c r="C1169" s="314" t="n">
        <v>908</v>
      </c>
      <c r="D1169" s="315" t="n">
        <v>702</v>
      </c>
      <c r="E1169" s="316" t="n">
        <v>5224000</v>
      </c>
      <c r="F1169" s="317" t="n">
        <v>0</v>
      </c>
      <c r="G1169" s="282" t="n">
        <v>23318.97</v>
      </c>
      <c r="H1169" s="282" t="n">
        <v>0</v>
      </c>
      <c r="I1169" s="259" t="n">
        <v>0</v>
      </c>
      <c r="J1169" s="311"/>
      <c r="K1169" s="98"/>
      <c r="L1169" s="98"/>
      <c r="M1169" s="98"/>
      <c r="N1169" s="98"/>
    </row>
    <row r="1170" customFormat="false" ht="47.25" hidden="false" customHeight="false" outlineLevel="0" collapsed="false">
      <c r="A1170" s="312"/>
      <c r="B1170" s="313" t="s">
        <v>939</v>
      </c>
      <c r="C1170" s="314" t="n">
        <v>908</v>
      </c>
      <c r="D1170" s="315" t="n">
        <v>702</v>
      </c>
      <c r="E1170" s="316" t="n">
        <v>5224000</v>
      </c>
      <c r="F1170" s="317" t="s">
        <v>940</v>
      </c>
      <c r="G1170" s="282" t="n">
        <v>23318.97</v>
      </c>
      <c r="H1170" s="282" t="n">
        <v>0</v>
      </c>
      <c r="I1170" s="259" t="n">
        <v>0</v>
      </c>
      <c r="J1170" s="311"/>
      <c r="K1170" s="98"/>
      <c r="L1170" s="98"/>
      <c r="M1170" s="98"/>
      <c r="N1170" s="98"/>
    </row>
    <row r="1171" customFormat="false" ht="15.75" hidden="false" customHeight="false" outlineLevel="0" collapsed="false">
      <c r="A1171" s="312"/>
      <c r="B1171" s="313" t="s">
        <v>931</v>
      </c>
      <c r="C1171" s="314" t="n">
        <v>908</v>
      </c>
      <c r="D1171" s="315" t="n">
        <v>702</v>
      </c>
      <c r="E1171" s="316" t="n">
        <v>7950000</v>
      </c>
      <c r="F1171" s="317" t="n">
        <v>0</v>
      </c>
      <c r="G1171" s="282" t="n">
        <v>42591.401</v>
      </c>
      <c r="H1171" s="282" t="n">
        <v>0</v>
      </c>
      <c r="I1171" s="259" t="n">
        <v>0</v>
      </c>
      <c r="J1171" s="311"/>
      <c r="K1171" s="98"/>
      <c r="L1171" s="98"/>
      <c r="M1171" s="98"/>
      <c r="N1171" s="98"/>
    </row>
    <row r="1172" customFormat="false" ht="15.75" hidden="false" customHeight="false" outlineLevel="0" collapsed="false">
      <c r="A1172" s="312"/>
      <c r="B1172" s="313" t="s">
        <v>931</v>
      </c>
      <c r="C1172" s="314" t="n">
        <v>908</v>
      </c>
      <c r="D1172" s="315" t="n">
        <v>702</v>
      </c>
      <c r="E1172" s="316" t="n">
        <v>7950000</v>
      </c>
      <c r="F1172" s="317" t="n">
        <v>0</v>
      </c>
      <c r="G1172" s="282" t="n">
        <v>42591.401</v>
      </c>
      <c r="H1172" s="282" t="n">
        <v>0</v>
      </c>
      <c r="I1172" s="259" t="n">
        <v>0</v>
      </c>
      <c r="J1172" s="311"/>
      <c r="K1172" s="98"/>
      <c r="L1172" s="98"/>
      <c r="M1172" s="98"/>
      <c r="N1172" s="98"/>
    </row>
    <row r="1173" customFormat="false" ht="94.5" hidden="false" customHeight="false" outlineLevel="0" collapsed="false">
      <c r="A1173" s="312"/>
      <c r="B1173" s="313" t="s">
        <v>1136</v>
      </c>
      <c r="C1173" s="314" t="n">
        <v>908</v>
      </c>
      <c r="D1173" s="315" t="n">
        <v>702</v>
      </c>
      <c r="E1173" s="316" t="n">
        <v>7950042</v>
      </c>
      <c r="F1173" s="317" t="n">
        <v>0</v>
      </c>
      <c r="G1173" s="282" t="n">
        <v>35105.92</v>
      </c>
      <c r="H1173" s="282" t="n">
        <v>0</v>
      </c>
      <c r="I1173" s="259" t="n">
        <v>0</v>
      </c>
      <c r="J1173" s="311"/>
      <c r="K1173" s="98"/>
      <c r="L1173" s="98"/>
      <c r="M1173" s="98"/>
      <c r="N1173" s="98"/>
    </row>
    <row r="1174" customFormat="false" ht="47.25" hidden="false" customHeight="false" outlineLevel="0" collapsed="false">
      <c r="A1174" s="312"/>
      <c r="B1174" s="313" t="s">
        <v>939</v>
      </c>
      <c r="C1174" s="314" t="n">
        <v>908</v>
      </c>
      <c r="D1174" s="315" t="n">
        <v>702</v>
      </c>
      <c r="E1174" s="316" t="n">
        <v>7950042</v>
      </c>
      <c r="F1174" s="317" t="s">
        <v>940</v>
      </c>
      <c r="G1174" s="282" t="n">
        <v>35105.92</v>
      </c>
      <c r="H1174" s="282" t="n">
        <v>0</v>
      </c>
      <c r="I1174" s="259" t="n">
        <v>0</v>
      </c>
      <c r="J1174" s="311"/>
      <c r="K1174" s="98"/>
      <c r="L1174" s="98"/>
      <c r="M1174" s="98"/>
      <c r="N1174" s="98"/>
    </row>
    <row r="1175" customFormat="false" ht="78.75" hidden="false" customHeight="false" outlineLevel="0" collapsed="false">
      <c r="A1175" s="312"/>
      <c r="B1175" s="313" t="s">
        <v>1035</v>
      </c>
      <c r="C1175" s="314" t="n">
        <v>908</v>
      </c>
      <c r="D1175" s="315" t="n">
        <v>702</v>
      </c>
      <c r="E1175" s="316" t="n">
        <v>7950054</v>
      </c>
      <c r="F1175" s="317" t="n">
        <v>0</v>
      </c>
      <c r="G1175" s="282" t="n">
        <v>7485.481</v>
      </c>
      <c r="H1175" s="282" t="n">
        <v>0</v>
      </c>
      <c r="I1175" s="259" t="n">
        <v>0</v>
      </c>
      <c r="J1175" s="311"/>
      <c r="K1175" s="98"/>
      <c r="L1175" s="98"/>
      <c r="M1175" s="98"/>
      <c r="N1175" s="98"/>
    </row>
    <row r="1176" customFormat="false" ht="47.25" hidden="false" customHeight="false" outlineLevel="0" collapsed="false">
      <c r="A1176" s="312"/>
      <c r="B1176" s="313" t="s">
        <v>939</v>
      </c>
      <c r="C1176" s="314" t="n">
        <v>908</v>
      </c>
      <c r="D1176" s="315" t="n">
        <v>702</v>
      </c>
      <c r="E1176" s="316" t="n">
        <v>7950054</v>
      </c>
      <c r="F1176" s="317" t="s">
        <v>940</v>
      </c>
      <c r="G1176" s="282" t="n">
        <v>7485.481</v>
      </c>
      <c r="H1176" s="282" t="n">
        <v>0</v>
      </c>
      <c r="I1176" s="259" t="n">
        <v>0</v>
      </c>
      <c r="J1176" s="311"/>
      <c r="K1176" s="98"/>
      <c r="L1176" s="98"/>
      <c r="M1176" s="98"/>
      <c r="N1176" s="98"/>
    </row>
    <row r="1177" customFormat="false" ht="15.75" hidden="false" customHeight="false" outlineLevel="0" collapsed="false">
      <c r="A1177" s="312"/>
      <c r="B1177" s="313" t="s">
        <v>839</v>
      </c>
      <c r="C1177" s="314" t="n">
        <v>908</v>
      </c>
      <c r="D1177" s="315" t="n">
        <v>709</v>
      </c>
      <c r="E1177" s="316" t="n">
        <v>0</v>
      </c>
      <c r="F1177" s="317" t="n">
        <v>0</v>
      </c>
      <c r="G1177" s="282" t="n">
        <v>6880.9046</v>
      </c>
      <c r="H1177" s="282" t="n">
        <v>0</v>
      </c>
      <c r="I1177" s="259" t="n">
        <v>0</v>
      </c>
      <c r="J1177" s="311"/>
      <c r="K1177" s="98"/>
      <c r="L1177" s="98"/>
      <c r="M1177" s="98"/>
      <c r="N1177" s="98"/>
    </row>
    <row r="1178" customFormat="false" ht="15.75" hidden="false" customHeight="false" outlineLevel="0" collapsed="false">
      <c r="A1178" s="312"/>
      <c r="B1178" s="313" t="s">
        <v>931</v>
      </c>
      <c r="C1178" s="314" t="n">
        <v>908</v>
      </c>
      <c r="D1178" s="315" t="n">
        <v>709</v>
      </c>
      <c r="E1178" s="316" t="n">
        <v>7950000</v>
      </c>
      <c r="F1178" s="317" t="n">
        <v>0</v>
      </c>
      <c r="G1178" s="282" t="n">
        <v>6880.9046</v>
      </c>
      <c r="H1178" s="282" t="n">
        <v>0</v>
      </c>
      <c r="I1178" s="259" t="n">
        <v>0</v>
      </c>
      <c r="J1178" s="311"/>
      <c r="K1178" s="98"/>
      <c r="L1178" s="98"/>
      <c r="M1178" s="98"/>
      <c r="N1178" s="98"/>
    </row>
    <row r="1179" customFormat="false" ht="15.75" hidden="false" customHeight="false" outlineLevel="0" collapsed="false">
      <c r="A1179" s="312"/>
      <c r="B1179" s="313" t="s">
        <v>931</v>
      </c>
      <c r="C1179" s="314" t="n">
        <v>908</v>
      </c>
      <c r="D1179" s="315" t="n">
        <v>709</v>
      </c>
      <c r="E1179" s="316" t="n">
        <v>7950000</v>
      </c>
      <c r="F1179" s="317" t="n">
        <v>0</v>
      </c>
      <c r="G1179" s="282" t="n">
        <v>6880.9046</v>
      </c>
      <c r="H1179" s="282" t="n">
        <v>0</v>
      </c>
      <c r="I1179" s="259" t="n">
        <v>0</v>
      </c>
      <c r="J1179" s="311"/>
      <c r="K1179" s="98"/>
      <c r="L1179" s="98"/>
      <c r="M1179" s="98"/>
      <c r="N1179" s="98"/>
    </row>
    <row r="1180" customFormat="false" ht="78.75" hidden="false" customHeight="false" outlineLevel="0" collapsed="false">
      <c r="A1180" s="312"/>
      <c r="B1180" s="313" t="s">
        <v>1028</v>
      </c>
      <c r="C1180" s="314" t="n">
        <v>908</v>
      </c>
      <c r="D1180" s="315" t="n">
        <v>709</v>
      </c>
      <c r="E1180" s="316" t="n">
        <v>7950018</v>
      </c>
      <c r="F1180" s="317" t="n">
        <v>0</v>
      </c>
      <c r="G1180" s="282" t="n">
        <v>6880.9046</v>
      </c>
      <c r="H1180" s="282" t="n">
        <v>0</v>
      </c>
      <c r="I1180" s="259" t="n">
        <v>0</v>
      </c>
      <c r="J1180" s="311"/>
      <c r="K1180" s="98"/>
      <c r="L1180" s="98"/>
      <c r="M1180" s="98"/>
      <c r="N1180" s="98"/>
    </row>
    <row r="1181" customFormat="false" ht="47.25" hidden="false" customHeight="false" outlineLevel="0" collapsed="false">
      <c r="A1181" s="312"/>
      <c r="B1181" s="313" t="s">
        <v>939</v>
      </c>
      <c r="C1181" s="314" t="n">
        <v>908</v>
      </c>
      <c r="D1181" s="315" t="n">
        <v>709</v>
      </c>
      <c r="E1181" s="316" t="n">
        <v>7950018</v>
      </c>
      <c r="F1181" s="317" t="s">
        <v>940</v>
      </c>
      <c r="G1181" s="282" t="n">
        <v>6880.9046</v>
      </c>
      <c r="H1181" s="282" t="n">
        <v>0</v>
      </c>
      <c r="I1181" s="259" t="n">
        <v>0</v>
      </c>
      <c r="J1181" s="311"/>
      <c r="K1181" s="98"/>
      <c r="L1181" s="98"/>
      <c r="M1181" s="98"/>
      <c r="N1181" s="98"/>
    </row>
    <row r="1182" customFormat="false" ht="15.75" hidden="false" customHeight="false" outlineLevel="0" collapsed="false">
      <c r="A1182" s="312"/>
      <c r="B1182" s="313" t="s">
        <v>841</v>
      </c>
      <c r="C1182" s="314" t="n">
        <v>908</v>
      </c>
      <c r="D1182" s="315" t="n">
        <v>801</v>
      </c>
      <c r="E1182" s="316" t="n">
        <v>0</v>
      </c>
      <c r="F1182" s="317" t="n">
        <v>0</v>
      </c>
      <c r="G1182" s="282" t="n">
        <v>3362.56</v>
      </c>
      <c r="H1182" s="282" t="n">
        <v>0</v>
      </c>
      <c r="I1182" s="259" t="n">
        <v>0</v>
      </c>
      <c r="J1182" s="311"/>
      <c r="K1182" s="98"/>
      <c r="L1182" s="98"/>
      <c r="M1182" s="98"/>
      <c r="N1182" s="98"/>
    </row>
    <row r="1183" customFormat="false" ht="15.75" hidden="false" customHeight="false" outlineLevel="0" collapsed="false">
      <c r="A1183" s="312"/>
      <c r="B1183" s="313" t="s">
        <v>931</v>
      </c>
      <c r="C1183" s="314" t="n">
        <v>908</v>
      </c>
      <c r="D1183" s="315" t="n">
        <v>801</v>
      </c>
      <c r="E1183" s="316" t="n">
        <v>7950000</v>
      </c>
      <c r="F1183" s="317" t="n">
        <v>0</v>
      </c>
      <c r="G1183" s="282" t="n">
        <v>3362.56</v>
      </c>
      <c r="H1183" s="282" t="n">
        <v>0</v>
      </c>
      <c r="I1183" s="259" t="n">
        <v>0</v>
      </c>
      <c r="J1183" s="311"/>
      <c r="K1183" s="98"/>
      <c r="L1183" s="98"/>
      <c r="M1183" s="98"/>
      <c r="N1183" s="98"/>
    </row>
    <row r="1184" customFormat="false" ht="15.75" hidden="false" customHeight="false" outlineLevel="0" collapsed="false">
      <c r="A1184" s="312"/>
      <c r="B1184" s="313" t="s">
        <v>931</v>
      </c>
      <c r="C1184" s="314" t="n">
        <v>908</v>
      </c>
      <c r="D1184" s="315" t="n">
        <v>801</v>
      </c>
      <c r="E1184" s="316" t="n">
        <v>7950000</v>
      </c>
      <c r="F1184" s="317" t="n">
        <v>0</v>
      </c>
      <c r="G1184" s="282" t="n">
        <v>3362.56</v>
      </c>
      <c r="H1184" s="282" t="n">
        <v>0</v>
      </c>
      <c r="I1184" s="259" t="n">
        <v>0</v>
      </c>
      <c r="J1184" s="311"/>
      <c r="K1184" s="98"/>
      <c r="L1184" s="98"/>
      <c r="M1184" s="98"/>
      <c r="N1184" s="98"/>
    </row>
    <row r="1185" customFormat="false" ht="94.5" hidden="false" customHeight="false" outlineLevel="0" collapsed="false">
      <c r="A1185" s="312"/>
      <c r="B1185" s="313" t="s">
        <v>1136</v>
      </c>
      <c r="C1185" s="314" t="n">
        <v>908</v>
      </c>
      <c r="D1185" s="315" t="n">
        <v>801</v>
      </c>
      <c r="E1185" s="316" t="n">
        <v>7950042</v>
      </c>
      <c r="F1185" s="317" t="n">
        <v>0</v>
      </c>
      <c r="G1185" s="282" t="n">
        <v>3362.56</v>
      </c>
      <c r="H1185" s="282" t="n">
        <v>0</v>
      </c>
      <c r="I1185" s="259" t="n">
        <v>0</v>
      </c>
      <c r="J1185" s="311"/>
      <c r="K1185" s="98"/>
      <c r="L1185" s="98"/>
      <c r="M1185" s="98"/>
      <c r="N1185" s="98"/>
    </row>
    <row r="1186" customFormat="false" ht="47.25" hidden="false" customHeight="false" outlineLevel="0" collapsed="false">
      <c r="A1186" s="312"/>
      <c r="B1186" s="313" t="s">
        <v>939</v>
      </c>
      <c r="C1186" s="314" t="n">
        <v>908</v>
      </c>
      <c r="D1186" s="315" t="n">
        <v>801</v>
      </c>
      <c r="E1186" s="316" t="n">
        <v>7950042</v>
      </c>
      <c r="F1186" s="317" t="s">
        <v>940</v>
      </c>
      <c r="G1186" s="282" t="n">
        <v>3362.56</v>
      </c>
      <c r="H1186" s="282" t="n">
        <v>0</v>
      </c>
      <c r="I1186" s="259" t="n">
        <v>0</v>
      </c>
      <c r="J1186" s="311"/>
      <c r="K1186" s="98"/>
      <c r="L1186" s="98"/>
      <c r="M1186" s="98"/>
      <c r="N1186" s="98"/>
    </row>
    <row r="1187" customFormat="false" ht="15.75" hidden="false" customHeight="false" outlineLevel="0" collapsed="false">
      <c r="A1187" s="312"/>
      <c r="B1187" s="313" t="s">
        <v>842</v>
      </c>
      <c r="C1187" s="314" t="n">
        <v>908</v>
      </c>
      <c r="D1187" s="315" t="n">
        <v>804</v>
      </c>
      <c r="E1187" s="316" t="n">
        <v>0</v>
      </c>
      <c r="F1187" s="317" t="n">
        <v>0</v>
      </c>
      <c r="G1187" s="282" t="n">
        <v>1026.905</v>
      </c>
      <c r="H1187" s="282" t="n">
        <v>0</v>
      </c>
      <c r="I1187" s="259" t="n">
        <v>0</v>
      </c>
      <c r="J1187" s="311"/>
      <c r="K1187" s="98"/>
      <c r="L1187" s="98"/>
      <c r="M1187" s="98"/>
      <c r="N1187" s="98"/>
    </row>
    <row r="1188" customFormat="false" ht="36" hidden="false" customHeight="true" outlineLevel="0" collapsed="false">
      <c r="A1188" s="312"/>
      <c r="B1188" s="313" t="s">
        <v>1194</v>
      </c>
      <c r="C1188" s="314" t="n">
        <v>908</v>
      </c>
      <c r="D1188" s="315" t="n">
        <v>804</v>
      </c>
      <c r="E1188" s="316" t="n">
        <v>1020000</v>
      </c>
      <c r="F1188" s="317" t="n">
        <v>0</v>
      </c>
      <c r="G1188" s="282" t="n">
        <v>925.205</v>
      </c>
      <c r="H1188" s="282" t="n">
        <v>0</v>
      </c>
      <c r="I1188" s="259" t="n">
        <v>0</v>
      </c>
      <c r="J1188" s="311"/>
      <c r="K1188" s="98"/>
      <c r="L1188" s="98"/>
      <c r="M1188" s="98"/>
      <c r="N1188" s="98"/>
    </row>
    <row r="1189" customFormat="false" ht="78.75" hidden="false" customHeight="false" outlineLevel="0" collapsed="false">
      <c r="A1189" s="312"/>
      <c r="B1189" s="313" t="s">
        <v>1195</v>
      </c>
      <c r="C1189" s="314" t="n">
        <v>908</v>
      </c>
      <c r="D1189" s="315" t="n">
        <v>804</v>
      </c>
      <c r="E1189" s="316" t="n">
        <v>1020100</v>
      </c>
      <c r="F1189" s="317" t="n">
        <v>0</v>
      </c>
      <c r="G1189" s="282" t="n">
        <v>925.205</v>
      </c>
      <c r="H1189" s="282" t="n">
        <v>0</v>
      </c>
      <c r="I1189" s="259" t="n">
        <v>0</v>
      </c>
      <c r="J1189" s="311"/>
      <c r="K1189" s="98"/>
      <c r="L1189" s="98"/>
      <c r="M1189" s="98"/>
      <c r="N1189" s="98"/>
    </row>
    <row r="1190" customFormat="false" ht="47.25" hidden="false" customHeight="false" outlineLevel="0" collapsed="false">
      <c r="A1190" s="312"/>
      <c r="B1190" s="313" t="s">
        <v>1196</v>
      </c>
      <c r="C1190" s="314" t="n">
        <v>908</v>
      </c>
      <c r="D1190" s="315" t="n">
        <v>804</v>
      </c>
      <c r="E1190" s="316" t="n">
        <v>1020102</v>
      </c>
      <c r="F1190" s="317" t="n">
        <v>0</v>
      </c>
      <c r="G1190" s="282" t="n">
        <v>925.205</v>
      </c>
      <c r="H1190" s="282" t="n">
        <v>0</v>
      </c>
      <c r="I1190" s="259" t="n">
        <v>0</v>
      </c>
      <c r="J1190" s="311"/>
      <c r="K1190" s="98"/>
      <c r="L1190" s="98"/>
      <c r="M1190" s="98"/>
      <c r="N1190" s="98"/>
    </row>
    <row r="1191" customFormat="false" ht="47.25" hidden="false" customHeight="false" outlineLevel="0" collapsed="false">
      <c r="A1191" s="312"/>
      <c r="B1191" s="313" t="s">
        <v>939</v>
      </c>
      <c r="C1191" s="314" t="n">
        <v>908</v>
      </c>
      <c r="D1191" s="315" t="n">
        <v>804</v>
      </c>
      <c r="E1191" s="316" t="n">
        <v>1020102</v>
      </c>
      <c r="F1191" s="317" t="s">
        <v>940</v>
      </c>
      <c r="G1191" s="282" t="n">
        <v>925.205</v>
      </c>
      <c r="H1191" s="282" t="n">
        <v>0</v>
      </c>
      <c r="I1191" s="259" t="n">
        <v>0</v>
      </c>
      <c r="J1191" s="311"/>
      <c r="K1191" s="98"/>
      <c r="L1191" s="98"/>
      <c r="M1191" s="98"/>
      <c r="N1191" s="98"/>
    </row>
    <row r="1192" customFormat="false" ht="31.5" hidden="false" customHeight="false" outlineLevel="0" collapsed="false">
      <c r="A1192" s="312"/>
      <c r="B1192" s="313" t="s">
        <v>944</v>
      </c>
      <c r="C1192" s="314" t="n">
        <v>908</v>
      </c>
      <c r="D1192" s="315" t="n">
        <v>804</v>
      </c>
      <c r="E1192" s="316" t="n">
        <v>4400000</v>
      </c>
      <c r="F1192" s="317" t="n">
        <v>0</v>
      </c>
      <c r="G1192" s="282" t="n">
        <v>101.7</v>
      </c>
      <c r="H1192" s="282" t="n">
        <v>0</v>
      </c>
      <c r="I1192" s="259" t="n">
        <v>0</v>
      </c>
      <c r="J1192" s="311"/>
      <c r="K1192" s="98"/>
      <c r="L1192" s="98"/>
      <c r="M1192" s="98"/>
      <c r="N1192" s="98"/>
    </row>
    <row r="1193" customFormat="false" ht="15.75" hidden="false" customHeight="false" outlineLevel="0" collapsed="false">
      <c r="A1193" s="312"/>
      <c r="B1193" s="313" t="s">
        <v>1212</v>
      </c>
      <c r="C1193" s="314" t="n">
        <v>908</v>
      </c>
      <c r="D1193" s="315" t="n">
        <v>804</v>
      </c>
      <c r="E1193" s="316" t="n">
        <v>4400100</v>
      </c>
      <c r="F1193" s="317" t="n">
        <v>0</v>
      </c>
      <c r="G1193" s="282" t="n">
        <v>101.7</v>
      </c>
      <c r="H1193" s="282" t="n">
        <v>0</v>
      </c>
      <c r="I1193" s="259" t="n">
        <v>0</v>
      </c>
      <c r="J1193" s="311"/>
      <c r="K1193" s="98"/>
      <c r="L1193" s="98"/>
      <c r="M1193" s="98"/>
      <c r="N1193" s="98"/>
    </row>
    <row r="1194" customFormat="false" ht="63" hidden="false" customHeight="false" outlineLevel="0" collapsed="false">
      <c r="A1194" s="312"/>
      <c r="B1194" s="313" t="s">
        <v>1213</v>
      </c>
      <c r="C1194" s="314" t="n">
        <v>908</v>
      </c>
      <c r="D1194" s="315" t="n">
        <v>804</v>
      </c>
      <c r="E1194" s="316" t="n">
        <v>4400101</v>
      </c>
      <c r="F1194" s="317" t="n">
        <v>0</v>
      </c>
      <c r="G1194" s="282" t="n">
        <v>101.7</v>
      </c>
      <c r="H1194" s="282" t="n">
        <v>0</v>
      </c>
      <c r="I1194" s="259" t="n">
        <v>0</v>
      </c>
      <c r="J1194" s="311"/>
      <c r="K1194" s="98"/>
      <c r="L1194" s="98"/>
      <c r="M1194" s="98"/>
      <c r="N1194" s="98"/>
    </row>
    <row r="1195" customFormat="false" ht="15.75" hidden="false" customHeight="false" outlineLevel="0" collapsed="false">
      <c r="A1195" s="312"/>
      <c r="B1195" s="313" t="s">
        <v>1009</v>
      </c>
      <c r="C1195" s="314" t="n">
        <v>908</v>
      </c>
      <c r="D1195" s="315" t="n">
        <v>804</v>
      </c>
      <c r="E1195" s="316" t="n">
        <v>4400101</v>
      </c>
      <c r="F1195" s="317" t="s">
        <v>1010</v>
      </c>
      <c r="G1195" s="282" t="n">
        <v>101.7</v>
      </c>
      <c r="H1195" s="282" t="n">
        <v>0</v>
      </c>
      <c r="I1195" s="259" t="n">
        <v>0</v>
      </c>
      <c r="J1195" s="311"/>
      <c r="K1195" s="98"/>
      <c r="L1195" s="98"/>
      <c r="M1195" s="98"/>
      <c r="N1195" s="98"/>
    </row>
    <row r="1196" customFormat="false" ht="15.75" hidden="false" customHeight="false" outlineLevel="0" collapsed="false">
      <c r="A1196" s="312"/>
      <c r="B1196" s="313" t="s">
        <v>844</v>
      </c>
      <c r="C1196" s="314" t="n">
        <v>908</v>
      </c>
      <c r="D1196" s="315" t="n">
        <v>901</v>
      </c>
      <c r="E1196" s="316" t="n">
        <v>0</v>
      </c>
      <c r="F1196" s="317" t="n">
        <v>0</v>
      </c>
      <c r="G1196" s="282" t="n">
        <v>12883.26622</v>
      </c>
      <c r="H1196" s="282" t="n">
        <v>0</v>
      </c>
      <c r="I1196" s="259" t="n">
        <v>0</v>
      </c>
      <c r="J1196" s="311"/>
      <c r="K1196" s="98"/>
      <c r="L1196" s="98"/>
      <c r="M1196" s="98"/>
      <c r="N1196" s="98"/>
    </row>
    <row r="1197" customFormat="false" ht="31.5" hidden="false" customHeight="false" outlineLevel="0" collapsed="false">
      <c r="A1197" s="312"/>
      <c r="B1197" s="313" t="s">
        <v>1194</v>
      </c>
      <c r="C1197" s="314" t="n">
        <v>908</v>
      </c>
      <c r="D1197" s="315" t="n">
        <v>901</v>
      </c>
      <c r="E1197" s="316" t="n">
        <v>1020000</v>
      </c>
      <c r="F1197" s="317" t="n">
        <v>0</v>
      </c>
      <c r="G1197" s="282" t="n">
        <v>12228.14597</v>
      </c>
      <c r="H1197" s="282" t="n">
        <v>0</v>
      </c>
      <c r="I1197" s="259" t="n">
        <v>0</v>
      </c>
      <c r="J1197" s="311"/>
      <c r="K1197" s="98"/>
      <c r="L1197" s="98"/>
      <c r="M1197" s="98"/>
      <c r="N1197" s="98"/>
    </row>
    <row r="1198" customFormat="false" ht="78.75" hidden="false" customHeight="false" outlineLevel="0" collapsed="false">
      <c r="A1198" s="312"/>
      <c r="B1198" s="313" t="s">
        <v>1195</v>
      </c>
      <c r="C1198" s="314" t="n">
        <v>908</v>
      </c>
      <c r="D1198" s="315" t="n">
        <v>901</v>
      </c>
      <c r="E1198" s="316" t="n">
        <v>1020100</v>
      </c>
      <c r="F1198" s="317" t="n">
        <v>0</v>
      </c>
      <c r="G1198" s="282" t="n">
        <v>12228.14597</v>
      </c>
      <c r="H1198" s="282" t="n">
        <v>0</v>
      </c>
      <c r="I1198" s="259" t="n">
        <v>0</v>
      </c>
      <c r="J1198" s="311"/>
      <c r="K1198" s="98"/>
      <c r="L1198" s="98"/>
      <c r="M1198" s="98"/>
      <c r="N1198" s="98"/>
    </row>
    <row r="1199" customFormat="false" ht="47.25" hidden="false" customHeight="false" outlineLevel="0" collapsed="false">
      <c r="A1199" s="312"/>
      <c r="B1199" s="313" t="s">
        <v>1196</v>
      </c>
      <c r="C1199" s="314" t="n">
        <v>908</v>
      </c>
      <c r="D1199" s="315" t="n">
        <v>901</v>
      </c>
      <c r="E1199" s="316" t="n">
        <v>1020102</v>
      </c>
      <c r="F1199" s="317" t="n">
        <v>0</v>
      </c>
      <c r="G1199" s="282" t="n">
        <v>12228.14597</v>
      </c>
      <c r="H1199" s="282" t="n">
        <v>0</v>
      </c>
      <c r="I1199" s="259" t="n">
        <v>0</v>
      </c>
      <c r="J1199" s="311"/>
      <c r="K1199" s="98"/>
      <c r="L1199" s="98"/>
      <c r="M1199" s="98"/>
      <c r="N1199" s="98"/>
    </row>
    <row r="1200" customFormat="false" ht="47.25" hidden="false" customHeight="false" outlineLevel="0" collapsed="false">
      <c r="A1200" s="312"/>
      <c r="B1200" s="313" t="s">
        <v>939</v>
      </c>
      <c r="C1200" s="314" t="n">
        <v>908</v>
      </c>
      <c r="D1200" s="315" t="n">
        <v>901</v>
      </c>
      <c r="E1200" s="316" t="n">
        <v>1020102</v>
      </c>
      <c r="F1200" s="317" t="s">
        <v>940</v>
      </c>
      <c r="G1200" s="282" t="n">
        <v>12228.14597</v>
      </c>
      <c r="H1200" s="282" t="n">
        <v>0</v>
      </c>
      <c r="I1200" s="259" t="n">
        <v>0</v>
      </c>
      <c r="J1200" s="311"/>
      <c r="K1200" s="98"/>
      <c r="L1200" s="98"/>
      <c r="M1200" s="98"/>
      <c r="N1200" s="98"/>
    </row>
    <row r="1201" customFormat="false" ht="31.5" hidden="false" customHeight="false" outlineLevel="0" collapsed="false">
      <c r="A1201" s="312"/>
      <c r="B1201" s="313" t="s">
        <v>1046</v>
      </c>
      <c r="C1201" s="314" t="n">
        <v>908</v>
      </c>
      <c r="D1201" s="315" t="n">
        <v>901</v>
      </c>
      <c r="E1201" s="316" t="n">
        <v>4700000</v>
      </c>
      <c r="F1201" s="317" t="n">
        <v>0</v>
      </c>
      <c r="G1201" s="282" t="n">
        <v>655.12025</v>
      </c>
      <c r="H1201" s="282" t="n">
        <v>0</v>
      </c>
      <c r="I1201" s="259" t="n">
        <v>0</v>
      </c>
      <c r="J1201" s="311"/>
      <c r="K1201" s="98"/>
      <c r="L1201" s="98"/>
      <c r="M1201" s="98"/>
      <c r="N1201" s="98"/>
    </row>
    <row r="1202" customFormat="false" ht="31.5" hidden="false" customHeight="false" outlineLevel="0" collapsed="false">
      <c r="A1202" s="312"/>
      <c r="B1202" s="313" t="s">
        <v>924</v>
      </c>
      <c r="C1202" s="314" t="n">
        <v>908</v>
      </c>
      <c r="D1202" s="315" t="n">
        <v>901</v>
      </c>
      <c r="E1202" s="316" t="n">
        <v>4709900</v>
      </c>
      <c r="F1202" s="317" t="n">
        <v>0</v>
      </c>
      <c r="G1202" s="282" t="n">
        <v>655.12025</v>
      </c>
      <c r="H1202" s="282" t="n">
        <v>0</v>
      </c>
      <c r="I1202" s="259" t="n">
        <v>0</v>
      </c>
      <c r="J1202" s="311"/>
      <c r="K1202" s="98"/>
      <c r="L1202" s="98"/>
      <c r="M1202" s="98"/>
      <c r="N1202" s="98"/>
    </row>
    <row r="1203" customFormat="false" ht="31.5" hidden="false" customHeight="false" outlineLevel="0" collapsed="false">
      <c r="A1203" s="312"/>
      <c r="B1203" s="313" t="s">
        <v>1202</v>
      </c>
      <c r="C1203" s="314" t="n">
        <v>908</v>
      </c>
      <c r="D1203" s="315" t="n">
        <v>901</v>
      </c>
      <c r="E1203" s="316" t="n">
        <v>4709900</v>
      </c>
      <c r="F1203" s="317" t="s">
        <v>1203</v>
      </c>
      <c r="G1203" s="282" t="n">
        <v>655.12025</v>
      </c>
      <c r="H1203" s="282" t="n">
        <v>0</v>
      </c>
      <c r="I1203" s="259" t="n">
        <v>0</v>
      </c>
      <c r="J1203" s="311"/>
      <c r="K1203" s="98"/>
      <c r="L1203" s="98"/>
      <c r="M1203" s="98"/>
      <c r="N1203" s="98"/>
    </row>
    <row r="1204" customFormat="false" ht="15.75" hidden="false" customHeight="false" outlineLevel="0" collapsed="false">
      <c r="A1204" s="312"/>
      <c r="B1204" s="313" t="s">
        <v>845</v>
      </c>
      <c r="C1204" s="314" t="n">
        <v>908</v>
      </c>
      <c r="D1204" s="315" t="n">
        <v>902</v>
      </c>
      <c r="E1204" s="316" t="n">
        <v>0</v>
      </c>
      <c r="F1204" s="317" t="n">
        <v>0</v>
      </c>
      <c r="G1204" s="282" t="n">
        <v>43752.83255</v>
      </c>
      <c r="H1204" s="282" t="n">
        <v>0</v>
      </c>
      <c r="I1204" s="259" t="n">
        <v>0</v>
      </c>
      <c r="J1204" s="311"/>
      <c r="K1204" s="98"/>
      <c r="L1204" s="98"/>
      <c r="M1204" s="98"/>
      <c r="N1204" s="98"/>
    </row>
    <row r="1205" customFormat="false" ht="15.75" hidden="false" customHeight="false" outlineLevel="0" collapsed="false">
      <c r="A1205" s="312"/>
      <c r="B1205" s="313" t="s">
        <v>1002</v>
      </c>
      <c r="C1205" s="314" t="n">
        <v>908</v>
      </c>
      <c r="D1205" s="315" t="n">
        <v>902</v>
      </c>
      <c r="E1205" s="316" t="n">
        <v>1000000</v>
      </c>
      <c r="F1205" s="317" t="n">
        <v>0</v>
      </c>
      <c r="G1205" s="282" t="n">
        <v>13876.69</v>
      </c>
      <c r="H1205" s="282" t="n">
        <v>0</v>
      </c>
      <c r="I1205" s="259" t="n">
        <v>0</v>
      </c>
      <c r="J1205" s="311"/>
      <c r="K1205" s="98"/>
      <c r="L1205" s="98"/>
      <c r="M1205" s="98"/>
      <c r="N1205" s="98"/>
    </row>
    <row r="1206" customFormat="false" ht="63" hidden="false" customHeight="false" outlineLevel="0" collapsed="false">
      <c r="A1206" s="312"/>
      <c r="B1206" s="313" t="s">
        <v>1198</v>
      </c>
      <c r="C1206" s="314" t="n">
        <v>908</v>
      </c>
      <c r="D1206" s="315" t="n">
        <v>902</v>
      </c>
      <c r="E1206" s="316" t="n">
        <v>1008200</v>
      </c>
      <c r="F1206" s="317" t="n">
        <v>0</v>
      </c>
      <c r="G1206" s="282" t="n">
        <v>13876.69</v>
      </c>
      <c r="H1206" s="282" t="n">
        <v>0</v>
      </c>
      <c r="I1206" s="259" t="n">
        <v>0</v>
      </c>
      <c r="J1206" s="311"/>
      <c r="K1206" s="98"/>
      <c r="L1206" s="98"/>
      <c r="M1206" s="98"/>
      <c r="N1206" s="98"/>
    </row>
    <row r="1207" customFormat="false" ht="157.5" hidden="false" customHeight="false" outlineLevel="0" collapsed="false">
      <c r="A1207" s="312"/>
      <c r="B1207" s="313" t="s">
        <v>1214</v>
      </c>
      <c r="C1207" s="314" t="n">
        <v>908</v>
      </c>
      <c r="D1207" s="315" t="n">
        <v>902</v>
      </c>
      <c r="E1207" s="316" t="n">
        <v>1008202</v>
      </c>
      <c r="F1207" s="317" t="n">
        <v>0</v>
      </c>
      <c r="G1207" s="282" t="n">
        <v>10991.357</v>
      </c>
      <c r="H1207" s="282" t="n">
        <v>0</v>
      </c>
      <c r="I1207" s="259" t="n">
        <v>0</v>
      </c>
      <c r="J1207" s="311"/>
      <c r="K1207" s="98"/>
      <c r="L1207" s="98"/>
      <c r="M1207" s="98"/>
      <c r="N1207" s="98"/>
    </row>
    <row r="1208" customFormat="false" ht="47.25" hidden="false" customHeight="false" outlineLevel="0" collapsed="false">
      <c r="A1208" s="312"/>
      <c r="B1208" s="313" t="s">
        <v>939</v>
      </c>
      <c r="C1208" s="314" t="n">
        <v>908</v>
      </c>
      <c r="D1208" s="315" t="n">
        <v>902</v>
      </c>
      <c r="E1208" s="316" t="n">
        <v>1008202</v>
      </c>
      <c r="F1208" s="317" t="s">
        <v>940</v>
      </c>
      <c r="G1208" s="282" t="n">
        <v>10991.357</v>
      </c>
      <c r="H1208" s="282" t="n">
        <v>0</v>
      </c>
      <c r="I1208" s="259" t="n">
        <v>0</v>
      </c>
      <c r="J1208" s="311"/>
      <c r="K1208" s="98"/>
      <c r="L1208" s="98"/>
      <c r="M1208" s="98"/>
      <c r="N1208" s="98"/>
    </row>
    <row r="1209" customFormat="false" ht="141.75" hidden="false" customHeight="false" outlineLevel="0" collapsed="false">
      <c r="A1209" s="312"/>
      <c r="B1209" s="313" t="s">
        <v>1215</v>
      </c>
      <c r="C1209" s="314" t="n">
        <v>908</v>
      </c>
      <c r="D1209" s="315" t="n">
        <v>902</v>
      </c>
      <c r="E1209" s="316" t="n">
        <v>1008206</v>
      </c>
      <c r="F1209" s="317" t="n">
        <v>0</v>
      </c>
      <c r="G1209" s="282" t="n">
        <v>2885.333</v>
      </c>
      <c r="H1209" s="282" t="n">
        <v>0</v>
      </c>
      <c r="I1209" s="259" t="n">
        <v>0</v>
      </c>
      <c r="J1209" s="311"/>
      <c r="K1209" s="98"/>
      <c r="L1209" s="98"/>
      <c r="M1209" s="98"/>
      <c r="N1209" s="98"/>
    </row>
    <row r="1210" customFormat="false" ht="47.25" hidden="false" customHeight="false" outlineLevel="0" collapsed="false">
      <c r="A1210" s="312"/>
      <c r="B1210" s="313" t="s">
        <v>939</v>
      </c>
      <c r="C1210" s="314" t="n">
        <v>908</v>
      </c>
      <c r="D1210" s="315" t="n">
        <v>902</v>
      </c>
      <c r="E1210" s="316" t="n">
        <v>1008206</v>
      </c>
      <c r="F1210" s="317" t="s">
        <v>940</v>
      </c>
      <c r="G1210" s="282" t="n">
        <v>2885.333</v>
      </c>
      <c r="H1210" s="282" t="n">
        <v>0</v>
      </c>
      <c r="I1210" s="259" t="n">
        <v>0</v>
      </c>
      <c r="J1210" s="311"/>
      <c r="K1210" s="98"/>
      <c r="L1210" s="98"/>
      <c r="M1210" s="98"/>
      <c r="N1210" s="98"/>
    </row>
    <row r="1211" customFormat="false" ht="15.75" hidden="false" customHeight="false" outlineLevel="0" collapsed="false">
      <c r="A1211" s="312"/>
      <c r="B1211" s="313" t="s">
        <v>926</v>
      </c>
      <c r="C1211" s="314" t="n">
        <v>908</v>
      </c>
      <c r="D1211" s="315" t="n">
        <v>902</v>
      </c>
      <c r="E1211" s="316" t="n">
        <v>5220000</v>
      </c>
      <c r="F1211" s="317" t="n">
        <v>0</v>
      </c>
      <c r="G1211" s="282" t="n">
        <v>9438.5296</v>
      </c>
      <c r="H1211" s="282" t="n">
        <v>0</v>
      </c>
      <c r="I1211" s="259" t="n">
        <v>0</v>
      </c>
      <c r="J1211" s="311"/>
      <c r="K1211" s="98"/>
      <c r="L1211" s="98"/>
      <c r="M1211" s="98"/>
      <c r="N1211" s="98"/>
    </row>
    <row r="1212" customFormat="false" ht="47.25" hidden="false" customHeight="false" outlineLevel="0" collapsed="false">
      <c r="A1212" s="312"/>
      <c r="B1212" s="313" t="s">
        <v>1000</v>
      </c>
      <c r="C1212" s="314" t="n">
        <v>908</v>
      </c>
      <c r="D1212" s="315" t="n">
        <v>902</v>
      </c>
      <c r="E1212" s="316" t="n">
        <v>5225800</v>
      </c>
      <c r="F1212" s="317" t="n">
        <v>0</v>
      </c>
      <c r="G1212" s="282" t="n">
        <v>9438.5296</v>
      </c>
      <c r="H1212" s="282" t="n">
        <v>0</v>
      </c>
      <c r="I1212" s="259" t="n">
        <v>0</v>
      </c>
      <c r="J1212" s="311"/>
      <c r="K1212" s="98"/>
      <c r="L1212" s="98"/>
      <c r="M1212" s="98"/>
      <c r="N1212" s="98"/>
    </row>
    <row r="1213" customFormat="false" ht="47.25" hidden="false" customHeight="false" outlineLevel="0" collapsed="false">
      <c r="A1213" s="312"/>
      <c r="B1213" s="313" t="s">
        <v>939</v>
      </c>
      <c r="C1213" s="314" t="n">
        <v>908</v>
      </c>
      <c r="D1213" s="315" t="n">
        <v>902</v>
      </c>
      <c r="E1213" s="316" t="n">
        <v>5225800</v>
      </c>
      <c r="F1213" s="317" t="s">
        <v>940</v>
      </c>
      <c r="G1213" s="282" t="n">
        <v>9438.5296</v>
      </c>
      <c r="H1213" s="282" t="n">
        <v>0</v>
      </c>
      <c r="I1213" s="259" t="n">
        <v>0</v>
      </c>
      <c r="J1213" s="311"/>
      <c r="K1213" s="98"/>
      <c r="L1213" s="98"/>
      <c r="M1213" s="98"/>
      <c r="N1213" s="98"/>
    </row>
    <row r="1214" customFormat="false" ht="15.75" hidden="false" customHeight="false" outlineLevel="0" collapsed="false">
      <c r="A1214" s="312"/>
      <c r="B1214" s="313" t="s">
        <v>833</v>
      </c>
      <c r="C1214" s="314" t="n">
        <v>908</v>
      </c>
      <c r="D1214" s="315" t="n">
        <v>902</v>
      </c>
      <c r="E1214" s="316" t="n">
        <v>6000000</v>
      </c>
      <c r="F1214" s="317" t="n">
        <v>0</v>
      </c>
      <c r="G1214" s="282" t="n">
        <v>4903.195</v>
      </c>
      <c r="H1214" s="282" t="n">
        <v>0</v>
      </c>
      <c r="I1214" s="259" t="n">
        <v>0</v>
      </c>
      <c r="J1214" s="311"/>
      <c r="K1214" s="98"/>
      <c r="L1214" s="98"/>
      <c r="M1214" s="98"/>
      <c r="N1214" s="98"/>
    </row>
    <row r="1215" customFormat="false" ht="31.5" hidden="false" customHeight="false" outlineLevel="0" collapsed="false">
      <c r="A1215" s="312"/>
      <c r="B1215" s="313" t="s">
        <v>1170</v>
      </c>
      <c r="C1215" s="314" t="n">
        <v>908</v>
      </c>
      <c r="D1215" s="315" t="n">
        <v>902</v>
      </c>
      <c r="E1215" s="316" t="n">
        <v>6000500</v>
      </c>
      <c r="F1215" s="317" t="n">
        <v>0</v>
      </c>
      <c r="G1215" s="282" t="n">
        <v>4903.195</v>
      </c>
      <c r="H1215" s="282" t="n">
        <v>0</v>
      </c>
      <c r="I1215" s="259" t="n">
        <v>0</v>
      </c>
      <c r="J1215" s="311"/>
      <c r="K1215" s="98"/>
      <c r="L1215" s="98"/>
      <c r="M1215" s="98"/>
      <c r="N1215" s="98"/>
    </row>
    <row r="1216" customFormat="false" ht="47.25" hidden="false" customHeight="false" outlineLevel="0" collapsed="false">
      <c r="A1216" s="312"/>
      <c r="B1216" s="313" t="s">
        <v>939</v>
      </c>
      <c r="C1216" s="314" t="n">
        <v>908</v>
      </c>
      <c r="D1216" s="315" t="n">
        <v>902</v>
      </c>
      <c r="E1216" s="316" t="n">
        <v>6000500</v>
      </c>
      <c r="F1216" s="317" t="s">
        <v>940</v>
      </c>
      <c r="G1216" s="282" t="n">
        <v>4903.195</v>
      </c>
      <c r="H1216" s="282" t="n">
        <v>0</v>
      </c>
      <c r="I1216" s="259" t="n">
        <v>0</v>
      </c>
      <c r="J1216" s="311"/>
      <c r="K1216" s="98"/>
      <c r="L1216" s="98"/>
      <c r="M1216" s="98"/>
      <c r="N1216" s="98"/>
    </row>
    <row r="1217" customFormat="false" ht="15.75" hidden="false" customHeight="false" outlineLevel="0" collapsed="false">
      <c r="A1217" s="312"/>
      <c r="B1217" s="313" t="s">
        <v>931</v>
      </c>
      <c r="C1217" s="314" t="n">
        <v>908</v>
      </c>
      <c r="D1217" s="315" t="n">
        <v>902</v>
      </c>
      <c r="E1217" s="316" t="n">
        <v>7950000</v>
      </c>
      <c r="F1217" s="317" t="n">
        <v>0</v>
      </c>
      <c r="G1217" s="282" t="n">
        <v>15534.41795</v>
      </c>
      <c r="H1217" s="282" t="n">
        <v>0</v>
      </c>
      <c r="I1217" s="259" t="n">
        <v>0</v>
      </c>
      <c r="J1217" s="311"/>
      <c r="K1217" s="98"/>
      <c r="L1217" s="98"/>
      <c r="M1217" s="98"/>
      <c r="N1217" s="98"/>
    </row>
    <row r="1218" customFormat="false" ht="15.75" hidden="false" customHeight="false" outlineLevel="0" collapsed="false">
      <c r="A1218" s="312"/>
      <c r="B1218" s="313" t="s">
        <v>931</v>
      </c>
      <c r="C1218" s="314" t="n">
        <v>908</v>
      </c>
      <c r="D1218" s="315" t="n">
        <v>902</v>
      </c>
      <c r="E1218" s="316" t="n">
        <v>7950000</v>
      </c>
      <c r="F1218" s="317" t="n">
        <v>0</v>
      </c>
      <c r="G1218" s="282" t="n">
        <v>15534.41795</v>
      </c>
      <c r="H1218" s="282" t="n">
        <v>0</v>
      </c>
      <c r="I1218" s="259" t="n">
        <v>0</v>
      </c>
      <c r="J1218" s="311"/>
      <c r="K1218" s="98"/>
      <c r="L1218" s="98"/>
      <c r="M1218" s="98"/>
      <c r="N1218" s="98"/>
    </row>
    <row r="1219" customFormat="false" ht="94.5" hidden="false" customHeight="false" outlineLevel="0" collapsed="false">
      <c r="A1219" s="312"/>
      <c r="B1219" s="313" t="s">
        <v>1136</v>
      </c>
      <c r="C1219" s="314" t="n">
        <v>908</v>
      </c>
      <c r="D1219" s="315" t="n">
        <v>902</v>
      </c>
      <c r="E1219" s="316" t="n">
        <v>7950042</v>
      </c>
      <c r="F1219" s="317" t="n">
        <v>0</v>
      </c>
      <c r="G1219" s="282" t="n">
        <v>15495.793</v>
      </c>
      <c r="H1219" s="282" t="n">
        <v>0</v>
      </c>
      <c r="I1219" s="259" t="n">
        <v>0</v>
      </c>
      <c r="J1219" s="311"/>
      <c r="K1219" s="98"/>
      <c r="L1219" s="98"/>
      <c r="M1219" s="98"/>
      <c r="N1219" s="98"/>
    </row>
    <row r="1220" customFormat="false" ht="47.25" hidden="false" customHeight="false" outlineLevel="0" collapsed="false">
      <c r="A1220" s="312"/>
      <c r="B1220" s="313" t="s">
        <v>939</v>
      </c>
      <c r="C1220" s="314" t="n">
        <v>908</v>
      </c>
      <c r="D1220" s="315" t="n">
        <v>902</v>
      </c>
      <c r="E1220" s="316" t="n">
        <v>7950042</v>
      </c>
      <c r="F1220" s="317" t="s">
        <v>940</v>
      </c>
      <c r="G1220" s="282" t="n">
        <v>15495.793</v>
      </c>
      <c r="H1220" s="282" t="n">
        <v>0</v>
      </c>
      <c r="I1220" s="259" t="n">
        <v>0</v>
      </c>
      <c r="J1220" s="311"/>
      <c r="K1220" s="98"/>
      <c r="L1220" s="98"/>
      <c r="M1220" s="98"/>
      <c r="N1220" s="98"/>
    </row>
    <row r="1221" customFormat="false" ht="63" hidden="false" customHeight="false" outlineLevel="0" collapsed="false">
      <c r="A1221" s="312"/>
      <c r="B1221" s="313" t="s">
        <v>1171</v>
      </c>
      <c r="C1221" s="314" t="n">
        <v>908</v>
      </c>
      <c r="D1221" s="315" t="n">
        <v>902</v>
      </c>
      <c r="E1221" s="316" t="n">
        <v>7950056</v>
      </c>
      <c r="F1221" s="317" t="n">
        <v>0</v>
      </c>
      <c r="G1221" s="282" t="n">
        <v>38.62495</v>
      </c>
      <c r="H1221" s="282" t="n">
        <v>0</v>
      </c>
      <c r="I1221" s="259" t="n">
        <v>0</v>
      </c>
      <c r="J1221" s="311"/>
      <c r="K1221" s="98"/>
      <c r="L1221" s="98"/>
      <c r="M1221" s="98"/>
      <c r="N1221" s="98"/>
    </row>
    <row r="1222" customFormat="false" ht="47.25" hidden="false" customHeight="false" outlineLevel="0" collapsed="false">
      <c r="A1222" s="312"/>
      <c r="B1222" s="313" t="s">
        <v>939</v>
      </c>
      <c r="C1222" s="314" t="n">
        <v>908</v>
      </c>
      <c r="D1222" s="315" t="n">
        <v>902</v>
      </c>
      <c r="E1222" s="316" t="n">
        <v>7950056</v>
      </c>
      <c r="F1222" s="317" t="s">
        <v>940</v>
      </c>
      <c r="G1222" s="282" t="n">
        <v>38.62495</v>
      </c>
      <c r="H1222" s="282" t="n">
        <v>0</v>
      </c>
      <c r="I1222" s="259" t="n">
        <v>0</v>
      </c>
      <c r="J1222" s="311"/>
      <c r="K1222" s="98"/>
      <c r="L1222" s="98"/>
      <c r="M1222" s="98"/>
      <c r="N1222" s="98"/>
    </row>
    <row r="1223" customFormat="false" ht="15.75" hidden="false" customHeight="false" outlineLevel="0" collapsed="false">
      <c r="A1223" s="312"/>
      <c r="B1223" s="313" t="s">
        <v>848</v>
      </c>
      <c r="C1223" s="314" t="n">
        <v>908</v>
      </c>
      <c r="D1223" s="315" t="n">
        <v>909</v>
      </c>
      <c r="E1223" s="316" t="n">
        <v>0</v>
      </c>
      <c r="F1223" s="317" t="n">
        <v>0</v>
      </c>
      <c r="G1223" s="282" t="n">
        <v>92980.90391</v>
      </c>
      <c r="H1223" s="282" t="n">
        <v>0</v>
      </c>
      <c r="I1223" s="259" t="n">
        <v>0</v>
      </c>
      <c r="J1223" s="311"/>
      <c r="K1223" s="98"/>
      <c r="L1223" s="98"/>
      <c r="M1223" s="98"/>
      <c r="N1223" s="98"/>
    </row>
    <row r="1224" customFormat="false" ht="31.5" hidden="false" customHeight="false" outlineLevel="0" collapsed="false">
      <c r="A1224" s="312"/>
      <c r="B1224" s="313" t="s">
        <v>1194</v>
      </c>
      <c r="C1224" s="314" t="n">
        <v>908</v>
      </c>
      <c r="D1224" s="315" t="n">
        <v>909</v>
      </c>
      <c r="E1224" s="316" t="n">
        <v>1020000</v>
      </c>
      <c r="F1224" s="317" t="n">
        <v>0</v>
      </c>
      <c r="G1224" s="282" t="n">
        <v>92980.90391</v>
      </c>
      <c r="H1224" s="282" t="n">
        <v>0</v>
      </c>
      <c r="I1224" s="259" t="n">
        <v>0</v>
      </c>
      <c r="J1224" s="311"/>
      <c r="K1224" s="98"/>
      <c r="L1224" s="98"/>
      <c r="M1224" s="98"/>
      <c r="N1224" s="98"/>
    </row>
    <row r="1225" customFormat="false" ht="78.75" hidden="false" customHeight="false" outlineLevel="0" collapsed="false">
      <c r="A1225" s="312"/>
      <c r="B1225" s="313" t="s">
        <v>1195</v>
      </c>
      <c r="C1225" s="314" t="n">
        <v>908</v>
      </c>
      <c r="D1225" s="315" t="n">
        <v>909</v>
      </c>
      <c r="E1225" s="316" t="n">
        <v>1020100</v>
      </c>
      <c r="F1225" s="317" t="n">
        <v>0</v>
      </c>
      <c r="G1225" s="282" t="n">
        <v>92980.90391</v>
      </c>
      <c r="H1225" s="282" t="n">
        <v>0</v>
      </c>
      <c r="I1225" s="259" t="n">
        <v>0</v>
      </c>
      <c r="J1225" s="311"/>
      <c r="K1225" s="98"/>
      <c r="L1225" s="98"/>
      <c r="M1225" s="98"/>
      <c r="N1225" s="98"/>
    </row>
    <row r="1226" customFormat="false" ht="47.25" hidden="false" customHeight="false" outlineLevel="0" collapsed="false">
      <c r="A1226" s="312"/>
      <c r="B1226" s="313" t="s">
        <v>1196</v>
      </c>
      <c r="C1226" s="314" t="n">
        <v>908</v>
      </c>
      <c r="D1226" s="315" t="n">
        <v>909</v>
      </c>
      <c r="E1226" s="316" t="n">
        <v>1020102</v>
      </c>
      <c r="F1226" s="317" t="n">
        <v>0</v>
      </c>
      <c r="G1226" s="282" t="n">
        <v>92980.90391</v>
      </c>
      <c r="H1226" s="282" t="n">
        <v>0</v>
      </c>
      <c r="I1226" s="259" t="n">
        <v>0</v>
      </c>
      <c r="J1226" s="311"/>
      <c r="K1226" s="98"/>
      <c r="L1226" s="98"/>
      <c r="M1226" s="98"/>
      <c r="N1226" s="98"/>
    </row>
    <row r="1227" customFormat="false" ht="47.25" hidden="false" customHeight="false" outlineLevel="0" collapsed="false">
      <c r="A1227" s="312"/>
      <c r="B1227" s="313" t="s">
        <v>939</v>
      </c>
      <c r="C1227" s="314" t="n">
        <v>908</v>
      </c>
      <c r="D1227" s="315" t="n">
        <v>909</v>
      </c>
      <c r="E1227" s="316" t="n">
        <v>1020102</v>
      </c>
      <c r="F1227" s="317" t="s">
        <v>940</v>
      </c>
      <c r="G1227" s="282" t="n">
        <v>92980.90391</v>
      </c>
      <c r="H1227" s="282" t="n">
        <v>0</v>
      </c>
      <c r="I1227" s="259" t="n">
        <v>0</v>
      </c>
      <c r="J1227" s="311"/>
      <c r="K1227" s="98"/>
      <c r="L1227" s="98"/>
      <c r="M1227" s="98"/>
      <c r="N1227" s="98"/>
    </row>
    <row r="1228" customFormat="false" ht="31.5" hidden="false" customHeight="false" outlineLevel="0" collapsed="false">
      <c r="A1228" s="318" t="s">
        <v>237</v>
      </c>
      <c r="B1228" s="319" t="s">
        <v>1216</v>
      </c>
      <c r="C1228" s="320" t="n">
        <v>909</v>
      </c>
      <c r="D1228" s="321" t="n">
        <v>0</v>
      </c>
      <c r="E1228" s="322" t="n">
        <v>0</v>
      </c>
      <c r="F1228" s="323" t="n">
        <v>0</v>
      </c>
      <c r="G1228" s="324" t="n">
        <v>600281.26709</v>
      </c>
      <c r="H1228" s="324" t="n">
        <v>13888.037</v>
      </c>
      <c r="I1228" s="325" t="n">
        <v>0</v>
      </c>
      <c r="J1228" s="311"/>
      <c r="K1228" s="98"/>
      <c r="L1228" s="98"/>
      <c r="M1228" s="98"/>
      <c r="N1228" s="98"/>
    </row>
    <row r="1229" customFormat="false" ht="63" hidden="false" customHeight="false" outlineLevel="0" collapsed="false">
      <c r="A1229" s="312"/>
      <c r="B1229" s="313" t="s">
        <v>817</v>
      </c>
      <c r="C1229" s="314" t="n">
        <v>909</v>
      </c>
      <c r="D1229" s="315" t="n">
        <v>104</v>
      </c>
      <c r="E1229" s="316" t="n">
        <v>0</v>
      </c>
      <c r="F1229" s="317" t="n">
        <v>0</v>
      </c>
      <c r="G1229" s="282" t="n">
        <v>18003.73</v>
      </c>
      <c r="H1229" s="282" t="n">
        <v>13590.303</v>
      </c>
      <c r="I1229" s="259" t="n">
        <v>0</v>
      </c>
      <c r="J1229" s="311"/>
      <c r="K1229" s="98"/>
      <c r="L1229" s="98"/>
      <c r="M1229" s="98"/>
      <c r="N1229" s="98"/>
    </row>
    <row r="1230" customFormat="false" ht="31.5" hidden="false" customHeight="false" outlineLevel="0" collapsed="false">
      <c r="A1230" s="312"/>
      <c r="B1230" s="313" t="s">
        <v>885</v>
      </c>
      <c r="C1230" s="314" t="n">
        <v>909</v>
      </c>
      <c r="D1230" s="315" t="n">
        <v>104</v>
      </c>
      <c r="E1230" s="316" t="n">
        <v>20000</v>
      </c>
      <c r="F1230" s="317" t="n">
        <v>0</v>
      </c>
      <c r="G1230" s="282" t="n">
        <v>18003.73</v>
      </c>
      <c r="H1230" s="282" t="n">
        <v>13590.303</v>
      </c>
      <c r="I1230" s="259" t="n">
        <v>0</v>
      </c>
      <c r="J1230" s="311"/>
      <c r="K1230" s="98"/>
      <c r="L1230" s="98"/>
      <c r="M1230" s="98"/>
      <c r="N1230" s="98"/>
    </row>
    <row r="1231" customFormat="false" ht="15.75" hidden="false" customHeight="false" outlineLevel="0" collapsed="false">
      <c r="A1231" s="312"/>
      <c r="B1231" s="313" t="s">
        <v>886</v>
      </c>
      <c r="C1231" s="314" t="n">
        <v>909</v>
      </c>
      <c r="D1231" s="315" t="n">
        <v>104</v>
      </c>
      <c r="E1231" s="316" t="n">
        <v>20400</v>
      </c>
      <c r="F1231" s="317" t="n">
        <v>0</v>
      </c>
      <c r="G1231" s="282" t="n">
        <v>18003.73</v>
      </c>
      <c r="H1231" s="282" t="n">
        <v>13590.303</v>
      </c>
      <c r="I1231" s="259" t="n">
        <v>0</v>
      </c>
      <c r="J1231" s="311"/>
      <c r="K1231" s="98"/>
      <c r="L1231" s="98"/>
      <c r="M1231" s="98"/>
      <c r="N1231" s="98"/>
    </row>
    <row r="1232" customFormat="false" ht="15.75" hidden="false" customHeight="false" outlineLevel="0" collapsed="false">
      <c r="A1232" s="312"/>
      <c r="B1232" s="313" t="s">
        <v>887</v>
      </c>
      <c r="C1232" s="314" t="n">
        <v>909</v>
      </c>
      <c r="D1232" s="315" t="n">
        <v>104</v>
      </c>
      <c r="E1232" s="316" t="n">
        <v>20400</v>
      </c>
      <c r="F1232" s="317" t="s">
        <v>888</v>
      </c>
      <c r="G1232" s="282" t="n">
        <v>17122.69316</v>
      </c>
      <c r="H1232" s="282" t="n">
        <v>13590.303</v>
      </c>
      <c r="I1232" s="259" t="n">
        <v>0</v>
      </c>
      <c r="J1232" s="311"/>
      <c r="K1232" s="98"/>
      <c r="L1232" s="98"/>
      <c r="M1232" s="98"/>
      <c r="N1232" s="98"/>
    </row>
    <row r="1233" customFormat="false" ht="31.5" hidden="false" customHeight="false" outlineLevel="0" collapsed="false">
      <c r="A1233" s="312"/>
      <c r="B1233" s="313" t="s">
        <v>889</v>
      </c>
      <c r="C1233" s="314" t="n">
        <v>909</v>
      </c>
      <c r="D1233" s="315" t="n">
        <v>104</v>
      </c>
      <c r="E1233" s="316" t="n">
        <v>20400</v>
      </c>
      <c r="F1233" s="317" t="s">
        <v>890</v>
      </c>
      <c r="G1233" s="282" t="n">
        <v>614.4059</v>
      </c>
      <c r="H1233" s="282" t="n">
        <v>0</v>
      </c>
      <c r="I1233" s="259" t="n">
        <v>0</v>
      </c>
      <c r="J1233" s="311"/>
      <c r="K1233" s="98"/>
      <c r="L1233" s="98"/>
      <c r="M1233" s="98"/>
      <c r="N1233" s="98"/>
    </row>
    <row r="1234" customFormat="false" ht="31.5" hidden="false" customHeight="false" outlineLevel="0" collapsed="false">
      <c r="A1234" s="312"/>
      <c r="B1234" s="313" t="s">
        <v>883</v>
      </c>
      <c r="C1234" s="314" t="n">
        <v>909</v>
      </c>
      <c r="D1234" s="315" t="n">
        <v>104</v>
      </c>
      <c r="E1234" s="316" t="n">
        <v>20400</v>
      </c>
      <c r="F1234" s="317" t="s">
        <v>884</v>
      </c>
      <c r="G1234" s="282" t="n">
        <v>266.55186</v>
      </c>
      <c r="H1234" s="282" t="n">
        <v>0</v>
      </c>
      <c r="I1234" s="259" t="n">
        <v>0</v>
      </c>
      <c r="J1234" s="311"/>
      <c r="K1234" s="98"/>
      <c r="L1234" s="98"/>
      <c r="M1234" s="98"/>
      <c r="N1234" s="98"/>
    </row>
    <row r="1235" customFormat="false" ht="15.75" hidden="false" customHeight="false" outlineLevel="0" collapsed="false">
      <c r="A1235" s="312"/>
      <c r="B1235" s="313" t="s">
        <v>891</v>
      </c>
      <c r="C1235" s="314" t="n">
        <v>909</v>
      </c>
      <c r="D1235" s="315" t="n">
        <v>104</v>
      </c>
      <c r="E1235" s="316" t="n">
        <v>20400</v>
      </c>
      <c r="F1235" s="317" t="s">
        <v>892</v>
      </c>
      <c r="G1235" s="282" t="n">
        <v>0.07908</v>
      </c>
      <c r="H1235" s="282" t="n">
        <v>0</v>
      </c>
      <c r="I1235" s="259" t="n">
        <v>0</v>
      </c>
      <c r="J1235" s="311"/>
      <c r="K1235" s="98"/>
      <c r="L1235" s="98"/>
      <c r="M1235" s="98"/>
      <c r="N1235" s="98"/>
    </row>
    <row r="1236" customFormat="false" ht="15.75" hidden="false" customHeight="false" outlineLevel="0" collapsed="false">
      <c r="A1236" s="312"/>
      <c r="B1236" s="313" t="s">
        <v>821</v>
      </c>
      <c r="C1236" s="314" t="n">
        <v>909</v>
      </c>
      <c r="D1236" s="315" t="n">
        <v>113</v>
      </c>
      <c r="E1236" s="316" t="n">
        <v>0</v>
      </c>
      <c r="F1236" s="317" t="n">
        <v>0</v>
      </c>
      <c r="G1236" s="282" t="n">
        <v>9788.13709</v>
      </c>
      <c r="H1236" s="282" t="n">
        <v>297.734</v>
      </c>
      <c r="I1236" s="259" t="n">
        <v>0</v>
      </c>
      <c r="J1236" s="311"/>
      <c r="K1236" s="98"/>
      <c r="L1236" s="98"/>
      <c r="M1236" s="98"/>
      <c r="N1236" s="98"/>
    </row>
    <row r="1237" customFormat="false" ht="31.5" hidden="false" customHeight="false" outlineLevel="0" collapsed="false">
      <c r="A1237" s="312"/>
      <c r="B1237" s="313" t="s">
        <v>912</v>
      </c>
      <c r="C1237" s="314" t="n">
        <v>909</v>
      </c>
      <c r="D1237" s="315" t="n">
        <v>113</v>
      </c>
      <c r="E1237" s="316" t="n">
        <v>920000</v>
      </c>
      <c r="F1237" s="317" t="n">
        <v>0</v>
      </c>
      <c r="G1237" s="282" t="n">
        <v>9400.48709</v>
      </c>
      <c r="H1237" s="282" t="n">
        <v>0</v>
      </c>
      <c r="I1237" s="259" t="n">
        <v>0</v>
      </c>
      <c r="J1237" s="311"/>
      <c r="K1237" s="98"/>
      <c r="L1237" s="98"/>
      <c r="M1237" s="98"/>
      <c r="N1237" s="98"/>
    </row>
    <row r="1238" customFormat="false" ht="15.75" hidden="false" customHeight="false" outlineLevel="0" collapsed="false">
      <c r="A1238" s="312"/>
      <c r="B1238" s="313" t="s">
        <v>913</v>
      </c>
      <c r="C1238" s="314" t="n">
        <v>909</v>
      </c>
      <c r="D1238" s="315" t="n">
        <v>113</v>
      </c>
      <c r="E1238" s="316" t="n">
        <v>920300</v>
      </c>
      <c r="F1238" s="317" t="n">
        <v>0</v>
      </c>
      <c r="G1238" s="282" t="n">
        <v>9400.48709</v>
      </c>
      <c r="H1238" s="282" t="n">
        <v>0</v>
      </c>
      <c r="I1238" s="259" t="n">
        <v>0</v>
      </c>
      <c r="J1238" s="311"/>
      <c r="K1238" s="98"/>
      <c r="L1238" s="98"/>
      <c r="M1238" s="98"/>
      <c r="N1238" s="98"/>
    </row>
    <row r="1239" customFormat="false" ht="110.25" hidden="false" customHeight="false" outlineLevel="0" collapsed="false">
      <c r="A1239" s="312"/>
      <c r="B1239" s="313" t="s">
        <v>1217</v>
      </c>
      <c r="C1239" s="314" t="n">
        <v>909</v>
      </c>
      <c r="D1239" s="315" t="n">
        <v>113</v>
      </c>
      <c r="E1239" s="316" t="n">
        <v>920316</v>
      </c>
      <c r="F1239" s="317" t="n">
        <v>0</v>
      </c>
      <c r="G1239" s="282" t="n">
        <v>9400.48709</v>
      </c>
      <c r="H1239" s="282" t="n">
        <v>0</v>
      </c>
      <c r="I1239" s="259" t="n">
        <v>0</v>
      </c>
      <c r="J1239" s="311"/>
      <c r="K1239" s="98"/>
      <c r="L1239" s="98"/>
      <c r="M1239" s="98"/>
      <c r="N1239" s="98"/>
    </row>
    <row r="1240" customFormat="false" ht="47.25" hidden="false" customHeight="false" outlineLevel="0" collapsed="false">
      <c r="A1240" s="312"/>
      <c r="B1240" s="313" t="s">
        <v>958</v>
      </c>
      <c r="C1240" s="314" t="n">
        <v>909</v>
      </c>
      <c r="D1240" s="315" t="n">
        <v>113</v>
      </c>
      <c r="E1240" s="316" t="n">
        <v>920316</v>
      </c>
      <c r="F1240" s="317" t="s">
        <v>959</v>
      </c>
      <c r="G1240" s="282" t="n">
        <v>9400.48709</v>
      </c>
      <c r="H1240" s="282" t="n">
        <v>0</v>
      </c>
      <c r="I1240" s="259" t="n">
        <v>0</v>
      </c>
      <c r="J1240" s="311"/>
      <c r="K1240" s="98"/>
      <c r="L1240" s="98"/>
      <c r="M1240" s="98"/>
      <c r="N1240" s="98"/>
    </row>
    <row r="1241" customFormat="false" ht="31.5" hidden="false" customHeight="false" outlineLevel="0" collapsed="false">
      <c r="A1241" s="312"/>
      <c r="B1241" s="313" t="s">
        <v>923</v>
      </c>
      <c r="C1241" s="314" t="n">
        <v>909</v>
      </c>
      <c r="D1241" s="315" t="n">
        <v>113</v>
      </c>
      <c r="E1241" s="316" t="n">
        <v>930000</v>
      </c>
      <c r="F1241" s="317" t="n">
        <v>0</v>
      </c>
      <c r="G1241" s="282" t="n">
        <v>387.65</v>
      </c>
      <c r="H1241" s="282" t="n">
        <v>297.734</v>
      </c>
      <c r="I1241" s="259" t="n">
        <v>0</v>
      </c>
      <c r="J1241" s="311"/>
      <c r="K1241" s="98"/>
      <c r="L1241" s="98"/>
      <c r="M1241" s="98"/>
      <c r="N1241" s="98"/>
    </row>
    <row r="1242" customFormat="false" ht="31.5" hidden="false" customHeight="false" outlineLevel="0" collapsed="false">
      <c r="A1242" s="312"/>
      <c r="B1242" s="313" t="s">
        <v>924</v>
      </c>
      <c r="C1242" s="314" t="n">
        <v>909</v>
      </c>
      <c r="D1242" s="315" t="n">
        <v>113</v>
      </c>
      <c r="E1242" s="316" t="n">
        <v>939900</v>
      </c>
      <c r="F1242" s="317" t="n">
        <v>0</v>
      </c>
      <c r="G1242" s="282" t="n">
        <v>387.65</v>
      </c>
      <c r="H1242" s="282" t="n">
        <v>297.734</v>
      </c>
      <c r="I1242" s="259" t="n">
        <v>0</v>
      </c>
      <c r="J1242" s="311"/>
      <c r="K1242" s="98"/>
      <c r="L1242" s="98"/>
      <c r="M1242" s="98"/>
      <c r="N1242" s="98"/>
    </row>
    <row r="1243" customFormat="false" ht="47.25" hidden="false" customHeight="false" outlineLevel="0" collapsed="false">
      <c r="A1243" s="312"/>
      <c r="B1243" s="313" t="s">
        <v>925</v>
      </c>
      <c r="C1243" s="314" t="n">
        <v>909</v>
      </c>
      <c r="D1243" s="315" t="n">
        <v>113</v>
      </c>
      <c r="E1243" s="316" t="n">
        <v>939920</v>
      </c>
      <c r="F1243" s="317" t="n">
        <v>0</v>
      </c>
      <c r="G1243" s="282" t="n">
        <v>387.65</v>
      </c>
      <c r="H1243" s="282" t="n">
        <v>297.734</v>
      </c>
      <c r="I1243" s="259" t="n">
        <v>0</v>
      </c>
      <c r="J1243" s="311"/>
      <c r="K1243" s="98"/>
      <c r="L1243" s="98"/>
      <c r="M1243" s="98"/>
      <c r="N1243" s="98"/>
    </row>
    <row r="1244" customFormat="false" ht="15.75" hidden="false" customHeight="false" outlineLevel="0" collapsed="false">
      <c r="A1244" s="312"/>
      <c r="B1244" s="313" t="s">
        <v>887</v>
      </c>
      <c r="C1244" s="314" t="n">
        <v>909</v>
      </c>
      <c r="D1244" s="315" t="n">
        <v>113</v>
      </c>
      <c r="E1244" s="316" t="n">
        <v>939920</v>
      </c>
      <c r="F1244" s="317" t="s">
        <v>888</v>
      </c>
      <c r="G1244" s="282" t="n">
        <v>387.65</v>
      </c>
      <c r="H1244" s="282" t="n">
        <v>297.734</v>
      </c>
      <c r="I1244" s="259" t="n">
        <v>0</v>
      </c>
      <c r="J1244" s="311"/>
      <c r="K1244" s="98"/>
      <c r="L1244" s="98"/>
      <c r="M1244" s="98"/>
      <c r="N1244" s="98"/>
    </row>
    <row r="1245" customFormat="false" ht="15.75" hidden="false" customHeight="false" outlineLevel="0" collapsed="false">
      <c r="A1245" s="312"/>
      <c r="B1245" s="313" t="s">
        <v>852</v>
      </c>
      <c r="C1245" s="314" t="n">
        <v>909</v>
      </c>
      <c r="D1245" s="315" t="n">
        <v>1003</v>
      </c>
      <c r="E1245" s="316" t="n">
        <v>0</v>
      </c>
      <c r="F1245" s="317" t="n">
        <v>0</v>
      </c>
      <c r="G1245" s="282" t="n">
        <v>572489.4</v>
      </c>
      <c r="H1245" s="282" t="n">
        <v>0</v>
      </c>
      <c r="I1245" s="259" t="n">
        <v>0</v>
      </c>
      <c r="J1245" s="311"/>
      <c r="K1245" s="98"/>
      <c r="L1245" s="98"/>
      <c r="M1245" s="98"/>
      <c r="N1245" s="98"/>
    </row>
    <row r="1246" customFormat="false" ht="15.75" hidden="false" customHeight="false" outlineLevel="0" collapsed="false">
      <c r="A1246" s="312"/>
      <c r="B1246" s="313" t="s">
        <v>1074</v>
      </c>
      <c r="C1246" s="314" t="n">
        <v>909</v>
      </c>
      <c r="D1246" s="315" t="n">
        <v>1003</v>
      </c>
      <c r="E1246" s="316" t="n">
        <v>5050000</v>
      </c>
      <c r="F1246" s="317" t="n">
        <v>0</v>
      </c>
      <c r="G1246" s="282" t="n">
        <v>572489.4</v>
      </c>
      <c r="H1246" s="282" t="n">
        <v>0</v>
      </c>
      <c r="I1246" s="259" t="n">
        <v>0</v>
      </c>
      <c r="J1246" s="311"/>
      <c r="K1246" s="98"/>
      <c r="L1246" s="98"/>
      <c r="M1246" s="98"/>
      <c r="N1246" s="98"/>
    </row>
    <row r="1247" customFormat="false" ht="63" hidden="false" customHeight="false" outlineLevel="0" collapsed="false">
      <c r="A1247" s="312"/>
      <c r="B1247" s="313" t="s">
        <v>1077</v>
      </c>
      <c r="C1247" s="314" t="n">
        <v>909</v>
      </c>
      <c r="D1247" s="315" t="n">
        <v>1003</v>
      </c>
      <c r="E1247" s="316" t="n">
        <v>5054800</v>
      </c>
      <c r="F1247" s="317" t="n">
        <v>0</v>
      </c>
      <c r="G1247" s="282" t="n">
        <v>572489.4</v>
      </c>
      <c r="H1247" s="282" t="n">
        <v>0</v>
      </c>
      <c r="I1247" s="259" t="n">
        <v>0</v>
      </c>
      <c r="J1247" s="311"/>
      <c r="K1247" s="98"/>
      <c r="L1247" s="98"/>
      <c r="M1247" s="98"/>
      <c r="N1247" s="98"/>
    </row>
    <row r="1248" customFormat="false" ht="47.25" hidden="false" customHeight="false" outlineLevel="0" collapsed="false">
      <c r="A1248" s="312"/>
      <c r="B1248" s="313" t="s">
        <v>958</v>
      </c>
      <c r="C1248" s="314" t="n">
        <v>909</v>
      </c>
      <c r="D1248" s="315" t="n">
        <v>1003</v>
      </c>
      <c r="E1248" s="316" t="n">
        <v>5054800</v>
      </c>
      <c r="F1248" s="317" t="s">
        <v>959</v>
      </c>
      <c r="G1248" s="282" t="n">
        <v>572489.4</v>
      </c>
      <c r="H1248" s="282" t="n">
        <v>0</v>
      </c>
      <c r="I1248" s="259" t="n">
        <v>0</v>
      </c>
      <c r="J1248" s="311"/>
      <c r="K1248" s="98"/>
      <c r="L1248" s="98"/>
      <c r="M1248" s="98"/>
      <c r="N1248" s="98"/>
    </row>
    <row r="1249" customFormat="false" ht="31.5" hidden="false" customHeight="false" outlineLevel="0" collapsed="false">
      <c r="A1249" s="318" t="s">
        <v>240</v>
      </c>
      <c r="B1249" s="319" t="s">
        <v>1218</v>
      </c>
      <c r="C1249" s="320" t="n">
        <v>910</v>
      </c>
      <c r="D1249" s="321" t="n">
        <v>0</v>
      </c>
      <c r="E1249" s="322" t="n">
        <v>0</v>
      </c>
      <c r="F1249" s="323" t="n">
        <v>0</v>
      </c>
      <c r="G1249" s="324" t="n">
        <v>8719.87425</v>
      </c>
      <c r="H1249" s="324" t="n">
        <v>6373.891</v>
      </c>
      <c r="I1249" s="325" t="n">
        <v>0</v>
      </c>
      <c r="J1249" s="311"/>
      <c r="K1249" s="98"/>
      <c r="L1249" s="98"/>
      <c r="M1249" s="98"/>
      <c r="N1249" s="98"/>
    </row>
    <row r="1250" customFormat="false" ht="63" hidden="false" customHeight="false" outlineLevel="0" collapsed="false">
      <c r="A1250" s="312"/>
      <c r="B1250" s="313" t="s">
        <v>817</v>
      </c>
      <c r="C1250" s="314" t="n">
        <v>910</v>
      </c>
      <c r="D1250" s="315" t="n">
        <v>104</v>
      </c>
      <c r="E1250" s="316" t="n">
        <v>0</v>
      </c>
      <c r="F1250" s="317" t="n">
        <v>0</v>
      </c>
      <c r="G1250" s="282" t="n">
        <v>8155.1</v>
      </c>
      <c r="H1250" s="282" t="n">
        <v>6052.652</v>
      </c>
      <c r="I1250" s="259" t="n">
        <v>0</v>
      </c>
      <c r="J1250" s="311"/>
      <c r="K1250" s="98"/>
      <c r="L1250" s="98"/>
      <c r="M1250" s="98"/>
      <c r="N1250" s="98"/>
    </row>
    <row r="1251" customFormat="false" ht="31.5" hidden="false" customHeight="false" outlineLevel="0" collapsed="false">
      <c r="A1251" s="312"/>
      <c r="B1251" s="313" t="s">
        <v>885</v>
      </c>
      <c r="C1251" s="314" t="n">
        <v>910</v>
      </c>
      <c r="D1251" s="315" t="n">
        <v>104</v>
      </c>
      <c r="E1251" s="316" t="n">
        <v>20000</v>
      </c>
      <c r="F1251" s="317" t="n">
        <v>0</v>
      </c>
      <c r="G1251" s="282" t="n">
        <v>8155.1</v>
      </c>
      <c r="H1251" s="282" t="n">
        <v>6052.652</v>
      </c>
      <c r="I1251" s="259" t="n">
        <v>0</v>
      </c>
      <c r="J1251" s="311"/>
      <c r="K1251" s="98"/>
      <c r="L1251" s="98"/>
      <c r="M1251" s="98"/>
      <c r="N1251" s="98"/>
    </row>
    <row r="1252" customFormat="false" ht="15.75" hidden="false" customHeight="false" outlineLevel="0" collapsed="false">
      <c r="A1252" s="312"/>
      <c r="B1252" s="313" t="s">
        <v>886</v>
      </c>
      <c r="C1252" s="314" t="n">
        <v>910</v>
      </c>
      <c r="D1252" s="315" t="n">
        <v>104</v>
      </c>
      <c r="E1252" s="316" t="n">
        <v>20400</v>
      </c>
      <c r="F1252" s="317" t="n">
        <v>0</v>
      </c>
      <c r="G1252" s="282" t="n">
        <v>8155.1</v>
      </c>
      <c r="H1252" s="282" t="n">
        <v>6052.652</v>
      </c>
      <c r="I1252" s="259" t="n">
        <v>0</v>
      </c>
      <c r="J1252" s="311"/>
      <c r="K1252" s="98"/>
      <c r="L1252" s="98"/>
      <c r="M1252" s="98"/>
      <c r="N1252" s="98"/>
    </row>
    <row r="1253" customFormat="false" ht="15.75" hidden="false" customHeight="false" outlineLevel="0" collapsed="false">
      <c r="A1253" s="312"/>
      <c r="B1253" s="313" t="s">
        <v>887</v>
      </c>
      <c r="C1253" s="314" t="n">
        <v>910</v>
      </c>
      <c r="D1253" s="315" t="n">
        <v>104</v>
      </c>
      <c r="E1253" s="316" t="n">
        <v>20400</v>
      </c>
      <c r="F1253" s="317" t="s">
        <v>888</v>
      </c>
      <c r="G1253" s="282" t="n">
        <v>7421.134</v>
      </c>
      <c r="H1253" s="282" t="n">
        <v>6052.652</v>
      </c>
      <c r="I1253" s="259" t="n">
        <v>0</v>
      </c>
      <c r="J1253" s="311"/>
      <c r="K1253" s="98"/>
      <c r="L1253" s="98"/>
      <c r="M1253" s="98"/>
      <c r="N1253" s="98"/>
    </row>
    <row r="1254" customFormat="false" ht="31.5" hidden="false" customHeight="false" outlineLevel="0" collapsed="false">
      <c r="A1254" s="312"/>
      <c r="B1254" s="313" t="s">
        <v>889</v>
      </c>
      <c r="C1254" s="314" t="n">
        <v>910</v>
      </c>
      <c r="D1254" s="315" t="n">
        <v>104</v>
      </c>
      <c r="E1254" s="316" t="n">
        <v>20400</v>
      </c>
      <c r="F1254" s="317" t="s">
        <v>890</v>
      </c>
      <c r="G1254" s="282" t="n">
        <v>483.53303</v>
      </c>
      <c r="H1254" s="282" t="n">
        <v>0</v>
      </c>
      <c r="I1254" s="259" t="n">
        <v>0</v>
      </c>
      <c r="J1254" s="311"/>
      <c r="K1254" s="98"/>
      <c r="L1254" s="98"/>
      <c r="M1254" s="98"/>
      <c r="N1254" s="98"/>
    </row>
    <row r="1255" customFormat="false" ht="31.5" hidden="false" customHeight="false" outlineLevel="0" collapsed="false">
      <c r="A1255" s="312"/>
      <c r="B1255" s="313" t="s">
        <v>883</v>
      </c>
      <c r="C1255" s="314" t="n">
        <v>910</v>
      </c>
      <c r="D1255" s="315" t="n">
        <v>104</v>
      </c>
      <c r="E1255" s="316" t="n">
        <v>20400</v>
      </c>
      <c r="F1255" s="317" t="s">
        <v>884</v>
      </c>
      <c r="G1255" s="282" t="n">
        <v>250.421</v>
      </c>
      <c r="H1255" s="282" t="n">
        <v>0</v>
      </c>
      <c r="I1255" s="259" t="n">
        <v>0</v>
      </c>
      <c r="J1255" s="311"/>
      <c r="K1255" s="98"/>
      <c r="L1255" s="98"/>
      <c r="M1255" s="98"/>
      <c r="N1255" s="98"/>
    </row>
    <row r="1256" customFormat="false" ht="15.75" hidden="false" customHeight="false" outlineLevel="0" collapsed="false">
      <c r="A1256" s="312"/>
      <c r="B1256" s="313" t="s">
        <v>891</v>
      </c>
      <c r="C1256" s="314" t="n">
        <v>910</v>
      </c>
      <c r="D1256" s="315" t="n">
        <v>104</v>
      </c>
      <c r="E1256" s="316" t="n">
        <v>20400</v>
      </c>
      <c r="F1256" s="317" t="s">
        <v>892</v>
      </c>
      <c r="G1256" s="282" t="n">
        <v>0.01197</v>
      </c>
      <c r="H1256" s="282" t="n">
        <v>0</v>
      </c>
      <c r="I1256" s="259" t="n">
        <v>0</v>
      </c>
      <c r="J1256" s="311"/>
      <c r="K1256" s="98"/>
      <c r="L1256" s="98"/>
      <c r="M1256" s="98"/>
      <c r="N1256" s="98"/>
    </row>
    <row r="1257" customFormat="false" ht="15.75" hidden="false" customHeight="false" outlineLevel="0" collapsed="false">
      <c r="A1257" s="312"/>
      <c r="B1257" s="313" t="s">
        <v>821</v>
      </c>
      <c r="C1257" s="314" t="n">
        <v>910</v>
      </c>
      <c r="D1257" s="315" t="n">
        <v>113</v>
      </c>
      <c r="E1257" s="316" t="n">
        <v>0</v>
      </c>
      <c r="F1257" s="317" t="n">
        <v>0</v>
      </c>
      <c r="G1257" s="282" t="n">
        <v>418.25735</v>
      </c>
      <c r="H1257" s="282" t="n">
        <v>321.239</v>
      </c>
      <c r="I1257" s="259" t="n">
        <v>0</v>
      </c>
      <c r="J1257" s="311"/>
      <c r="K1257" s="98"/>
      <c r="L1257" s="98"/>
      <c r="M1257" s="98"/>
      <c r="N1257" s="98"/>
    </row>
    <row r="1258" customFormat="false" ht="31.5" hidden="false" customHeight="false" outlineLevel="0" collapsed="false">
      <c r="A1258" s="312"/>
      <c r="B1258" s="313" t="s">
        <v>923</v>
      </c>
      <c r="C1258" s="314" t="n">
        <v>910</v>
      </c>
      <c r="D1258" s="315" t="n">
        <v>113</v>
      </c>
      <c r="E1258" s="316" t="n">
        <v>930000</v>
      </c>
      <c r="F1258" s="317" t="n">
        <v>0</v>
      </c>
      <c r="G1258" s="282" t="n">
        <v>418.25735</v>
      </c>
      <c r="H1258" s="282" t="n">
        <v>321.239</v>
      </c>
      <c r="I1258" s="259" t="n">
        <v>0</v>
      </c>
      <c r="J1258" s="311"/>
      <c r="K1258" s="98"/>
      <c r="L1258" s="98"/>
      <c r="M1258" s="98"/>
      <c r="N1258" s="98"/>
    </row>
    <row r="1259" customFormat="false" ht="31.5" hidden="false" customHeight="false" outlineLevel="0" collapsed="false">
      <c r="A1259" s="312"/>
      <c r="B1259" s="313" t="s">
        <v>924</v>
      </c>
      <c r="C1259" s="314" t="n">
        <v>910</v>
      </c>
      <c r="D1259" s="315" t="n">
        <v>113</v>
      </c>
      <c r="E1259" s="316" t="n">
        <v>939900</v>
      </c>
      <c r="F1259" s="317" t="n">
        <v>0</v>
      </c>
      <c r="G1259" s="282" t="n">
        <v>418.25735</v>
      </c>
      <c r="H1259" s="282" t="n">
        <v>321.239</v>
      </c>
      <c r="I1259" s="259" t="n">
        <v>0</v>
      </c>
      <c r="J1259" s="311"/>
      <c r="K1259" s="98"/>
      <c r="L1259" s="98"/>
      <c r="M1259" s="98"/>
      <c r="N1259" s="98"/>
    </row>
    <row r="1260" customFormat="false" ht="47.25" hidden="false" customHeight="false" outlineLevel="0" collapsed="false">
      <c r="A1260" s="312"/>
      <c r="B1260" s="313" t="s">
        <v>925</v>
      </c>
      <c r="C1260" s="314" t="n">
        <v>910</v>
      </c>
      <c r="D1260" s="315" t="n">
        <v>113</v>
      </c>
      <c r="E1260" s="316" t="n">
        <v>939920</v>
      </c>
      <c r="F1260" s="317" t="n">
        <v>0</v>
      </c>
      <c r="G1260" s="282" t="n">
        <v>418.25735</v>
      </c>
      <c r="H1260" s="282" t="n">
        <v>321.239</v>
      </c>
      <c r="I1260" s="259" t="n">
        <v>0</v>
      </c>
      <c r="J1260" s="311"/>
      <c r="K1260" s="98"/>
      <c r="L1260" s="98"/>
      <c r="M1260" s="98"/>
      <c r="N1260" s="98"/>
    </row>
    <row r="1261" customFormat="false" ht="15.75" hidden="false" customHeight="false" outlineLevel="0" collapsed="false">
      <c r="A1261" s="312"/>
      <c r="B1261" s="313" t="s">
        <v>887</v>
      </c>
      <c r="C1261" s="314" t="n">
        <v>910</v>
      </c>
      <c r="D1261" s="315" t="n">
        <v>113</v>
      </c>
      <c r="E1261" s="316" t="n">
        <v>939920</v>
      </c>
      <c r="F1261" s="317" t="s">
        <v>888</v>
      </c>
      <c r="G1261" s="282" t="n">
        <v>418.253</v>
      </c>
      <c r="H1261" s="282" t="n">
        <v>321.239</v>
      </c>
      <c r="I1261" s="259" t="n">
        <v>0</v>
      </c>
      <c r="J1261" s="311"/>
      <c r="K1261" s="98"/>
      <c r="L1261" s="98"/>
      <c r="M1261" s="98"/>
      <c r="N1261" s="98"/>
    </row>
    <row r="1262" customFormat="false" ht="15.75" hidden="false" customHeight="false" outlineLevel="0" collapsed="false">
      <c r="A1262" s="312"/>
      <c r="B1262" s="313" t="s">
        <v>891</v>
      </c>
      <c r="C1262" s="314" t="n">
        <v>910</v>
      </c>
      <c r="D1262" s="315" t="n">
        <v>113</v>
      </c>
      <c r="E1262" s="316" t="n">
        <v>939920</v>
      </c>
      <c r="F1262" s="317" t="s">
        <v>892</v>
      </c>
      <c r="G1262" s="282" t="n">
        <v>0.00435</v>
      </c>
      <c r="H1262" s="282" t="n">
        <v>0</v>
      </c>
      <c r="I1262" s="259" t="n">
        <v>0</v>
      </c>
      <c r="J1262" s="311"/>
      <c r="K1262" s="98"/>
      <c r="L1262" s="98"/>
      <c r="M1262" s="98"/>
      <c r="N1262" s="98"/>
    </row>
    <row r="1263" customFormat="false" ht="15.75" hidden="false" customHeight="false" outlineLevel="0" collapsed="false">
      <c r="A1263" s="312"/>
      <c r="B1263" s="313" t="s">
        <v>854</v>
      </c>
      <c r="C1263" s="314" t="n">
        <v>910</v>
      </c>
      <c r="D1263" s="315" t="n">
        <v>1006</v>
      </c>
      <c r="E1263" s="316" t="n">
        <v>0</v>
      </c>
      <c r="F1263" s="317" t="n">
        <v>0</v>
      </c>
      <c r="G1263" s="282" t="n">
        <v>146.5169</v>
      </c>
      <c r="H1263" s="282" t="n">
        <v>0</v>
      </c>
      <c r="I1263" s="259" t="n">
        <v>0</v>
      </c>
      <c r="J1263" s="311"/>
      <c r="K1263" s="98"/>
      <c r="L1263" s="98"/>
      <c r="M1263" s="98"/>
      <c r="N1263" s="98"/>
    </row>
    <row r="1264" customFormat="false" ht="31.5" hidden="false" customHeight="false" outlineLevel="0" collapsed="false">
      <c r="A1264" s="312"/>
      <c r="B1264" s="313" t="s">
        <v>914</v>
      </c>
      <c r="C1264" s="314" t="n">
        <v>910</v>
      </c>
      <c r="D1264" s="315" t="n">
        <v>1006</v>
      </c>
      <c r="E1264" s="316" t="n">
        <v>4910000</v>
      </c>
      <c r="F1264" s="317" t="n">
        <v>0</v>
      </c>
      <c r="G1264" s="282" t="n">
        <v>146.5169</v>
      </c>
      <c r="H1264" s="282" t="n">
        <v>0</v>
      </c>
      <c r="I1264" s="259" t="n">
        <v>0</v>
      </c>
      <c r="J1264" s="311"/>
      <c r="K1264" s="98"/>
      <c r="L1264" s="98"/>
      <c r="M1264" s="98"/>
      <c r="N1264" s="98"/>
    </row>
    <row r="1265" customFormat="false" ht="47.25" hidden="false" customHeight="false" outlineLevel="0" collapsed="false">
      <c r="A1265" s="312"/>
      <c r="B1265" s="313" t="s">
        <v>915</v>
      </c>
      <c r="C1265" s="314" t="n">
        <v>910</v>
      </c>
      <c r="D1265" s="315" t="n">
        <v>1006</v>
      </c>
      <c r="E1265" s="316" t="n">
        <v>4910100</v>
      </c>
      <c r="F1265" s="317" t="n">
        <v>0</v>
      </c>
      <c r="G1265" s="282" t="n">
        <v>146.5169</v>
      </c>
      <c r="H1265" s="282" t="n">
        <v>0</v>
      </c>
      <c r="I1265" s="259" t="n">
        <v>0</v>
      </c>
      <c r="J1265" s="311"/>
      <c r="K1265" s="98"/>
      <c r="L1265" s="98"/>
      <c r="M1265" s="98"/>
      <c r="N1265" s="98"/>
    </row>
    <row r="1266" customFormat="false" ht="47.25" hidden="false" customHeight="false" outlineLevel="0" collapsed="false">
      <c r="A1266" s="312"/>
      <c r="B1266" s="313" t="s">
        <v>916</v>
      </c>
      <c r="C1266" s="314" t="n">
        <v>910</v>
      </c>
      <c r="D1266" s="315" t="n">
        <v>1006</v>
      </c>
      <c r="E1266" s="316" t="n">
        <v>4910102</v>
      </c>
      <c r="F1266" s="317" t="n">
        <v>0</v>
      </c>
      <c r="G1266" s="282" t="n">
        <v>146.5169</v>
      </c>
      <c r="H1266" s="282" t="n">
        <v>0</v>
      </c>
      <c r="I1266" s="259" t="n">
        <v>0</v>
      </c>
      <c r="J1266" s="311"/>
      <c r="K1266" s="98"/>
      <c r="L1266" s="98"/>
      <c r="M1266" s="98"/>
      <c r="N1266" s="98"/>
    </row>
    <row r="1267" customFormat="false" ht="31.5" hidden="false" customHeight="false" outlineLevel="0" collapsed="false">
      <c r="A1267" s="312"/>
      <c r="B1267" s="313" t="s">
        <v>889</v>
      </c>
      <c r="C1267" s="314" t="n">
        <v>910</v>
      </c>
      <c r="D1267" s="315" t="n">
        <v>1006</v>
      </c>
      <c r="E1267" s="316" t="n">
        <v>4910102</v>
      </c>
      <c r="F1267" s="317" t="s">
        <v>890</v>
      </c>
      <c r="G1267" s="282" t="n">
        <v>146.5169</v>
      </c>
      <c r="H1267" s="282" t="n">
        <v>0</v>
      </c>
      <c r="I1267" s="259" t="n">
        <v>0</v>
      </c>
      <c r="J1267" s="311"/>
      <c r="K1267" s="98"/>
      <c r="L1267" s="98"/>
      <c r="M1267" s="98"/>
      <c r="N1267" s="98"/>
    </row>
    <row r="1268" customFormat="false" ht="47.25" hidden="false" customHeight="false" outlineLevel="0" collapsed="false">
      <c r="A1268" s="318" t="s">
        <v>246</v>
      </c>
      <c r="B1268" s="319" t="s">
        <v>218</v>
      </c>
      <c r="C1268" s="320" t="n">
        <v>911</v>
      </c>
      <c r="D1268" s="321" t="n">
        <v>0</v>
      </c>
      <c r="E1268" s="322" t="n">
        <v>0</v>
      </c>
      <c r="F1268" s="323" t="n">
        <v>0</v>
      </c>
      <c r="G1268" s="324" t="n">
        <v>21796.786</v>
      </c>
      <c r="H1268" s="324" t="n">
        <v>10043.164</v>
      </c>
      <c r="I1268" s="325" t="n">
        <v>0</v>
      </c>
      <c r="J1268" s="311"/>
      <c r="K1268" s="98"/>
      <c r="L1268" s="98"/>
      <c r="M1268" s="98"/>
      <c r="N1268" s="98"/>
    </row>
    <row r="1269" customFormat="false" ht="63" hidden="false" customHeight="false" outlineLevel="0" collapsed="false">
      <c r="A1269" s="312"/>
      <c r="B1269" s="313" t="s">
        <v>817</v>
      </c>
      <c r="C1269" s="314" t="n">
        <v>911</v>
      </c>
      <c r="D1269" s="315" t="n">
        <v>104</v>
      </c>
      <c r="E1269" s="316" t="n">
        <v>0</v>
      </c>
      <c r="F1269" s="317" t="n">
        <v>0</v>
      </c>
      <c r="G1269" s="282" t="n">
        <v>12295.7</v>
      </c>
      <c r="H1269" s="282" t="n">
        <v>9400.686</v>
      </c>
      <c r="I1269" s="259" t="n">
        <v>0</v>
      </c>
      <c r="J1269" s="311"/>
      <c r="K1269" s="98"/>
      <c r="L1269" s="98"/>
      <c r="M1269" s="98"/>
      <c r="N1269" s="98"/>
    </row>
    <row r="1270" customFormat="false" ht="31.5" hidden="false" customHeight="false" outlineLevel="0" collapsed="false">
      <c r="A1270" s="312"/>
      <c r="B1270" s="313" t="s">
        <v>885</v>
      </c>
      <c r="C1270" s="314" t="n">
        <v>911</v>
      </c>
      <c r="D1270" s="315" t="n">
        <v>104</v>
      </c>
      <c r="E1270" s="316" t="n">
        <v>20000</v>
      </c>
      <c r="F1270" s="317" t="n">
        <v>0</v>
      </c>
      <c r="G1270" s="282" t="n">
        <v>12295.7</v>
      </c>
      <c r="H1270" s="282" t="n">
        <v>9400.686</v>
      </c>
      <c r="I1270" s="259" t="n">
        <v>0</v>
      </c>
      <c r="J1270" s="311"/>
      <c r="K1270" s="98"/>
      <c r="L1270" s="98"/>
      <c r="M1270" s="98"/>
      <c r="N1270" s="98"/>
    </row>
    <row r="1271" customFormat="false" ht="15.75" hidden="false" customHeight="false" outlineLevel="0" collapsed="false">
      <c r="A1271" s="312"/>
      <c r="B1271" s="313" t="s">
        <v>886</v>
      </c>
      <c r="C1271" s="314" t="n">
        <v>911</v>
      </c>
      <c r="D1271" s="315" t="n">
        <v>104</v>
      </c>
      <c r="E1271" s="316" t="n">
        <v>20400</v>
      </c>
      <c r="F1271" s="317" t="n">
        <v>0</v>
      </c>
      <c r="G1271" s="282" t="n">
        <v>12295.7</v>
      </c>
      <c r="H1271" s="282" t="n">
        <v>9400.686</v>
      </c>
      <c r="I1271" s="259" t="n">
        <v>0</v>
      </c>
      <c r="J1271" s="311"/>
      <c r="K1271" s="98"/>
      <c r="L1271" s="98"/>
      <c r="M1271" s="98"/>
      <c r="N1271" s="98"/>
    </row>
    <row r="1272" customFormat="false" ht="15.75" hidden="false" customHeight="false" outlineLevel="0" collapsed="false">
      <c r="A1272" s="312"/>
      <c r="B1272" s="313" t="s">
        <v>887</v>
      </c>
      <c r="C1272" s="314" t="n">
        <v>911</v>
      </c>
      <c r="D1272" s="315" t="n">
        <v>104</v>
      </c>
      <c r="E1272" s="316" t="n">
        <v>20400</v>
      </c>
      <c r="F1272" s="317" t="s">
        <v>888</v>
      </c>
      <c r="G1272" s="282" t="n">
        <v>11731.158</v>
      </c>
      <c r="H1272" s="282" t="n">
        <v>9400.686</v>
      </c>
      <c r="I1272" s="259" t="n">
        <v>0</v>
      </c>
      <c r="J1272" s="311"/>
      <c r="K1272" s="98"/>
      <c r="L1272" s="98"/>
      <c r="M1272" s="98"/>
      <c r="N1272" s="98"/>
    </row>
    <row r="1273" customFormat="false" ht="31.5" hidden="false" customHeight="false" outlineLevel="0" collapsed="false">
      <c r="A1273" s="312"/>
      <c r="B1273" s="313" t="s">
        <v>889</v>
      </c>
      <c r="C1273" s="314" t="n">
        <v>911</v>
      </c>
      <c r="D1273" s="315" t="n">
        <v>104</v>
      </c>
      <c r="E1273" s="316" t="n">
        <v>20400</v>
      </c>
      <c r="F1273" s="317" t="s">
        <v>890</v>
      </c>
      <c r="G1273" s="282" t="n">
        <v>466.722</v>
      </c>
      <c r="H1273" s="282" t="n">
        <v>0</v>
      </c>
      <c r="I1273" s="259" t="n">
        <v>0</v>
      </c>
      <c r="J1273" s="311"/>
      <c r="K1273" s="98"/>
      <c r="L1273" s="98"/>
      <c r="M1273" s="98"/>
      <c r="N1273" s="98"/>
    </row>
    <row r="1274" customFormat="false" ht="31.5" hidden="false" customHeight="false" outlineLevel="0" collapsed="false">
      <c r="A1274" s="312"/>
      <c r="B1274" s="313" t="s">
        <v>883</v>
      </c>
      <c r="C1274" s="314" t="n">
        <v>911</v>
      </c>
      <c r="D1274" s="315" t="n">
        <v>104</v>
      </c>
      <c r="E1274" s="316" t="n">
        <v>20400</v>
      </c>
      <c r="F1274" s="317" t="s">
        <v>884</v>
      </c>
      <c r="G1274" s="282" t="n">
        <v>93.51632</v>
      </c>
      <c r="H1274" s="282" t="n">
        <v>0</v>
      </c>
      <c r="I1274" s="259" t="n">
        <v>0</v>
      </c>
      <c r="J1274" s="311"/>
      <c r="K1274" s="98"/>
      <c r="L1274" s="98"/>
      <c r="M1274" s="98"/>
      <c r="N1274" s="98"/>
    </row>
    <row r="1275" customFormat="false" ht="15.75" hidden="false" customHeight="false" outlineLevel="0" collapsed="false">
      <c r="A1275" s="312"/>
      <c r="B1275" s="313" t="s">
        <v>891</v>
      </c>
      <c r="C1275" s="314" t="n">
        <v>911</v>
      </c>
      <c r="D1275" s="315" t="n">
        <v>104</v>
      </c>
      <c r="E1275" s="316" t="n">
        <v>20400</v>
      </c>
      <c r="F1275" s="317" t="s">
        <v>892</v>
      </c>
      <c r="G1275" s="282" t="n">
        <v>4.30368</v>
      </c>
      <c r="H1275" s="282" t="n">
        <v>0</v>
      </c>
      <c r="I1275" s="259" t="n">
        <v>0</v>
      </c>
      <c r="J1275" s="311"/>
      <c r="K1275" s="98"/>
      <c r="L1275" s="98"/>
      <c r="M1275" s="98"/>
      <c r="N1275" s="98"/>
    </row>
    <row r="1276" customFormat="false" ht="15.75" hidden="false" customHeight="false" outlineLevel="0" collapsed="false">
      <c r="A1276" s="312"/>
      <c r="B1276" s="313" t="s">
        <v>821</v>
      </c>
      <c r="C1276" s="314" t="n">
        <v>911</v>
      </c>
      <c r="D1276" s="315" t="n">
        <v>113</v>
      </c>
      <c r="E1276" s="316" t="n">
        <v>0</v>
      </c>
      <c r="F1276" s="317" t="n">
        <v>0</v>
      </c>
      <c r="G1276" s="282" t="n">
        <v>6181.086</v>
      </c>
      <c r="H1276" s="282" t="n">
        <v>642.478</v>
      </c>
      <c r="I1276" s="259" t="n">
        <v>0</v>
      </c>
      <c r="J1276" s="311"/>
      <c r="K1276" s="98"/>
      <c r="L1276" s="98"/>
      <c r="M1276" s="98"/>
      <c r="N1276" s="98"/>
    </row>
    <row r="1277" customFormat="false" ht="31.5" hidden="false" customHeight="false" outlineLevel="0" collapsed="false">
      <c r="A1277" s="312"/>
      <c r="B1277" s="313" t="s">
        <v>912</v>
      </c>
      <c r="C1277" s="314" t="n">
        <v>911</v>
      </c>
      <c r="D1277" s="315" t="n">
        <v>113</v>
      </c>
      <c r="E1277" s="316" t="n">
        <v>920000</v>
      </c>
      <c r="F1277" s="317" t="n">
        <v>0</v>
      </c>
      <c r="G1277" s="282" t="n">
        <v>2503.54</v>
      </c>
      <c r="H1277" s="282" t="n">
        <v>0</v>
      </c>
      <c r="I1277" s="259" t="n">
        <v>0</v>
      </c>
      <c r="J1277" s="311"/>
      <c r="K1277" s="98"/>
      <c r="L1277" s="98"/>
      <c r="M1277" s="98"/>
      <c r="N1277" s="98"/>
    </row>
    <row r="1278" customFormat="false" ht="15.75" hidden="false" customHeight="false" outlineLevel="0" collapsed="false">
      <c r="A1278" s="312"/>
      <c r="B1278" s="313" t="s">
        <v>913</v>
      </c>
      <c r="C1278" s="314" t="n">
        <v>911</v>
      </c>
      <c r="D1278" s="315" t="n">
        <v>113</v>
      </c>
      <c r="E1278" s="316" t="n">
        <v>920300</v>
      </c>
      <c r="F1278" s="317" t="n">
        <v>0</v>
      </c>
      <c r="G1278" s="282" t="n">
        <v>2503.54</v>
      </c>
      <c r="H1278" s="282" t="n">
        <v>0</v>
      </c>
      <c r="I1278" s="259" t="n">
        <v>0</v>
      </c>
      <c r="J1278" s="311"/>
      <c r="K1278" s="98"/>
      <c r="L1278" s="98"/>
      <c r="M1278" s="98"/>
      <c r="N1278" s="98"/>
    </row>
    <row r="1279" customFormat="false" ht="31.5" hidden="false" customHeight="false" outlineLevel="0" collapsed="false">
      <c r="A1279" s="312"/>
      <c r="B1279" s="313" t="s">
        <v>883</v>
      </c>
      <c r="C1279" s="314" t="n">
        <v>911</v>
      </c>
      <c r="D1279" s="315" t="n">
        <v>113</v>
      </c>
      <c r="E1279" s="316" t="n">
        <v>920300</v>
      </c>
      <c r="F1279" s="317" t="s">
        <v>884</v>
      </c>
      <c r="G1279" s="282" t="n">
        <v>2503.54</v>
      </c>
      <c r="H1279" s="282" t="n">
        <v>0</v>
      </c>
      <c r="I1279" s="259" t="n">
        <v>0</v>
      </c>
      <c r="J1279" s="311"/>
      <c r="K1279" s="98"/>
      <c r="L1279" s="98"/>
      <c r="M1279" s="98"/>
      <c r="N1279" s="98"/>
    </row>
    <row r="1280" customFormat="false" ht="31.5" hidden="false" customHeight="false" outlineLevel="0" collapsed="false">
      <c r="A1280" s="312"/>
      <c r="B1280" s="313" t="s">
        <v>923</v>
      </c>
      <c r="C1280" s="314" t="n">
        <v>911</v>
      </c>
      <c r="D1280" s="315" t="n">
        <v>113</v>
      </c>
      <c r="E1280" s="316" t="n">
        <v>930000</v>
      </c>
      <c r="F1280" s="317" t="n">
        <v>0</v>
      </c>
      <c r="G1280" s="282" t="n">
        <v>836.506</v>
      </c>
      <c r="H1280" s="282" t="n">
        <v>642.478</v>
      </c>
      <c r="I1280" s="259" t="n">
        <v>0</v>
      </c>
      <c r="J1280" s="311"/>
      <c r="K1280" s="98"/>
      <c r="L1280" s="98"/>
      <c r="M1280" s="98"/>
      <c r="N1280" s="98"/>
    </row>
    <row r="1281" customFormat="false" ht="31.5" hidden="false" customHeight="false" outlineLevel="0" collapsed="false">
      <c r="A1281" s="312"/>
      <c r="B1281" s="313" t="s">
        <v>924</v>
      </c>
      <c r="C1281" s="314" t="n">
        <v>911</v>
      </c>
      <c r="D1281" s="315" t="n">
        <v>113</v>
      </c>
      <c r="E1281" s="316" t="n">
        <v>939900</v>
      </c>
      <c r="F1281" s="317" t="n">
        <v>0</v>
      </c>
      <c r="G1281" s="282" t="n">
        <v>836.506</v>
      </c>
      <c r="H1281" s="282" t="n">
        <v>642.478</v>
      </c>
      <c r="I1281" s="259" t="n">
        <v>0</v>
      </c>
      <c r="J1281" s="311"/>
      <c r="K1281" s="98"/>
      <c r="L1281" s="98"/>
      <c r="M1281" s="98"/>
      <c r="N1281" s="98"/>
    </row>
    <row r="1282" customFormat="false" ht="47.25" hidden="false" customHeight="false" outlineLevel="0" collapsed="false">
      <c r="A1282" s="312"/>
      <c r="B1282" s="313" t="s">
        <v>925</v>
      </c>
      <c r="C1282" s="314" t="n">
        <v>911</v>
      </c>
      <c r="D1282" s="315" t="n">
        <v>113</v>
      </c>
      <c r="E1282" s="316" t="n">
        <v>939920</v>
      </c>
      <c r="F1282" s="317" t="n">
        <v>0</v>
      </c>
      <c r="G1282" s="282" t="n">
        <v>836.506</v>
      </c>
      <c r="H1282" s="282" t="n">
        <v>642.478</v>
      </c>
      <c r="I1282" s="259" t="n">
        <v>0</v>
      </c>
      <c r="J1282" s="311"/>
      <c r="K1282" s="98"/>
      <c r="L1282" s="98"/>
      <c r="M1282" s="98"/>
      <c r="N1282" s="98"/>
    </row>
    <row r="1283" customFormat="false" ht="15.75" hidden="false" customHeight="false" outlineLevel="0" collapsed="false">
      <c r="A1283" s="312"/>
      <c r="B1283" s="313" t="s">
        <v>887</v>
      </c>
      <c r="C1283" s="314" t="n">
        <v>911</v>
      </c>
      <c r="D1283" s="315" t="n">
        <v>113</v>
      </c>
      <c r="E1283" s="316" t="n">
        <v>939920</v>
      </c>
      <c r="F1283" s="317" t="s">
        <v>888</v>
      </c>
      <c r="G1283" s="282" t="n">
        <v>836.506</v>
      </c>
      <c r="H1283" s="282" t="n">
        <v>642.478</v>
      </c>
      <c r="I1283" s="259" t="n">
        <v>0</v>
      </c>
      <c r="J1283" s="311"/>
      <c r="K1283" s="98"/>
      <c r="L1283" s="98"/>
      <c r="M1283" s="98"/>
      <c r="N1283" s="98"/>
    </row>
    <row r="1284" customFormat="false" ht="15.75" hidden="false" customHeight="false" outlineLevel="0" collapsed="false">
      <c r="A1284" s="312"/>
      <c r="B1284" s="313" t="s">
        <v>931</v>
      </c>
      <c r="C1284" s="314" t="n">
        <v>911</v>
      </c>
      <c r="D1284" s="315" t="n">
        <v>113</v>
      </c>
      <c r="E1284" s="316" t="n">
        <v>7950000</v>
      </c>
      <c r="F1284" s="317" t="n">
        <v>0</v>
      </c>
      <c r="G1284" s="282" t="n">
        <v>2841.04</v>
      </c>
      <c r="H1284" s="282" t="n">
        <v>0</v>
      </c>
      <c r="I1284" s="259" t="n">
        <v>0</v>
      </c>
      <c r="J1284" s="311"/>
      <c r="K1284" s="98"/>
      <c r="L1284" s="98"/>
      <c r="M1284" s="98"/>
      <c r="N1284" s="98"/>
    </row>
    <row r="1285" customFormat="false" ht="15.75" hidden="false" customHeight="false" outlineLevel="0" collapsed="false">
      <c r="A1285" s="312"/>
      <c r="B1285" s="313" t="s">
        <v>931</v>
      </c>
      <c r="C1285" s="314" t="n">
        <v>911</v>
      </c>
      <c r="D1285" s="315" t="n">
        <v>113</v>
      </c>
      <c r="E1285" s="316" t="n">
        <v>7950000</v>
      </c>
      <c r="F1285" s="317" t="n">
        <v>0</v>
      </c>
      <c r="G1285" s="282" t="n">
        <v>2841.04</v>
      </c>
      <c r="H1285" s="282" t="n">
        <v>0</v>
      </c>
      <c r="I1285" s="259" t="n">
        <v>0</v>
      </c>
      <c r="J1285" s="311"/>
      <c r="K1285" s="98"/>
      <c r="L1285" s="98"/>
      <c r="M1285" s="98"/>
      <c r="N1285" s="98"/>
    </row>
    <row r="1286" customFormat="false" ht="110.25" hidden="false" customHeight="false" outlineLevel="0" collapsed="false">
      <c r="A1286" s="312"/>
      <c r="B1286" s="313" t="s">
        <v>1219</v>
      </c>
      <c r="C1286" s="314" t="n">
        <v>911</v>
      </c>
      <c r="D1286" s="315" t="n">
        <v>113</v>
      </c>
      <c r="E1286" s="316" t="n">
        <v>7950011</v>
      </c>
      <c r="F1286" s="317" t="n">
        <v>0</v>
      </c>
      <c r="G1286" s="282" t="n">
        <v>14</v>
      </c>
      <c r="H1286" s="282" t="n">
        <v>0</v>
      </c>
      <c r="I1286" s="259" t="n">
        <v>0</v>
      </c>
      <c r="J1286" s="311"/>
      <c r="K1286" s="98"/>
      <c r="L1286" s="98"/>
      <c r="M1286" s="98"/>
      <c r="N1286" s="98"/>
    </row>
    <row r="1287" customFormat="false" ht="31.5" hidden="false" customHeight="false" outlineLevel="0" collapsed="false">
      <c r="A1287" s="312"/>
      <c r="B1287" s="313" t="s">
        <v>883</v>
      </c>
      <c r="C1287" s="314" t="n">
        <v>911</v>
      </c>
      <c r="D1287" s="315" t="n">
        <v>113</v>
      </c>
      <c r="E1287" s="316" t="n">
        <v>7950011</v>
      </c>
      <c r="F1287" s="317" t="s">
        <v>884</v>
      </c>
      <c r="G1287" s="282" t="n">
        <v>14</v>
      </c>
      <c r="H1287" s="282" t="n">
        <v>0</v>
      </c>
      <c r="I1287" s="259" t="n">
        <v>0</v>
      </c>
      <c r="J1287" s="311"/>
      <c r="K1287" s="98"/>
      <c r="L1287" s="98"/>
      <c r="M1287" s="98"/>
      <c r="N1287" s="98"/>
    </row>
    <row r="1288" customFormat="false" ht="94.5" hidden="false" customHeight="false" outlineLevel="0" collapsed="false">
      <c r="A1288" s="312"/>
      <c r="B1288" s="313" t="s">
        <v>1220</v>
      </c>
      <c r="C1288" s="314" t="n">
        <v>911</v>
      </c>
      <c r="D1288" s="315" t="n">
        <v>113</v>
      </c>
      <c r="E1288" s="316" t="n">
        <v>7950030</v>
      </c>
      <c r="F1288" s="317" t="n">
        <v>0</v>
      </c>
      <c r="G1288" s="282" t="n">
        <v>2827.04</v>
      </c>
      <c r="H1288" s="282" t="n">
        <v>0</v>
      </c>
      <c r="I1288" s="259" t="n">
        <v>0</v>
      </c>
      <c r="J1288" s="311"/>
      <c r="K1288" s="98"/>
      <c r="L1288" s="98"/>
      <c r="M1288" s="98"/>
      <c r="N1288" s="98"/>
    </row>
    <row r="1289" customFormat="false" ht="31.5" hidden="false" customHeight="false" outlineLevel="0" collapsed="false">
      <c r="A1289" s="312"/>
      <c r="B1289" s="313" t="s">
        <v>883</v>
      </c>
      <c r="C1289" s="314" t="n">
        <v>911</v>
      </c>
      <c r="D1289" s="315" t="n">
        <v>113</v>
      </c>
      <c r="E1289" s="316" t="n">
        <v>7950030</v>
      </c>
      <c r="F1289" s="317" t="s">
        <v>884</v>
      </c>
      <c r="G1289" s="282" t="n">
        <v>1352.5</v>
      </c>
      <c r="H1289" s="282" t="n">
        <v>0</v>
      </c>
      <c r="I1289" s="259" t="n">
        <v>0</v>
      </c>
      <c r="J1289" s="311"/>
      <c r="K1289" s="98"/>
      <c r="L1289" s="98"/>
      <c r="M1289" s="98"/>
      <c r="N1289" s="98"/>
    </row>
    <row r="1290" customFormat="false" ht="47.25" hidden="false" customHeight="false" outlineLevel="0" collapsed="false">
      <c r="A1290" s="312"/>
      <c r="B1290" s="313" t="s">
        <v>1103</v>
      </c>
      <c r="C1290" s="314" t="n">
        <v>911</v>
      </c>
      <c r="D1290" s="315" t="n">
        <v>113</v>
      </c>
      <c r="E1290" s="316" t="n">
        <v>7950030</v>
      </c>
      <c r="F1290" s="317" t="s">
        <v>1104</v>
      </c>
      <c r="G1290" s="282" t="n">
        <v>1474.54</v>
      </c>
      <c r="H1290" s="282" t="n">
        <v>0</v>
      </c>
      <c r="I1290" s="259" t="n">
        <v>0</v>
      </c>
      <c r="J1290" s="311"/>
      <c r="K1290" s="98"/>
      <c r="L1290" s="98"/>
      <c r="M1290" s="98"/>
      <c r="N1290" s="98"/>
    </row>
    <row r="1291" customFormat="false" ht="15.75" hidden="false" customHeight="false" outlineLevel="0" collapsed="false">
      <c r="A1291" s="312"/>
      <c r="B1291" s="313" t="s">
        <v>829</v>
      </c>
      <c r="C1291" s="314" t="n">
        <v>911</v>
      </c>
      <c r="D1291" s="315" t="n">
        <v>412</v>
      </c>
      <c r="E1291" s="316" t="n">
        <v>0</v>
      </c>
      <c r="F1291" s="317" t="n">
        <v>0</v>
      </c>
      <c r="G1291" s="282" t="n">
        <v>3320</v>
      </c>
      <c r="H1291" s="282" t="n">
        <v>0</v>
      </c>
      <c r="I1291" s="259" t="n">
        <v>0</v>
      </c>
      <c r="J1291" s="311"/>
      <c r="K1291" s="98"/>
      <c r="L1291" s="98"/>
      <c r="M1291" s="98"/>
      <c r="N1291" s="98"/>
    </row>
    <row r="1292" customFormat="false" ht="15.75" hidden="false" customHeight="false" outlineLevel="0" collapsed="false">
      <c r="A1292" s="312"/>
      <c r="B1292" s="313" t="s">
        <v>1221</v>
      </c>
      <c r="C1292" s="314" t="n">
        <v>911</v>
      </c>
      <c r="D1292" s="315" t="n">
        <v>412</v>
      </c>
      <c r="E1292" s="316" t="n">
        <v>3450000</v>
      </c>
      <c r="F1292" s="317" t="n">
        <v>0</v>
      </c>
      <c r="G1292" s="282" t="n">
        <v>3320</v>
      </c>
      <c r="H1292" s="282" t="n">
        <v>0</v>
      </c>
      <c r="I1292" s="259" t="n">
        <v>0</v>
      </c>
      <c r="J1292" s="311"/>
      <c r="K1292" s="98"/>
      <c r="L1292" s="98"/>
      <c r="M1292" s="98"/>
      <c r="N1292" s="98"/>
    </row>
    <row r="1293" customFormat="false" ht="47.25" hidden="false" customHeight="false" outlineLevel="0" collapsed="false">
      <c r="A1293" s="312"/>
      <c r="B1293" s="313" t="s">
        <v>1222</v>
      </c>
      <c r="C1293" s="314" t="n">
        <v>911</v>
      </c>
      <c r="D1293" s="315" t="n">
        <v>412</v>
      </c>
      <c r="E1293" s="316" t="n">
        <v>3450100</v>
      </c>
      <c r="F1293" s="317" t="n">
        <v>0</v>
      </c>
      <c r="G1293" s="282" t="n">
        <v>3320</v>
      </c>
      <c r="H1293" s="282" t="n">
        <v>0</v>
      </c>
      <c r="I1293" s="259" t="n">
        <v>0</v>
      </c>
      <c r="J1293" s="311"/>
      <c r="K1293" s="98"/>
      <c r="L1293" s="98"/>
      <c r="M1293" s="98"/>
      <c r="N1293" s="98"/>
    </row>
    <row r="1294" customFormat="false" ht="31.5" hidden="false" customHeight="false" outlineLevel="0" collapsed="false">
      <c r="A1294" s="312"/>
      <c r="B1294" s="313" t="s">
        <v>883</v>
      </c>
      <c r="C1294" s="314" t="n">
        <v>911</v>
      </c>
      <c r="D1294" s="315" t="n">
        <v>412</v>
      </c>
      <c r="E1294" s="316" t="n">
        <v>3450100</v>
      </c>
      <c r="F1294" s="317" t="s">
        <v>884</v>
      </c>
      <c r="G1294" s="282" t="n">
        <v>620</v>
      </c>
      <c r="H1294" s="282" t="n">
        <v>0</v>
      </c>
      <c r="I1294" s="259" t="n">
        <v>0</v>
      </c>
      <c r="J1294" s="311"/>
      <c r="K1294" s="98"/>
      <c r="L1294" s="98"/>
      <c r="M1294" s="98"/>
      <c r="N1294" s="98"/>
    </row>
    <row r="1295" customFormat="false" ht="47.25" hidden="false" customHeight="false" outlineLevel="0" collapsed="false">
      <c r="A1295" s="312"/>
      <c r="B1295" s="313" t="s">
        <v>1103</v>
      </c>
      <c r="C1295" s="314" t="n">
        <v>911</v>
      </c>
      <c r="D1295" s="315" t="n">
        <v>412</v>
      </c>
      <c r="E1295" s="316" t="n">
        <v>3450100</v>
      </c>
      <c r="F1295" s="317" t="s">
        <v>1104</v>
      </c>
      <c r="G1295" s="282" t="n">
        <v>2700</v>
      </c>
      <c r="H1295" s="282" t="n">
        <v>0</v>
      </c>
      <c r="I1295" s="259" t="n">
        <v>0</v>
      </c>
      <c r="J1295" s="311"/>
      <c r="K1295" s="98"/>
      <c r="L1295" s="98"/>
      <c r="M1295" s="98"/>
      <c r="N1295" s="98"/>
    </row>
    <row r="1296" customFormat="false" ht="47.25" hidden="false" customHeight="false" outlineLevel="0" collapsed="false">
      <c r="A1296" s="318" t="s">
        <v>249</v>
      </c>
      <c r="B1296" s="319" t="s">
        <v>1223</v>
      </c>
      <c r="C1296" s="320" t="n">
        <v>912</v>
      </c>
      <c r="D1296" s="321" t="n">
        <v>0</v>
      </c>
      <c r="E1296" s="322" t="n">
        <v>0</v>
      </c>
      <c r="F1296" s="323" t="n">
        <v>0</v>
      </c>
      <c r="G1296" s="324" t="n">
        <v>1102.17026</v>
      </c>
      <c r="H1296" s="324" t="n">
        <v>0</v>
      </c>
      <c r="I1296" s="325" t="n">
        <v>0</v>
      </c>
      <c r="J1296" s="311"/>
      <c r="K1296" s="98"/>
      <c r="L1296" s="98"/>
      <c r="M1296" s="98"/>
      <c r="N1296" s="98"/>
    </row>
    <row r="1297" customFormat="false" ht="15.75" hidden="false" customHeight="false" outlineLevel="0" collapsed="false">
      <c r="A1297" s="312"/>
      <c r="B1297" s="313" t="s">
        <v>832</v>
      </c>
      <c r="C1297" s="314" t="n">
        <v>912</v>
      </c>
      <c r="D1297" s="315" t="n">
        <v>502</v>
      </c>
      <c r="E1297" s="316" t="n">
        <v>0</v>
      </c>
      <c r="F1297" s="317" t="n">
        <v>0</v>
      </c>
      <c r="G1297" s="282" t="n">
        <v>1102.17026</v>
      </c>
      <c r="H1297" s="282" t="n">
        <v>0</v>
      </c>
      <c r="I1297" s="259" t="n">
        <v>0</v>
      </c>
      <c r="J1297" s="311"/>
      <c r="K1297" s="98"/>
      <c r="L1297" s="98"/>
      <c r="M1297" s="98"/>
      <c r="N1297" s="98"/>
    </row>
    <row r="1298" customFormat="false" ht="31.5" hidden="false" customHeight="false" outlineLevel="0" collapsed="false">
      <c r="A1298" s="312"/>
      <c r="B1298" s="313" t="s">
        <v>923</v>
      </c>
      <c r="C1298" s="314" t="n">
        <v>912</v>
      </c>
      <c r="D1298" s="315" t="n">
        <v>502</v>
      </c>
      <c r="E1298" s="316" t="n">
        <v>930000</v>
      </c>
      <c r="F1298" s="317" t="n">
        <v>0</v>
      </c>
      <c r="G1298" s="282" t="n">
        <v>454.05123</v>
      </c>
      <c r="H1298" s="282" t="n">
        <v>0</v>
      </c>
      <c r="I1298" s="259" t="n">
        <v>0</v>
      </c>
      <c r="J1298" s="311"/>
      <c r="K1298" s="98"/>
      <c r="L1298" s="98"/>
      <c r="M1298" s="98"/>
      <c r="N1298" s="98"/>
    </row>
    <row r="1299" customFormat="false" ht="31.5" hidden="false" customHeight="false" outlineLevel="0" collapsed="false">
      <c r="A1299" s="312"/>
      <c r="B1299" s="313" t="s">
        <v>924</v>
      </c>
      <c r="C1299" s="314" t="n">
        <v>912</v>
      </c>
      <c r="D1299" s="315" t="n">
        <v>502</v>
      </c>
      <c r="E1299" s="316" t="n">
        <v>939900</v>
      </c>
      <c r="F1299" s="317" t="n">
        <v>0</v>
      </c>
      <c r="G1299" s="282" t="n">
        <v>454.05123</v>
      </c>
      <c r="H1299" s="282" t="n">
        <v>0</v>
      </c>
      <c r="I1299" s="259" t="n">
        <v>0</v>
      </c>
      <c r="J1299" s="311"/>
      <c r="K1299" s="98"/>
      <c r="L1299" s="98"/>
      <c r="M1299" s="98"/>
      <c r="N1299" s="98"/>
    </row>
    <row r="1300" customFormat="false" ht="47.25" hidden="false" customHeight="false" outlineLevel="0" collapsed="false">
      <c r="A1300" s="312"/>
      <c r="B1300" s="313" t="s">
        <v>1224</v>
      </c>
      <c r="C1300" s="314" t="n">
        <v>912</v>
      </c>
      <c r="D1300" s="315" t="n">
        <v>502</v>
      </c>
      <c r="E1300" s="316" t="n">
        <v>939921</v>
      </c>
      <c r="F1300" s="317" t="n">
        <v>0</v>
      </c>
      <c r="G1300" s="282" t="n">
        <v>454.05123</v>
      </c>
      <c r="H1300" s="282" t="n">
        <v>0</v>
      </c>
      <c r="I1300" s="259" t="n">
        <v>0</v>
      </c>
      <c r="J1300" s="311"/>
      <c r="K1300" s="98"/>
      <c r="L1300" s="98"/>
      <c r="M1300" s="98"/>
      <c r="N1300" s="98"/>
    </row>
    <row r="1301" customFormat="false" ht="31.5" hidden="false" customHeight="false" outlineLevel="0" collapsed="false">
      <c r="A1301" s="312"/>
      <c r="B1301" s="313" t="s">
        <v>883</v>
      </c>
      <c r="C1301" s="314" t="n">
        <v>912</v>
      </c>
      <c r="D1301" s="315" t="n">
        <v>502</v>
      </c>
      <c r="E1301" s="316" t="n">
        <v>939921</v>
      </c>
      <c r="F1301" s="317" t="s">
        <v>884</v>
      </c>
      <c r="G1301" s="282" t="n">
        <v>454.05123</v>
      </c>
      <c r="H1301" s="282" t="n">
        <v>0</v>
      </c>
      <c r="I1301" s="259" t="n">
        <v>0</v>
      </c>
      <c r="J1301" s="311"/>
      <c r="K1301" s="98"/>
      <c r="L1301" s="98"/>
      <c r="M1301" s="98"/>
      <c r="N1301" s="98"/>
    </row>
    <row r="1302" customFormat="false" ht="15.75" hidden="false" customHeight="false" outlineLevel="0" collapsed="false">
      <c r="A1302" s="312"/>
      <c r="B1302" s="313" t="s">
        <v>898</v>
      </c>
      <c r="C1302" s="314" t="n">
        <v>912</v>
      </c>
      <c r="D1302" s="315" t="n">
        <v>502</v>
      </c>
      <c r="E1302" s="316" t="n">
        <v>3510000</v>
      </c>
      <c r="F1302" s="317" t="n">
        <v>0</v>
      </c>
      <c r="G1302" s="282" t="n">
        <v>648.11903</v>
      </c>
      <c r="H1302" s="282" t="n">
        <v>0</v>
      </c>
      <c r="I1302" s="259" t="n">
        <v>0</v>
      </c>
      <c r="J1302" s="311"/>
      <c r="K1302" s="98"/>
      <c r="L1302" s="98"/>
      <c r="M1302" s="98"/>
      <c r="N1302" s="98"/>
    </row>
    <row r="1303" customFormat="false" ht="31.5" hidden="false" customHeight="false" outlineLevel="0" collapsed="false">
      <c r="A1303" s="312"/>
      <c r="B1303" s="313" t="s">
        <v>1225</v>
      </c>
      <c r="C1303" s="314" t="n">
        <v>912</v>
      </c>
      <c r="D1303" s="315" t="n">
        <v>502</v>
      </c>
      <c r="E1303" s="316" t="n">
        <v>3510100</v>
      </c>
      <c r="F1303" s="317" t="n">
        <v>0</v>
      </c>
      <c r="G1303" s="282" t="n">
        <v>648.11903</v>
      </c>
      <c r="H1303" s="282" t="n">
        <v>0</v>
      </c>
      <c r="I1303" s="259" t="n">
        <v>0</v>
      </c>
      <c r="J1303" s="311"/>
      <c r="K1303" s="98"/>
      <c r="L1303" s="98"/>
      <c r="M1303" s="98"/>
      <c r="N1303" s="98"/>
    </row>
    <row r="1304" customFormat="false" ht="31.5" hidden="false" customHeight="false" outlineLevel="0" collapsed="false">
      <c r="A1304" s="312"/>
      <c r="B1304" s="313" t="s">
        <v>1225</v>
      </c>
      <c r="C1304" s="314" t="n">
        <v>912</v>
      </c>
      <c r="D1304" s="315" t="n">
        <v>502</v>
      </c>
      <c r="E1304" s="316" t="n">
        <v>3510101</v>
      </c>
      <c r="F1304" s="317" t="n">
        <v>0</v>
      </c>
      <c r="G1304" s="282" t="n">
        <v>648.11903</v>
      </c>
      <c r="H1304" s="282" t="n">
        <v>0</v>
      </c>
      <c r="I1304" s="259" t="n">
        <v>0</v>
      </c>
      <c r="J1304" s="311"/>
      <c r="K1304" s="98"/>
      <c r="L1304" s="98"/>
      <c r="M1304" s="98"/>
      <c r="N1304" s="98"/>
    </row>
    <row r="1305" customFormat="false" ht="15.75" hidden="false" customHeight="false" outlineLevel="0" collapsed="false">
      <c r="A1305" s="312"/>
      <c r="B1305" s="313" t="s">
        <v>935</v>
      </c>
      <c r="C1305" s="314" t="n">
        <v>912</v>
      </c>
      <c r="D1305" s="315" t="n">
        <v>502</v>
      </c>
      <c r="E1305" s="316" t="n">
        <v>3510101</v>
      </c>
      <c r="F1305" s="317" t="s">
        <v>936</v>
      </c>
      <c r="G1305" s="282" t="n">
        <v>648.11903</v>
      </c>
      <c r="H1305" s="282" t="n">
        <v>0</v>
      </c>
      <c r="I1305" s="259" t="n">
        <v>0</v>
      </c>
      <c r="J1305" s="311"/>
      <c r="K1305" s="98"/>
      <c r="L1305" s="98"/>
      <c r="M1305" s="98"/>
      <c r="N1305" s="98"/>
    </row>
    <row r="1306" customFormat="false" ht="31.5" hidden="false" customHeight="false" outlineLevel="0" collapsed="false">
      <c r="A1306" s="318" t="s">
        <v>252</v>
      </c>
      <c r="B1306" s="319" t="s">
        <v>1226</v>
      </c>
      <c r="C1306" s="320" t="n">
        <v>913</v>
      </c>
      <c r="D1306" s="321" t="n">
        <v>0</v>
      </c>
      <c r="E1306" s="322" t="n">
        <v>0</v>
      </c>
      <c r="F1306" s="323" t="n">
        <v>0</v>
      </c>
      <c r="G1306" s="324" t="n">
        <v>3.2</v>
      </c>
      <c r="H1306" s="324" t="n">
        <v>0</v>
      </c>
      <c r="I1306" s="325" t="n">
        <v>0</v>
      </c>
      <c r="J1306" s="311"/>
      <c r="K1306" s="98"/>
      <c r="L1306" s="98"/>
      <c r="M1306" s="98"/>
      <c r="N1306" s="98"/>
    </row>
    <row r="1307" customFormat="false" ht="15.75" hidden="false" customHeight="false" outlineLevel="0" collapsed="false">
      <c r="A1307" s="312"/>
      <c r="B1307" s="313" t="s">
        <v>821</v>
      </c>
      <c r="C1307" s="314" t="n">
        <v>913</v>
      </c>
      <c r="D1307" s="315" t="n">
        <v>113</v>
      </c>
      <c r="E1307" s="316" t="n">
        <v>0</v>
      </c>
      <c r="F1307" s="317" t="n">
        <v>0</v>
      </c>
      <c r="G1307" s="282" t="n">
        <v>3.2</v>
      </c>
      <c r="H1307" s="282" t="n">
        <v>0</v>
      </c>
      <c r="I1307" s="259" t="n">
        <v>0</v>
      </c>
      <c r="J1307" s="311"/>
      <c r="K1307" s="98"/>
      <c r="L1307" s="98"/>
      <c r="M1307" s="98"/>
      <c r="N1307" s="98"/>
    </row>
    <row r="1308" customFormat="false" ht="31.5" hidden="false" customHeight="false" outlineLevel="0" collapsed="false">
      <c r="A1308" s="312"/>
      <c r="B1308" s="313" t="s">
        <v>923</v>
      </c>
      <c r="C1308" s="314" t="n">
        <v>913</v>
      </c>
      <c r="D1308" s="315" t="n">
        <v>113</v>
      </c>
      <c r="E1308" s="316" t="n">
        <v>930000</v>
      </c>
      <c r="F1308" s="317" t="n">
        <v>0</v>
      </c>
      <c r="G1308" s="282" t="n">
        <v>3.2</v>
      </c>
      <c r="H1308" s="282" t="n">
        <v>0</v>
      </c>
      <c r="I1308" s="259" t="n">
        <v>0</v>
      </c>
      <c r="J1308" s="311"/>
      <c r="K1308" s="98"/>
      <c r="L1308" s="98"/>
      <c r="M1308" s="98"/>
      <c r="N1308" s="98"/>
    </row>
    <row r="1309" customFormat="false" ht="31.5" hidden="false" customHeight="false" outlineLevel="0" collapsed="false">
      <c r="A1309" s="312"/>
      <c r="B1309" s="313" t="s">
        <v>924</v>
      </c>
      <c r="C1309" s="314" t="n">
        <v>913</v>
      </c>
      <c r="D1309" s="315" t="n">
        <v>113</v>
      </c>
      <c r="E1309" s="316" t="n">
        <v>939900</v>
      </c>
      <c r="F1309" s="317" t="n">
        <v>0</v>
      </c>
      <c r="G1309" s="282" t="n">
        <v>3.2</v>
      </c>
      <c r="H1309" s="282" t="n">
        <v>0</v>
      </c>
      <c r="I1309" s="259" t="n">
        <v>0</v>
      </c>
      <c r="J1309" s="311"/>
      <c r="K1309" s="98"/>
      <c r="L1309" s="98"/>
      <c r="M1309" s="98"/>
      <c r="N1309" s="98"/>
    </row>
    <row r="1310" customFormat="false" ht="15.75" hidden="false" customHeight="false" outlineLevel="0" collapsed="false">
      <c r="A1310" s="312"/>
      <c r="B1310" s="313" t="s">
        <v>891</v>
      </c>
      <c r="C1310" s="314" t="n">
        <v>913</v>
      </c>
      <c r="D1310" s="315" t="n">
        <v>113</v>
      </c>
      <c r="E1310" s="316" t="n">
        <v>939900</v>
      </c>
      <c r="F1310" s="317" t="s">
        <v>892</v>
      </c>
      <c r="G1310" s="282" t="n">
        <v>3.2</v>
      </c>
      <c r="H1310" s="282" t="n">
        <v>0</v>
      </c>
      <c r="I1310" s="259" t="n">
        <v>0</v>
      </c>
      <c r="J1310" s="311"/>
      <c r="K1310" s="98"/>
      <c r="L1310" s="98"/>
      <c r="M1310" s="98"/>
      <c r="N1310" s="98"/>
    </row>
    <row r="1311" customFormat="false" ht="31.5" hidden="false" customHeight="false" outlineLevel="0" collapsed="false">
      <c r="A1311" s="318" t="s">
        <v>254</v>
      </c>
      <c r="B1311" s="319" t="s">
        <v>1227</v>
      </c>
      <c r="C1311" s="320" t="n">
        <v>914</v>
      </c>
      <c r="D1311" s="321" t="n">
        <v>0</v>
      </c>
      <c r="E1311" s="322" t="n">
        <v>0</v>
      </c>
      <c r="F1311" s="323" t="n">
        <v>0</v>
      </c>
      <c r="G1311" s="324" t="n">
        <v>6059.07187</v>
      </c>
      <c r="H1311" s="324" t="n">
        <v>0</v>
      </c>
      <c r="I1311" s="325" t="n">
        <v>0</v>
      </c>
      <c r="J1311" s="311"/>
      <c r="K1311" s="98"/>
      <c r="L1311" s="98"/>
      <c r="M1311" s="98"/>
      <c r="N1311" s="98"/>
    </row>
    <row r="1312" customFormat="false" ht="15.75" hidden="false" customHeight="false" outlineLevel="0" collapsed="false">
      <c r="A1312" s="312"/>
      <c r="B1312" s="313" t="s">
        <v>842</v>
      </c>
      <c r="C1312" s="314" t="n">
        <v>914</v>
      </c>
      <c r="D1312" s="315" t="n">
        <v>804</v>
      </c>
      <c r="E1312" s="316" t="n">
        <v>0</v>
      </c>
      <c r="F1312" s="317" t="n">
        <v>0</v>
      </c>
      <c r="G1312" s="282" t="n">
        <v>6059.07187</v>
      </c>
      <c r="H1312" s="282" t="n">
        <v>0</v>
      </c>
      <c r="I1312" s="259" t="n">
        <v>0</v>
      </c>
      <c r="J1312" s="311"/>
      <c r="K1312" s="98"/>
      <c r="L1312" s="98"/>
      <c r="M1312" s="98"/>
      <c r="N1312" s="98"/>
    </row>
    <row r="1313" customFormat="false" ht="78.75" hidden="false" customHeight="false" outlineLevel="0" collapsed="false">
      <c r="A1313" s="312"/>
      <c r="B1313" s="313" t="s">
        <v>1017</v>
      </c>
      <c r="C1313" s="314" t="n">
        <v>914</v>
      </c>
      <c r="D1313" s="315" t="n">
        <v>804</v>
      </c>
      <c r="E1313" s="316" t="n">
        <v>4520000</v>
      </c>
      <c r="F1313" s="317" t="n">
        <v>0</v>
      </c>
      <c r="G1313" s="282" t="n">
        <v>6059.07187</v>
      </c>
      <c r="H1313" s="282" t="n">
        <v>0</v>
      </c>
      <c r="I1313" s="259" t="n">
        <v>0</v>
      </c>
      <c r="J1313" s="311"/>
      <c r="K1313" s="98"/>
      <c r="L1313" s="98"/>
      <c r="M1313" s="98"/>
      <c r="N1313" s="98"/>
    </row>
    <row r="1314" customFormat="false" ht="31.5" hidden="false" customHeight="false" outlineLevel="0" collapsed="false">
      <c r="A1314" s="312"/>
      <c r="B1314" s="313" t="s">
        <v>924</v>
      </c>
      <c r="C1314" s="314" t="n">
        <v>914</v>
      </c>
      <c r="D1314" s="315" t="n">
        <v>804</v>
      </c>
      <c r="E1314" s="316" t="n">
        <v>4529900</v>
      </c>
      <c r="F1314" s="317" t="n">
        <v>0</v>
      </c>
      <c r="G1314" s="282" t="n">
        <v>6059.07187</v>
      </c>
      <c r="H1314" s="282" t="n">
        <v>0</v>
      </c>
      <c r="I1314" s="259" t="n">
        <v>0</v>
      </c>
      <c r="J1314" s="311"/>
      <c r="K1314" s="98"/>
      <c r="L1314" s="98"/>
      <c r="M1314" s="98"/>
      <c r="N1314" s="98"/>
    </row>
    <row r="1315" customFormat="false" ht="15.75" hidden="false" customHeight="false" outlineLevel="0" collapsed="false">
      <c r="A1315" s="312"/>
      <c r="B1315" s="313" t="s">
        <v>1228</v>
      </c>
      <c r="C1315" s="314" t="n">
        <v>914</v>
      </c>
      <c r="D1315" s="315" t="n">
        <v>804</v>
      </c>
      <c r="E1315" s="316" t="n">
        <v>4529902</v>
      </c>
      <c r="F1315" s="317" t="n">
        <v>0</v>
      </c>
      <c r="G1315" s="282" t="n">
        <v>6059.07187</v>
      </c>
      <c r="H1315" s="282" t="n">
        <v>0</v>
      </c>
      <c r="I1315" s="259" t="n">
        <v>0</v>
      </c>
      <c r="J1315" s="311"/>
      <c r="K1315" s="98"/>
      <c r="L1315" s="98"/>
      <c r="M1315" s="98"/>
      <c r="N1315" s="98"/>
    </row>
    <row r="1316" customFormat="false" ht="31.5" hidden="false" customHeight="false" outlineLevel="0" collapsed="false">
      <c r="A1316" s="312"/>
      <c r="B1316" s="313" t="s">
        <v>883</v>
      </c>
      <c r="C1316" s="314" t="n">
        <v>914</v>
      </c>
      <c r="D1316" s="315" t="n">
        <v>804</v>
      </c>
      <c r="E1316" s="316" t="n">
        <v>4529902</v>
      </c>
      <c r="F1316" s="317" t="s">
        <v>884</v>
      </c>
      <c r="G1316" s="282" t="n">
        <v>490.73488</v>
      </c>
      <c r="H1316" s="282" t="n">
        <v>0</v>
      </c>
      <c r="I1316" s="259" t="n">
        <v>0</v>
      </c>
      <c r="J1316" s="311"/>
      <c r="K1316" s="98"/>
      <c r="L1316" s="98"/>
      <c r="M1316" s="98"/>
      <c r="N1316" s="98"/>
    </row>
    <row r="1317" customFormat="false" ht="15.75" hidden="false" customHeight="false" outlineLevel="0" collapsed="false">
      <c r="A1317" s="326"/>
      <c r="B1317" s="327" t="s">
        <v>891</v>
      </c>
      <c r="C1317" s="328" t="n">
        <v>914</v>
      </c>
      <c r="D1317" s="329" t="n">
        <v>804</v>
      </c>
      <c r="E1317" s="330" t="n">
        <v>4529902</v>
      </c>
      <c r="F1317" s="331" t="s">
        <v>892</v>
      </c>
      <c r="G1317" s="332" t="n">
        <v>5568.33699</v>
      </c>
      <c r="H1317" s="332" t="n">
        <v>0</v>
      </c>
      <c r="I1317" s="333" t="n">
        <v>0</v>
      </c>
      <c r="J1317" s="311"/>
      <c r="K1317" s="98"/>
      <c r="L1317" s="98"/>
      <c r="M1317" s="98"/>
      <c r="N1317" s="98"/>
    </row>
    <row r="1318" customFormat="false" ht="15.75" hidden="false" customHeight="true" outlineLevel="0" collapsed="false">
      <c r="A1318" s="334"/>
      <c r="B1318" s="269" t="s">
        <v>1229</v>
      </c>
      <c r="C1318" s="270"/>
      <c r="D1318" s="270"/>
      <c r="E1318" s="335"/>
      <c r="F1318" s="335"/>
      <c r="G1318" s="271" t="n">
        <v>11669853.52387</v>
      </c>
      <c r="H1318" s="271" t="n">
        <v>699851.86374</v>
      </c>
      <c r="I1318" s="271" t="n">
        <v>34594.287</v>
      </c>
      <c r="J1318" s="96"/>
      <c r="K1318" s="96"/>
      <c r="L1318" s="98"/>
      <c r="M1318" s="98"/>
      <c r="N1318" s="98"/>
    </row>
    <row r="1319" customFormat="false" ht="23.25" hidden="false" customHeight="true" outlineLevel="0" collapsed="false">
      <c r="A1319" s="98"/>
      <c r="B1319" s="98"/>
      <c r="C1319" s="98"/>
      <c r="D1319" s="98"/>
      <c r="E1319" s="98"/>
      <c r="F1319" s="98"/>
      <c r="G1319" s="98"/>
      <c r="H1319" s="98"/>
      <c r="I1319" s="97" t="s">
        <v>385</v>
      </c>
      <c r="J1319" s="98"/>
      <c r="K1319" s="98"/>
      <c r="L1319" s="98"/>
      <c r="M1319" s="98"/>
      <c r="N1319" s="98"/>
    </row>
    <row r="1320" customFormat="false" ht="12.75" hidden="false" customHeight="true" outlineLevel="0" collapsed="false">
      <c r="A1320" s="98"/>
      <c r="B1320" s="298"/>
      <c r="C1320" s="298"/>
      <c r="D1320" s="298"/>
      <c r="E1320" s="98"/>
      <c r="F1320" s="98"/>
      <c r="G1320" s="298"/>
      <c r="H1320" s="298"/>
      <c r="I1320" s="98"/>
      <c r="J1320" s="298"/>
      <c r="K1320" s="298"/>
      <c r="L1320" s="98"/>
      <c r="M1320" s="98"/>
      <c r="N1320" s="98"/>
    </row>
    <row r="1321" customFormat="false" ht="12.75" hidden="false" customHeight="true" outlineLevel="0" collapsed="false">
      <c r="A1321" s="98"/>
      <c r="B1321" s="298"/>
      <c r="C1321" s="298"/>
      <c r="D1321" s="298"/>
      <c r="E1321" s="298"/>
      <c r="F1321" s="298"/>
      <c r="G1321" s="298"/>
      <c r="H1321" s="298"/>
      <c r="I1321" s="98"/>
      <c r="J1321" s="298"/>
      <c r="K1321" s="298"/>
      <c r="L1321" s="98"/>
      <c r="M1321" s="98"/>
      <c r="N1321" s="98"/>
    </row>
    <row r="1322" customFormat="false" ht="12.75" hidden="false" customHeight="true" outlineLevel="0" collapsed="false">
      <c r="A1322" s="98"/>
      <c r="B1322" s="98"/>
      <c r="C1322" s="98"/>
      <c r="D1322" s="98"/>
      <c r="E1322" s="98"/>
      <c r="F1322" s="98"/>
      <c r="G1322" s="298"/>
      <c r="H1322" s="298"/>
      <c r="I1322" s="98"/>
      <c r="J1322" s="298"/>
      <c r="K1322" s="298"/>
      <c r="L1322" s="98"/>
      <c r="M1322" s="98"/>
      <c r="N1322" s="98"/>
    </row>
    <row r="1323" customFormat="false" ht="12.75" hidden="false" customHeight="true" outlineLevel="0" collapsed="false">
      <c r="A1323" s="98"/>
      <c r="B1323" s="98"/>
      <c r="C1323" s="98"/>
      <c r="D1323" s="98"/>
      <c r="E1323" s="98"/>
      <c r="F1323" s="98"/>
      <c r="G1323" s="298"/>
      <c r="H1323" s="298"/>
      <c r="I1323" s="98"/>
      <c r="J1323" s="298"/>
      <c r="K1323" s="298"/>
      <c r="L1323" s="98"/>
      <c r="M1323" s="98"/>
      <c r="N1323" s="98"/>
    </row>
    <row r="1324" customFormat="false" ht="12.75" hidden="false" customHeight="true" outlineLevel="0" collapsed="false">
      <c r="A1324" s="98"/>
      <c r="B1324" s="98"/>
      <c r="C1324" s="98"/>
      <c r="D1324" s="98"/>
      <c r="E1324" s="98"/>
      <c r="F1324" s="98"/>
      <c r="G1324" s="298"/>
      <c r="H1324" s="298"/>
      <c r="I1324" s="98"/>
      <c r="J1324" s="298"/>
      <c r="K1324" s="298"/>
      <c r="L1324" s="98"/>
      <c r="M1324" s="98"/>
      <c r="N1324" s="98"/>
    </row>
    <row r="1325" customFormat="false" ht="12.75" hidden="false" customHeight="true" outlineLevel="0" collapsed="false">
      <c r="A1325" s="98"/>
      <c r="B1325" s="98"/>
      <c r="C1325" s="98"/>
      <c r="D1325" s="98"/>
      <c r="E1325" s="98"/>
      <c r="F1325" s="98"/>
      <c r="G1325" s="298"/>
      <c r="H1325" s="298"/>
      <c r="I1325" s="98"/>
      <c r="J1325" s="298"/>
      <c r="K1325" s="298"/>
      <c r="L1325" s="98"/>
      <c r="M1325" s="98"/>
      <c r="N1325" s="98"/>
    </row>
  </sheetData>
  <autoFilter ref="A21:AJ1307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984027777777778" right="0.354166666666667" top="0.39375" bottom="0.354166666666667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3" width="5.71"/>
    <col collapsed="false" customWidth="true" hidden="false" outlineLevel="0" max="2" min="2" style="293" width="45.13"/>
    <col collapsed="false" customWidth="true" hidden="false" outlineLevel="0" max="3" min="3" style="293" width="14.28"/>
    <col collapsed="false" customWidth="true" hidden="false" outlineLevel="0" max="6" min="4" style="293" width="11.42"/>
    <col collapsed="false" customWidth="true" hidden="false" outlineLevel="0" max="9" min="7" style="293" width="21.42"/>
    <col collapsed="false" customWidth="true" hidden="false" outlineLevel="0" max="10" min="10" style="293" width="15.41"/>
    <col collapsed="false" customWidth="false" hidden="false" outlineLevel="0" max="257" min="11" style="293" width="9.14"/>
  </cols>
  <sheetData>
    <row r="2" customFormat="false" ht="15.75" hidden="false" customHeight="false" outlineLevel="0" collapsed="false">
      <c r="I2" s="6" t="s">
        <v>1230</v>
      </c>
    </row>
    <row r="3" customFormat="false" ht="15.75" hidden="false" customHeight="false" outlineLevel="0" collapsed="false">
      <c r="I3" s="7" t="s">
        <v>1</v>
      </c>
    </row>
    <row r="4" customFormat="false" ht="15.75" hidden="false" customHeight="false" outlineLevel="0" collapsed="false">
      <c r="I4" s="8" t="s">
        <v>2</v>
      </c>
    </row>
    <row r="5" customFormat="false" ht="15.75" hidden="false" customHeight="false" outlineLevel="0" collapsed="false">
      <c r="I5" s="8" t="s">
        <v>3</v>
      </c>
    </row>
    <row r="6" customFormat="false" ht="15.75" hidden="false" customHeight="false" outlineLevel="0" collapsed="false">
      <c r="I6" s="8" t="s">
        <v>4</v>
      </c>
    </row>
    <row r="7" customFormat="false" ht="15.75" hidden="false" customHeight="false" outlineLevel="0" collapsed="false">
      <c r="I7" s="8" t="s">
        <v>2</v>
      </c>
    </row>
    <row r="8" customFormat="false" ht="15.75" hidden="false" customHeight="false" outlineLevel="0" collapsed="false">
      <c r="I8" s="8" t="s">
        <v>387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336"/>
    </row>
    <row r="12" customFormat="false" ht="15.75" hidden="false" customHeight="false" outlineLevel="0" collapsed="false">
      <c r="I12" s="8" t="s">
        <v>1231</v>
      </c>
    </row>
    <row r="13" customFormat="false" ht="15.75" hidden="false" customHeight="false" outlineLevel="0" collapsed="false">
      <c r="I13" s="8" t="s">
        <v>389</v>
      </c>
    </row>
    <row r="14" customFormat="false" ht="15.75" hidden="false" customHeight="false" outlineLevel="0" collapsed="false">
      <c r="I14" s="8" t="s">
        <v>2</v>
      </c>
    </row>
    <row r="15" customFormat="false" ht="16.5" hidden="false" customHeight="true" outlineLevel="0" collapsed="false">
      <c r="A15" s="337"/>
      <c r="B15" s="338"/>
      <c r="C15" s="338"/>
      <c r="D15" s="338"/>
      <c r="E15" s="338"/>
      <c r="F15" s="338"/>
      <c r="G15" s="337"/>
      <c r="H15" s="337"/>
      <c r="I15" s="8" t="s">
        <v>387</v>
      </c>
      <c r="J15" s="339"/>
      <c r="K15" s="339"/>
      <c r="L15" s="339"/>
      <c r="M15" s="339"/>
      <c r="N15" s="339"/>
    </row>
    <row r="16" customFormat="false" ht="16.5" hidden="false" customHeight="true" outlineLevel="0" collapsed="false">
      <c r="A16" s="337"/>
      <c r="B16" s="338"/>
      <c r="C16" s="338"/>
      <c r="D16" s="338"/>
      <c r="E16" s="338"/>
      <c r="F16" s="338"/>
      <c r="G16" s="337"/>
      <c r="H16" s="337"/>
      <c r="I16" s="8" t="s">
        <v>6</v>
      </c>
      <c r="J16" s="339"/>
      <c r="K16" s="339"/>
      <c r="L16" s="339"/>
      <c r="M16" s="339"/>
      <c r="N16" s="339"/>
    </row>
    <row r="17" customFormat="false" ht="18" hidden="false" customHeight="true" outlineLevel="0" collapsed="false">
      <c r="A17" s="340"/>
      <c r="B17" s="340"/>
      <c r="C17" s="337"/>
      <c r="D17" s="337"/>
      <c r="E17" s="337"/>
      <c r="F17" s="337"/>
      <c r="G17" s="337"/>
      <c r="H17" s="337"/>
      <c r="I17" s="8" t="s">
        <v>7</v>
      </c>
      <c r="J17" s="339"/>
      <c r="K17" s="339"/>
      <c r="L17" s="339"/>
      <c r="M17" s="339"/>
      <c r="N17" s="339"/>
    </row>
    <row r="18" customFormat="false" ht="18" hidden="false" customHeight="true" outlineLevel="0" collapsed="false">
      <c r="A18" s="340"/>
      <c r="B18" s="340"/>
      <c r="C18" s="337"/>
      <c r="D18" s="337"/>
      <c r="E18" s="337"/>
      <c r="F18" s="337"/>
      <c r="G18" s="337"/>
      <c r="H18" s="337"/>
      <c r="I18" s="8"/>
      <c r="J18" s="339"/>
      <c r="K18" s="339"/>
      <c r="L18" s="339"/>
      <c r="M18" s="339"/>
      <c r="N18" s="339"/>
    </row>
    <row r="19" customFormat="false" ht="36.75" hidden="false" customHeight="true" outlineLevel="0" collapsed="false">
      <c r="A19" s="341" t="s">
        <v>1232</v>
      </c>
      <c r="B19" s="341"/>
      <c r="C19" s="341"/>
      <c r="D19" s="341"/>
      <c r="E19" s="341"/>
      <c r="F19" s="341"/>
      <c r="G19" s="341"/>
      <c r="H19" s="341"/>
      <c r="I19" s="341"/>
      <c r="J19" s="342"/>
      <c r="K19" s="343"/>
      <c r="L19" s="339"/>
      <c r="M19" s="339"/>
      <c r="N19" s="339"/>
    </row>
    <row r="20" customFormat="false" ht="15.75" hidden="false" customHeight="true" outlineLevel="0" collapsed="false">
      <c r="A20" s="340"/>
      <c r="B20" s="342"/>
      <c r="C20" s="342"/>
      <c r="D20" s="342"/>
      <c r="E20" s="342"/>
      <c r="F20" s="342"/>
      <c r="G20" s="342"/>
      <c r="H20" s="344"/>
      <c r="I20" s="344"/>
      <c r="J20" s="337"/>
      <c r="K20" s="337"/>
      <c r="L20" s="345"/>
      <c r="M20" s="339"/>
      <c r="N20" s="339"/>
    </row>
    <row r="21" customFormat="false" ht="15.75" hidden="false" customHeight="true" outlineLevel="0" collapsed="false">
      <c r="A21" s="339"/>
      <c r="B21" s="344"/>
      <c r="C21" s="344"/>
      <c r="D21" s="344"/>
      <c r="E21" s="344"/>
      <c r="F21" s="344"/>
      <c r="G21" s="344"/>
      <c r="H21" s="346"/>
      <c r="I21" s="347" t="s">
        <v>391</v>
      </c>
      <c r="J21" s="348"/>
      <c r="K21" s="339"/>
      <c r="L21" s="345"/>
      <c r="M21" s="339"/>
      <c r="N21" s="339"/>
    </row>
    <row r="22" customFormat="false" ht="15.75" hidden="false" customHeight="true" outlineLevel="0" collapsed="false">
      <c r="A22" s="349" t="s">
        <v>872</v>
      </c>
      <c r="B22" s="350" t="s">
        <v>811</v>
      </c>
      <c r="C22" s="350" t="s">
        <v>873</v>
      </c>
      <c r="D22" s="350"/>
      <c r="E22" s="350"/>
      <c r="F22" s="350"/>
      <c r="G22" s="351" t="s">
        <v>758</v>
      </c>
      <c r="H22" s="352" t="s">
        <v>874</v>
      </c>
      <c r="I22" s="352"/>
      <c r="J22" s="353"/>
      <c r="K22" s="339"/>
      <c r="L22" s="339"/>
      <c r="M22" s="339"/>
      <c r="N22" s="339"/>
    </row>
    <row r="23" customFormat="false" ht="47.25" hidden="false" customHeight="true" outlineLevel="0" collapsed="false">
      <c r="A23" s="349"/>
      <c r="B23" s="350"/>
      <c r="C23" s="351" t="s">
        <v>875</v>
      </c>
      <c r="D23" s="351" t="s">
        <v>876</v>
      </c>
      <c r="E23" s="351" t="s">
        <v>877</v>
      </c>
      <c r="F23" s="351" t="s">
        <v>878</v>
      </c>
      <c r="G23" s="351"/>
      <c r="H23" s="351" t="s">
        <v>1233</v>
      </c>
      <c r="I23" s="351" t="s">
        <v>880</v>
      </c>
      <c r="J23" s="354"/>
      <c r="K23" s="337"/>
      <c r="L23" s="345"/>
      <c r="M23" s="339"/>
      <c r="N23" s="339"/>
    </row>
    <row r="24" customFormat="false" ht="15.75" hidden="false" customHeight="true" outlineLevel="0" collapsed="false">
      <c r="A24" s="355" t="n">
        <v>1</v>
      </c>
      <c r="B24" s="355" t="n">
        <v>2</v>
      </c>
      <c r="C24" s="355" t="n">
        <v>3</v>
      </c>
      <c r="D24" s="355" t="n">
        <v>4</v>
      </c>
      <c r="E24" s="355" t="n">
        <v>5</v>
      </c>
      <c r="F24" s="355" t="n">
        <v>6</v>
      </c>
      <c r="G24" s="355" t="n">
        <v>7</v>
      </c>
      <c r="H24" s="350" t="n">
        <v>8</v>
      </c>
      <c r="I24" s="350" t="n">
        <v>9</v>
      </c>
      <c r="J24" s="356"/>
      <c r="K24" s="337"/>
      <c r="L24" s="345"/>
      <c r="M24" s="339"/>
      <c r="N24" s="339"/>
    </row>
    <row r="25" customFormat="false" ht="63" hidden="false" customHeight="true" outlineLevel="0" collapsed="false">
      <c r="A25" s="357" t="s">
        <v>16</v>
      </c>
      <c r="B25" s="358" t="s">
        <v>17</v>
      </c>
      <c r="C25" s="359" t="n">
        <v>900</v>
      </c>
      <c r="D25" s="360" t="n">
        <v>0</v>
      </c>
      <c r="E25" s="361" t="n">
        <v>0</v>
      </c>
      <c r="F25" s="362" t="n">
        <v>0</v>
      </c>
      <c r="G25" s="363" t="n">
        <v>401143.97088</v>
      </c>
      <c r="H25" s="363" t="n">
        <v>16629.8</v>
      </c>
      <c r="I25" s="364" t="n">
        <v>0</v>
      </c>
      <c r="J25" s="365"/>
      <c r="K25" s="339"/>
      <c r="L25" s="339"/>
      <c r="M25" s="339"/>
      <c r="N25" s="339"/>
    </row>
    <row r="26" customFormat="false" ht="63" hidden="false" customHeight="true" outlineLevel="0" collapsed="false">
      <c r="A26" s="366"/>
      <c r="B26" s="367" t="s">
        <v>818</v>
      </c>
      <c r="C26" s="368" t="n">
        <v>900</v>
      </c>
      <c r="D26" s="369" t="n">
        <v>106</v>
      </c>
      <c r="E26" s="370" t="n">
        <v>0</v>
      </c>
      <c r="F26" s="371" t="n">
        <v>0</v>
      </c>
      <c r="G26" s="372" t="n">
        <v>23444.857</v>
      </c>
      <c r="H26" s="372" t="n">
        <v>16629.8</v>
      </c>
      <c r="I26" s="373" t="n">
        <v>0</v>
      </c>
      <c r="J26" s="365"/>
      <c r="K26" s="339"/>
      <c r="L26" s="339"/>
      <c r="M26" s="339"/>
      <c r="N26" s="339"/>
    </row>
    <row r="27" customFormat="false" ht="31.5" hidden="false" customHeight="true" outlineLevel="0" collapsed="false">
      <c r="A27" s="366"/>
      <c r="B27" s="367" t="s">
        <v>885</v>
      </c>
      <c r="C27" s="368" t="n">
        <v>900</v>
      </c>
      <c r="D27" s="369" t="n">
        <v>106</v>
      </c>
      <c r="E27" s="370" t="n">
        <v>20000</v>
      </c>
      <c r="F27" s="371" t="n">
        <v>0</v>
      </c>
      <c r="G27" s="372" t="n">
        <v>23444.857</v>
      </c>
      <c r="H27" s="372" t="n">
        <v>16629.8</v>
      </c>
      <c r="I27" s="373" t="n">
        <v>0</v>
      </c>
      <c r="J27" s="365"/>
      <c r="K27" s="339"/>
      <c r="L27" s="339"/>
      <c r="M27" s="339"/>
      <c r="N27" s="339"/>
    </row>
    <row r="28" customFormat="false" ht="15.75" hidden="false" customHeight="true" outlineLevel="0" collapsed="false">
      <c r="A28" s="366"/>
      <c r="B28" s="367" t="s">
        <v>886</v>
      </c>
      <c r="C28" s="368" t="n">
        <v>900</v>
      </c>
      <c r="D28" s="369" t="n">
        <v>106</v>
      </c>
      <c r="E28" s="370" t="n">
        <v>20400</v>
      </c>
      <c r="F28" s="371" t="n">
        <v>0</v>
      </c>
      <c r="G28" s="372" t="n">
        <v>23444.857</v>
      </c>
      <c r="H28" s="372" t="n">
        <v>16629.8</v>
      </c>
      <c r="I28" s="373" t="n">
        <v>0</v>
      </c>
      <c r="J28" s="365"/>
      <c r="K28" s="339"/>
      <c r="L28" s="339"/>
      <c r="M28" s="339"/>
      <c r="N28" s="339"/>
    </row>
    <row r="29" customFormat="false" ht="15.75" hidden="false" customHeight="true" outlineLevel="0" collapsed="false">
      <c r="A29" s="366"/>
      <c r="B29" s="367" t="s">
        <v>887</v>
      </c>
      <c r="C29" s="368" t="n">
        <v>900</v>
      </c>
      <c r="D29" s="369" t="n">
        <v>106</v>
      </c>
      <c r="E29" s="370" t="n">
        <v>20400</v>
      </c>
      <c r="F29" s="371" t="s">
        <v>888</v>
      </c>
      <c r="G29" s="372" t="n">
        <v>21452.4</v>
      </c>
      <c r="H29" s="372" t="n">
        <v>16629.8</v>
      </c>
      <c r="I29" s="373" t="n">
        <v>0</v>
      </c>
      <c r="J29" s="365"/>
      <c r="K29" s="339"/>
      <c r="L29" s="339"/>
      <c r="M29" s="339"/>
      <c r="N29" s="339"/>
    </row>
    <row r="30" customFormat="false" ht="31.5" hidden="false" customHeight="true" outlineLevel="0" collapsed="false">
      <c r="A30" s="366"/>
      <c r="B30" s="367" t="s">
        <v>889</v>
      </c>
      <c r="C30" s="368" t="n">
        <v>900</v>
      </c>
      <c r="D30" s="369" t="n">
        <v>106</v>
      </c>
      <c r="E30" s="370" t="n">
        <v>20400</v>
      </c>
      <c r="F30" s="371" t="s">
        <v>890</v>
      </c>
      <c r="G30" s="372" t="n">
        <v>1650.457</v>
      </c>
      <c r="H30" s="372" t="n">
        <v>0</v>
      </c>
      <c r="I30" s="373" t="n">
        <v>0</v>
      </c>
      <c r="J30" s="365"/>
      <c r="K30" s="339"/>
      <c r="L30" s="339"/>
      <c r="M30" s="339"/>
      <c r="N30" s="339"/>
    </row>
    <row r="31" customFormat="false" ht="31.5" hidden="false" customHeight="true" outlineLevel="0" collapsed="false">
      <c r="A31" s="366"/>
      <c r="B31" s="367" t="s">
        <v>883</v>
      </c>
      <c r="C31" s="368" t="n">
        <v>900</v>
      </c>
      <c r="D31" s="369" t="n">
        <v>106</v>
      </c>
      <c r="E31" s="370" t="n">
        <v>20400</v>
      </c>
      <c r="F31" s="371" t="s">
        <v>884</v>
      </c>
      <c r="G31" s="372" t="n">
        <v>342</v>
      </c>
      <c r="H31" s="372" t="n">
        <v>0</v>
      </c>
      <c r="I31" s="373" t="n">
        <v>0</v>
      </c>
      <c r="J31" s="365"/>
      <c r="K31" s="339"/>
      <c r="L31" s="339"/>
      <c r="M31" s="339"/>
      <c r="N31" s="339"/>
    </row>
    <row r="32" customFormat="false" ht="15.75" hidden="false" customHeight="true" outlineLevel="0" collapsed="false">
      <c r="A32" s="366"/>
      <c r="B32" s="367" t="s">
        <v>820</v>
      </c>
      <c r="C32" s="368" t="n">
        <v>900</v>
      </c>
      <c r="D32" s="369" t="n">
        <v>111</v>
      </c>
      <c r="E32" s="370" t="n">
        <v>0</v>
      </c>
      <c r="F32" s="371" t="n">
        <v>0</v>
      </c>
      <c r="G32" s="372" t="n">
        <v>5000</v>
      </c>
      <c r="H32" s="372" t="n">
        <v>0</v>
      </c>
      <c r="I32" s="373" t="n">
        <v>0</v>
      </c>
      <c r="J32" s="365"/>
      <c r="K32" s="339"/>
      <c r="L32" s="339"/>
      <c r="M32" s="339"/>
      <c r="N32" s="339"/>
    </row>
    <row r="33" customFormat="false" ht="15.75" hidden="false" customHeight="true" outlineLevel="0" collapsed="false">
      <c r="A33" s="366"/>
      <c r="B33" s="367" t="s">
        <v>820</v>
      </c>
      <c r="C33" s="368" t="n">
        <v>900</v>
      </c>
      <c r="D33" s="369" t="n">
        <v>111</v>
      </c>
      <c r="E33" s="370" t="n">
        <v>700000</v>
      </c>
      <c r="F33" s="371" t="n">
        <v>0</v>
      </c>
      <c r="G33" s="372" t="n">
        <v>5000</v>
      </c>
      <c r="H33" s="372" t="n">
        <v>0</v>
      </c>
      <c r="I33" s="373" t="n">
        <v>0</v>
      </c>
      <c r="J33" s="365"/>
      <c r="K33" s="339"/>
      <c r="L33" s="339"/>
      <c r="M33" s="339"/>
      <c r="N33" s="339"/>
    </row>
    <row r="34" customFormat="false" ht="15.75" hidden="false" customHeight="true" outlineLevel="0" collapsed="false">
      <c r="A34" s="366"/>
      <c r="B34" s="367" t="s">
        <v>895</v>
      </c>
      <c r="C34" s="368" t="n">
        <v>900</v>
      </c>
      <c r="D34" s="369" t="n">
        <v>111</v>
      </c>
      <c r="E34" s="370" t="n">
        <v>700500</v>
      </c>
      <c r="F34" s="371" t="n">
        <v>0</v>
      </c>
      <c r="G34" s="372" t="n">
        <v>5000</v>
      </c>
      <c r="H34" s="372" t="n">
        <v>0</v>
      </c>
      <c r="I34" s="373" t="n">
        <v>0</v>
      </c>
      <c r="J34" s="365"/>
      <c r="K34" s="339"/>
      <c r="L34" s="339"/>
      <c r="M34" s="339"/>
      <c r="N34" s="339"/>
    </row>
    <row r="35" customFormat="false" ht="15.75" hidden="false" customHeight="true" outlineLevel="0" collapsed="false">
      <c r="A35" s="366"/>
      <c r="B35" s="367" t="s">
        <v>896</v>
      </c>
      <c r="C35" s="368" t="n">
        <v>900</v>
      </c>
      <c r="D35" s="369" t="n">
        <v>111</v>
      </c>
      <c r="E35" s="370" t="n">
        <v>700500</v>
      </c>
      <c r="F35" s="371" t="s">
        <v>897</v>
      </c>
      <c r="G35" s="372" t="n">
        <v>5000</v>
      </c>
      <c r="H35" s="372" t="n">
        <v>0</v>
      </c>
      <c r="I35" s="373" t="n">
        <v>0</v>
      </c>
      <c r="J35" s="365"/>
      <c r="K35" s="339"/>
      <c r="L35" s="339"/>
      <c r="M35" s="339"/>
      <c r="N35" s="339"/>
    </row>
    <row r="36" customFormat="false" ht="15.75" hidden="false" customHeight="true" outlineLevel="0" collapsed="false">
      <c r="A36" s="366"/>
      <c r="B36" s="367" t="s">
        <v>832</v>
      </c>
      <c r="C36" s="368" t="n">
        <v>900</v>
      </c>
      <c r="D36" s="369" t="n">
        <v>502</v>
      </c>
      <c r="E36" s="370" t="n">
        <v>0</v>
      </c>
      <c r="F36" s="371" t="n">
        <v>0</v>
      </c>
      <c r="G36" s="372" t="n">
        <v>202699.11388</v>
      </c>
      <c r="H36" s="372" t="n">
        <v>0</v>
      </c>
      <c r="I36" s="373" t="n">
        <v>0</v>
      </c>
      <c r="J36" s="365"/>
      <c r="K36" s="339"/>
      <c r="L36" s="339"/>
      <c r="M36" s="339"/>
      <c r="N36" s="339"/>
    </row>
    <row r="37" customFormat="false" ht="15.75" hidden="false" customHeight="true" outlineLevel="0" collapsed="false">
      <c r="A37" s="366"/>
      <c r="B37" s="367" t="s">
        <v>898</v>
      </c>
      <c r="C37" s="368" t="n">
        <v>900</v>
      </c>
      <c r="D37" s="369" t="n">
        <v>502</v>
      </c>
      <c r="E37" s="370" t="n">
        <v>3510000</v>
      </c>
      <c r="F37" s="371" t="n">
        <v>0</v>
      </c>
      <c r="G37" s="372" t="n">
        <v>202699.11388</v>
      </c>
      <c r="H37" s="372" t="n">
        <v>0</v>
      </c>
      <c r="I37" s="373" t="n">
        <v>0</v>
      </c>
      <c r="J37" s="365"/>
      <c r="K37" s="339"/>
      <c r="L37" s="339"/>
      <c r="M37" s="339"/>
      <c r="N37" s="339"/>
    </row>
    <row r="38" customFormat="false" ht="15.75" hidden="false" customHeight="true" outlineLevel="0" collapsed="false">
      <c r="A38" s="366"/>
      <c r="B38" s="367" t="s">
        <v>898</v>
      </c>
      <c r="C38" s="368" t="n">
        <v>900</v>
      </c>
      <c r="D38" s="369" t="n">
        <v>502</v>
      </c>
      <c r="E38" s="370" t="n">
        <v>3510000</v>
      </c>
      <c r="F38" s="371" t="n">
        <v>0</v>
      </c>
      <c r="G38" s="372" t="n">
        <v>202699.11388</v>
      </c>
      <c r="H38" s="372" t="n">
        <v>0</v>
      </c>
      <c r="I38" s="373" t="n">
        <v>0</v>
      </c>
      <c r="J38" s="365"/>
      <c r="K38" s="339"/>
      <c r="L38" s="339"/>
      <c r="M38" s="339"/>
      <c r="N38" s="339"/>
    </row>
    <row r="39" customFormat="false" ht="141.75" hidden="false" customHeight="true" outlineLevel="0" collapsed="false">
      <c r="A39" s="366"/>
      <c r="B39" s="367" t="s">
        <v>899</v>
      </c>
      <c r="C39" s="368" t="n">
        <v>900</v>
      </c>
      <c r="D39" s="369" t="n">
        <v>502</v>
      </c>
      <c r="E39" s="370" t="n">
        <v>3510000</v>
      </c>
      <c r="F39" s="371" t="s">
        <v>900</v>
      </c>
      <c r="G39" s="372" t="n">
        <v>202699.11388</v>
      </c>
      <c r="H39" s="372" t="n">
        <v>0</v>
      </c>
      <c r="I39" s="373" t="n">
        <v>0</v>
      </c>
      <c r="J39" s="365"/>
      <c r="K39" s="339"/>
      <c r="L39" s="339"/>
      <c r="M39" s="339"/>
      <c r="N39" s="339"/>
    </row>
    <row r="40" customFormat="false" ht="31.5" hidden="false" customHeight="true" outlineLevel="0" collapsed="false">
      <c r="A40" s="366"/>
      <c r="B40" s="367" t="s">
        <v>861</v>
      </c>
      <c r="C40" s="368" t="n">
        <v>900</v>
      </c>
      <c r="D40" s="369" t="n">
        <v>1301</v>
      </c>
      <c r="E40" s="370" t="n">
        <v>0</v>
      </c>
      <c r="F40" s="371" t="n">
        <v>0</v>
      </c>
      <c r="G40" s="372" t="n">
        <v>170000</v>
      </c>
      <c r="H40" s="372" t="n">
        <v>0</v>
      </c>
      <c r="I40" s="373" t="n">
        <v>0</v>
      </c>
      <c r="J40" s="365"/>
      <c r="K40" s="339"/>
      <c r="L40" s="339"/>
      <c r="M40" s="339"/>
      <c r="N40" s="339"/>
    </row>
    <row r="41" customFormat="false" ht="31.5" hidden="false" customHeight="true" outlineLevel="0" collapsed="false">
      <c r="A41" s="366"/>
      <c r="B41" s="367" t="s">
        <v>901</v>
      </c>
      <c r="C41" s="368" t="n">
        <v>900</v>
      </c>
      <c r="D41" s="369" t="n">
        <v>1301</v>
      </c>
      <c r="E41" s="370" t="n">
        <v>650000</v>
      </c>
      <c r="F41" s="371" t="n">
        <v>0</v>
      </c>
      <c r="G41" s="372" t="n">
        <v>170000</v>
      </c>
      <c r="H41" s="372" t="n">
        <v>0</v>
      </c>
      <c r="I41" s="373" t="n">
        <v>0</v>
      </c>
      <c r="J41" s="365"/>
      <c r="K41" s="339"/>
      <c r="L41" s="339"/>
      <c r="M41" s="339"/>
      <c r="N41" s="339"/>
    </row>
    <row r="42" customFormat="false" ht="31.5" hidden="false" customHeight="true" outlineLevel="0" collapsed="false">
      <c r="A42" s="366"/>
      <c r="B42" s="367" t="s">
        <v>902</v>
      </c>
      <c r="C42" s="368" t="n">
        <v>900</v>
      </c>
      <c r="D42" s="369" t="n">
        <v>1301</v>
      </c>
      <c r="E42" s="370" t="n">
        <v>650300</v>
      </c>
      <c r="F42" s="371" t="n">
        <v>0</v>
      </c>
      <c r="G42" s="372" t="n">
        <v>170000</v>
      </c>
      <c r="H42" s="372" t="n">
        <v>0</v>
      </c>
      <c r="I42" s="373" t="n">
        <v>0</v>
      </c>
      <c r="J42" s="365"/>
      <c r="K42" s="339"/>
      <c r="L42" s="339"/>
      <c r="M42" s="339"/>
      <c r="N42" s="339"/>
    </row>
    <row r="43" customFormat="false" ht="47.25" hidden="false" customHeight="true" outlineLevel="0" collapsed="false">
      <c r="A43" s="366"/>
      <c r="B43" s="367" t="s">
        <v>903</v>
      </c>
      <c r="C43" s="368" t="n">
        <v>900</v>
      </c>
      <c r="D43" s="369" t="n">
        <v>1301</v>
      </c>
      <c r="E43" s="370" t="n">
        <v>650301</v>
      </c>
      <c r="F43" s="371" t="n">
        <v>0</v>
      </c>
      <c r="G43" s="372" t="n">
        <v>50100</v>
      </c>
      <c r="H43" s="372" t="n">
        <v>0</v>
      </c>
      <c r="I43" s="373" t="n">
        <v>0</v>
      </c>
      <c r="J43" s="365"/>
      <c r="K43" s="339"/>
      <c r="L43" s="339"/>
      <c r="M43" s="339"/>
      <c r="N43" s="339"/>
    </row>
    <row r="44" customFormat="false" ht="31.5" hidden="false" customHeight="true" outlineLevel="0" collapsed="false">
      <c r="A44" s="366"/>
      <c r="B44" s="367" t="s">
        <v>904</v>
      </c>
      <c r="C44" s="368" t="n">
        <v>900</v>
      </c>
      <c r="D44" s="369" t="n">
        <v>1301</v>
      </c>
      <c r="E44" s="370" t="n">
        <v>650301</v>
      </c>
      <c r="F44" s="371" t="s">
        <v>905</v>
      </c>
      <c r="G44" s="372" t="n">
        <v>50100</v>
      </c>
      <c r="H44" s="372" t="n">
        <v>0</v>
      </c>
      <c r="I44" s="373" t="n">
        <v>0</v>
      </c>
      <c r="J44" s="365"/>
      <c r="K44" s="339"/>
      <c r="L44" s="339"/>
      <c r="M44" s="339"/>
      <c r="N44" s="339"/>
    </row>
    <row r="45" customFormat="false" ht="47.25" hidden="false" customHeight="true" outlineLevel="0" collapsed="false">
      <c r="A45" s="366"/>
      <c r="B45" s="367" t="s">
        <v>906</v>
      </c>
      <c r="C45" s="368" t="n">
        <v>900</v>
      </c>
      <c r="D45" s="369" t="n">
        <v>1301</v>
      </c>
      <c r="E45" s="370" t="n">
        <v>650302</v>
      </c>
      <c r="F45" s="371" t="n">
        <v>0</v>
      </c>
      <c r="G45" s="372" t="n">
        <v>119900</v>
      </c>
      <c r="H45" s="372" t="n">
        <v>0</v>
      </c>
      <c r="I45" s="373" t="n">
        <v>0</v>
      </c>
      <c r="J45" s="365"/>
      <c r="K45" s="339"/>
      <c r="L45" s="339"/>
      <c r="M45" s="339"/>
      <c r="N45" s="339"/>
    </row>
    <row r="46" customFormat="false" ht="31.5" hidden="false" customHeight="true" outlineLevel="0" collapsed="false">
      <c r="A46" s="366"/>
      <c r="B46" s="367" t="s">
        <v>904</v>
      </c>
      <c r="C46" s="368" t="n">
        <v>900</v>
      </c>
      <c r="D46" s="369" t="n">
        <v>1301</v>
      </c>
      <c r="E46" s="370" t="n">
        <v>650302</v>
      </c>
      <c r="F46" s="371" t="s">
        <v>905</v>
      </c>
      <c r="G46" s="372" t="n">
        <v>119900</v>
      </c>
      <c r="H46" s="372" t="n">
        <v>0</v>
      </c>
      <c r="I46" s="373" t="n">
        <v>0</v>
      </c>
      <c r="J46" s="365"/>
      <c r="K46" s="339"/>
      <c r="L46" s="339"/>
      <c r="M46" s="339"/>
      <c r="N46" s="339"/>
    </row>
    <row r="47" customFormat="false" ht="31.5" hidden="false" customHeight="true" outlineLevel="0" collapsed="false">
      <c r="A47" s="374" t="s">
        <v>48</v>
      </c>
      <c r="B47" s="375" t="s">
        <v>907</v>
      </c>
      <c r="C47" s="376" t="n">
        <v>901</v>
      </c>
      <c r="D47" s="377" t="n">
        <v>0</v>
      </c>
      <c r="E47" s="378" t="n">
        <v>0</v>
      </c>
      <c r="F47" s="379" t="n">
        <v>0</v>
      </c>
      <c r="G47" s="380" t="n">
        <v>37486</v>
      </c>
      <c r="H47" s="380" t="n">
        <v>19073</v>
      </c>
      <c r="I47" s="381" t="n">
        <v>0</v>
      </c>
      <c r="J47" s="365"/>
      <c r="K47" s="339"/>
      <c r="L47" s="339"/>
      <c r="M47" s="339"/>
      <c r="N47" s="339"/>
    </row>
    <row r="48" customFormat="false" ht="47.25" hidden="false" customHeight="true" outlineLevel="0" collapsed="false">
      <c r="A48" s="366"/>
      <c r="B48" s="367" t="s">
        <v>815</v>
      </c>
      <c r="C48" s="368" t="n">
        <v>901</v>
      </c>
      <c r="D48" s="369" t="n">
        <v>102</v>
      </c>
      <c r="E48" s="370" t="n">
        <v>0</v>
      </c>
      <c r="F48" s="371" t="n">
        <v>0</v>
      </c>
      <c r="G48" s="372" t="n">
        <v>2943</v>
      </c>
      <c r="H48" s="372" t="n">
        <v>2505</v>
      </c>
      <c r="I48" s="373" t="n">
        <v>0</v>
      </c>
      <c r="J48" s="365"/>
      <c r="K48" s="339"/>
      <c r="L48" s="339"/>
      <c r="M48" s="339"/>
      <c r="N48" s="339"/>
    </row>
    <row r="49" customFormat="false" ht="31.5" hidden="false" customHeight="true" outlineLevel="0" collapsed="false">
      <c r="A49" s="366"/>
      <c r="B49" s="367" t="s">
        <v>885</v>
      </c>
      <c r="C49" s="368" t="n">
        <v>901</v>
      </c>
      <c r="D49" s="369" t="n">
        <v>102</v>
      </c>
      <c r="E49" s="370" t="n">
        <v>20000</v>
      </c>
      <c r="F49" s="371" t="n">
        <v>0</v>
      </c>
      <c r="G49" s="372" t="n">
        <v>2943</v>
      </c>
      <c r="H49" s="372" t="n">
        <v>2505</v>
      </c>
      <c r="I49" s="373" t="n">
        <v>0</v>
      </c>
      <c r="J49" s="365"/>
      <c r="K49" s="339"/>
      <c r="L49" s="339"/>
      <c r="M49" s="339"/>
      <c r="N49" s="339"/>
    </row>
    <row r="50" customFormat="false" ht="15.75" hidden="false" customHeight="true" outlineLevel="0" collapsed="false">
      <c r="A50" s="366"/>
      <c r="B50" s="367" t="s">
        <v>908</v>
      </c>
      <c r="C50" s="368" t="n">
        <v>901</v>
      </c>
      <c r="D50" s="369" t="n">
        <v>102</v>
      </c>
      <c r="E50" s="370" t="n">
        <v>20300</v>
      </c>
      <c r="F50" s="371" t="n">
        <v>0</v>
      </c>
      <c r="G50" s="372" t="n">
        <v>2943</v>
      </c>
      <c r="H50" s="372" t="n">
        <v>2505</v>
      </c>
      <c r="I50" s="373" t="n">
        <v>0</v>
      </c>
      <c r="J50" s="365"/>
      <c r="K50" s="339"/>
      <c r="L50" s="339"/>
      <c r="M50" s="339"/>
      <c r="N50" s="339"/>
    </row>
    <row r="51" customFormat="false" ht="15.75" hidden="false" customHeight="true" outlineLevel="0" collapsed="false">
      <c r="A51" s="366"/>
      <c r="B51" s="367" t="s">
        <v>887</v>
      </c>
      <c r="C51" s="368" t="n">
        <v>901</v>
      </c>
      <c r="D51" s="369" t="n">
        <v>102</v>
      </c>
      <c r="E51" s="370" t="n">
        <v>20300</v>
      </c>
      <c r="F51" s="371" t="s">
        <v>888</v>
      </c>
      <c r="G51" s="372" t="n">
        <v>2890</v>
      </c>
      <c r="H51" s="372" t="n">
        <v>2505</v>
      </c>
      <c r="I51" s="373" t="n">
        <v>0</v>
      </c>
      <c r="J51" s="365"/>
      <c r="K51" s="339"/>
      <c r="L51" s="339"/>
      <c r="M51" s="339"/>
      <c r="N51" s="339"/>
    </row>
    <row r="52" customFormat="false" ht="31.5" hidden="false" customHeight="true" outlineLevel="0" collapsed="false">
      <c r="A52" s="366"/>
      <c r="B52" s="367" t="s">
        <v>889</v>
      </c>
      <c r="C52" s="368" t="n">
        <v>901</v>
      </c>
      <c r="D52" s="369" t="n">
        <v>102</v>
      </c>
      <c r="E52" s="370" t="n">
        <v>20300</v>
      </c>
      <c r="F52" s="371" t="s">
        <v>890</v>
      </c>
      <c r="G52" s="372" t="n">
        <v>53</v>
      </c>
      <c r="H52" s="372" t="n">
        <v>0</v>
      </c>
      <c r="I52" s="373" t="n">
        <v>0</v>
      </c>
      <c r="J52" s="365"/>
      <c r="K52" s="339"/>
      <c r="L52" s="339"/>
      <c r="M52" s="339"/>
      <c r="N52" s="339"/>
    </row>
    <row r="53" customFormat="false" ht="78.75" hidden="false" customHeight="true" outlineLevel="0" collapsed="false">
      <c r="A53" s="366"/>
      <c r="B53" s="367" t="s">
        <v>816</v>
      </c>
      <c r="C53" s="368" t="n">
        <v>901</v>
      </c>
      <c r="D53" s="369" t="n">
        <v>103</v>
      </c>
      <c r="E53" s="370" t="n">
        <v>0</v>
      </c>
      <c r="F53" s="371" t="n">
        <v>0</v>
      </c>
      <c r="G53" s="372" t="n">
        <v>27879</v>
      </c>
      <c r="H53" s="372" t="n">
        <v>16568</v>
      </c>
      <c r="I53" s="373" t="n">
        <v>0</v>
      </c>
      <c r="J53" s="365"/>
      <c r="K53" s="339"/>
      <c r="L53" s="339"/>
      <c r="M53" s="339"/>
      <c r="N53" s="339"/>
    </row>
    <row r="54" customFormat="false" ht="31.5" hidden="false" customHeight="true" outlineLevel="0" collapsed="false">
      <c r="A54" s="366"/>
      <c r="B54" s="367" t="s">
        <v>885</v>
      </c>
      <c r="C54" s="368" t="n">
        <v>901</v>
      </c>
      <c r="D54" s="369" t="n">
        <v>103</v>
      </c>
      <c r="E54" s="370" t="n">
        <v>20000</v>
      </c>
      <c r="F54" s="371" t="n">
        <v>0</v>
      </c>
      <c r="G54" s="372" t="n">
        <v>27879</v>
      </c>
      <c r="H54" s="372" t="n">
        <v>16568</v>
      </c>
      <c r="I54" s="373" t="n">
        <v>0</v>
      </c>
      <c r="J54" s="365"/>
      <c r="K54" s="339"/>
      <c r="L54" s="339"/>
      <c r="M54" s="339"/>
      <c r="N54" s="339"/>
    </row>
    <row r="55" customFormat="false" ht="15.75" hidden="false" customHeight="true" outlineLevel="0" collapsed="false">
      <c r="A55" s="366"/>
      <c r="B55" s="367" t="s">
        <v>886</v>
      </c>
      <c r="C55" s="368" t="n">
        <v>901</v>
      </c>
      <c r="D55" s="369" t="n">
        <v>103</v>
      </c>
      <c r="E55" s="370" t="n">
        <v>20400</v>
      </c>
      <c r="F55" s="371" t="n">
        <v>0</v>
      </c>
      <c r="G55" s="372" t="n">
        <v>23100</v>
      </c>
      <c r="H55" s="372" t="n">
        <v>12661</v>
      </c>
      <c r="I55" s="373" t="n">
        <v>0</v>
      </c>
      <c r="J55" s="365"/>
      <c r="K55" s="339"/>
      <c r="L55" s="339"/>
      <c r="M55" s="339"/>
      <c r="N55" s="339"/>
    </row>
    <row r="56" customFormat="false" ht="15.75" hidden="false" customHeight="true" outlineLevel="0" collapsed="false">
      <c r="A56" s="366"/>
      <c r="B56" s="367" t="s">
        <v>887</v>
      </c>
      <c r="C56" s="368" t="n">
        <v>901</v>
      </c>
      <c r="D56" s="369" t="n">
        <v>103</v>
      </c>
      <c r="E56" s="370" t="n">
        <v>20400</v>
      </c>
      <c r="F56" s="371" t="s">
        <v>888</v>
      </c>
      <c r="G56" s="372" t="n">
        <v>16333</v>
      </c>
      <c r="H56" s="372" t="n">
        <v>12661</v>
      </c>
      <c r="I56" s="373" t="n">
        <v>0</v>
      </c>
      <c r="J56" s="365"/>
      <c r="K56" s="339"/>
      <c r="L56" s="339"/>
      <c r="M56" s="339"/>
      <c r="N56" s="339"/>
    </row>
    <row r="57" customFormat="false" ht="31.5" hidden="false" customHeight="true" outlineLevel="0" collapsed="false">
      <c r="A57" s="366"/>
      <c r="B57" s="367" t="s">
        <v>889</v>
      </c>
      <c r="C57" s="368" t="n">
        <v>901</v>
      </c>
      <c r="D57" s="369" t="n">
        <v>103</v>
      </c>
      <c r="E57" s="370" t="n">
        <v>20400</v>
      </c>
      <c r="F57" s="371" t="s">
        <v>890</v>
      </c>
      <c r="G57" s="372" t="n">
        <v>889</v>
      </c>
      <c r="H57" s="372" t="n">
        <v>0</v>
      </c>
      <c r="I57" s="373" t="n">
        <v>0</v>
      </c>
      <c r="J57" s="365"/>
      <c r="K57" s="339"/>
      <c r="L57" s="339"/>
      <c r="M57" s="339"/>
      <c r="N57" s="339"/>
    </row>
    <row r="58" customFormat="false" ht="47.25" hidden="false" customHeight="true" outlineLevel="0" collapsed="false">
      <c r="A58" s="366"/>
      <c r="B58" s="367" t="s">
        <v>909</v>
      </c>
      <c r="C58" s="368" t="n">
        <v>901</v>
      </c>
      <c r="D58" s="369" t="n">
        <v>103</v>
      </c>
      <c r="E58" s="370" t="n">
        <v>20400</v>
      </c>
      <c r="F58" s="371" t="s">
        <v>910</v>
      </c>
      <c r="G58" s="372" t="n">
        <v>1165</v>
      </c>
      <c r="H58" s="372" t="n">
        <v>0</v>
      </c>
      <c r="I58" s="373" t="n">
        <v>0</v>
      </c>
      <c r="J58" s="365"/>
      <c r="K58" s="339"/>
      <c r="L58" s="339"/>
      <c r="M58" s="339"/>
      <c r="N58" s="339"/>
    </row>
    <row r="59" customFormat="false" ht="31.5" hidden="false" customHeight="true" outlineLevel="0" collapsed="false">
      <c r="A59" s="366"/>
      <c r="B59" s="367" t="s">
        <v>883</v>
      </c>
      <c r="C59" s="368" t="n">
        <v>901</v>
      </c>
      <c r="D59" s="369" t="n">
        <v>103</v>
      </c>
      <c r="E59" s="370" t="n">
        <v>20400</v>
      </c>
      <c r="F59" s="371" t="s">
        <v>884</v>
      </c>
      <c r="G59" s="372" t="n">
        <v>4696</v>
      </c>
      <c r="H59" s="372" t="n">
        <v>0</v>
      </c>
      <c r="I59" s="373" t="n">
        <v>0</v>
      </c>
      <c r="J59" s="365"/>
      <c r="K59" s="339"/>
      <c r="L59" s="339"/>
      <c r="M59" s="339"/>
      <c r="N59" s="339"/>
    </row>
    <row r="60" customFormat="false" ht="31.5" hidden="false" customHeight="true" outlineLevel="0" collapsed="false">
      <c r="A60" s="366"/>
      <c r="B60" s="367" t="s">
        <v>891</v>
      </c>
      <c r="C60" s="368" t="n">
        <v>901</v>
      </c>
      <c r="D60" s="369" t="n">
        <v>103</v>
      </c>
      <c r="E60" s="370" t="n">
        <v>20400</v>
      </c>
      <c r="F60" s="371" t="s">
        <v>892</v>
      </c>
      <c r="G60" s="372" t="n">
        <v>17</v>
      </c>
      <c r="H60" s="372" t="n">
        <v>0</v>
      </c>
      <c r="I60" s="373" t="n">
        <v>0</v>
      </c>
      <c r="J60" s="365"/>
      <c r="K60" s="339"/>
      <c r="L60" s="339"/>
      <c r="M60" s="339"/>
      <c r="N60" s="339"/>
    </row>
    <row r="61" customFormat="false" ht="31.5" hidden="false" customHeight="true" outlineLevel="0" collapsed="false">
      <c r="A61" s="366"/>
      <c r="B61" s="367" t="s">
        <v>911</v>
      </c>
      <c r="C61" s="368" t="n">
        <v>901</v>
      </c>
      <c r="D61" s="369" t="n">
        <v>103</v>
      </c>
      <c r="E61" s="370" t="n">
        <v>21200</v>
      </c>
      <c r="F61" s="371" t="n">
        <v>0</v>
      </c>
      <c r="G61" s="372" t="n">
        <v>4779</v>
      </c>
      <c r="H61" s="372" t="n">
        <v>3907</v>
      </c>
      <c r="I61" s="373" t="n">
        <v>0</v>
      </c>
      <c r="J61" s="365"/>
      <c r="K61" s="339"/>
      <c r="L61" s="339"/>
      <c r="M61" s="339"/>
      <c r="N61" s="339"/>
    </row>
    <row r="62" customFormat="false" ht="15.75" hidden="false" customHeight="true" outlineLevel="0" collapsed="false">
      <c r="A62" s="366"/>
      <c r="B62" s="367" t="s">
        <v>887</v>
      </c>
      <c r="C62" s="368" t="n">
        <v>901</v>
      </c>
      <c r="D62" s="369" t="n">
        <v>103</v>
      </c>
      <c r="E62" s="370" t="n">
        <v>21200</v>
      </c>
      <c r="F62" s="371" t="s">
        <v>888</v>
      </c>
      <c r="G62" s="372" t="n">
        <v>4673</v>
      </c>
      <c r="H62" s="372" t="n">
        <v>3907</v>
      </c>
      <c r="I62" s="373" t="n">
        <v>0</v>
      </c>
      <c r="J62" s="365"/>
      <c r="K62" s="339"/>
      <c r="L62" s="339"/>
      <c r="M62" s="339"/>
      <c r="N62" s="339"/>
    </row>
    <row r="63" customFormat="false" ht="31.5" hidden="false" customHeight="true" outlineLevel="0" collapsed="false">
      <c r="A63" s="366"/>
      <c r="B63" s="367" t="s">
        <v>889</v>
      </c>
      <c r="C63" s="368" t="n">
        <v>901</v>
      </c>
      <c r="D63" s="369" t="n">
        <v>103</v>
      </c>
      <c r="E63" s="370" t="n">
        <v>21200</v>
      </c>
      <c r="F63" s="371" t="s">
        <v>890</v>
      </c>
      <c r="G63" s="372" t="n">
        <v>106</v>
      </c>
      <c r="H63" s="372" t="n">
        <v>0</v>
      </c>
      <c r="I63" s="373" t="n">
        <v>0</v>
      </c>
      <c r="J63" s="365"/>
      <c r="K63" s="339"/>
      <c r="L63" s="339"/>
      <c r="M63" s="339"/>
      <c r="N63" s="339"/>
    </row>
    <row r="64" customFormat="false" ht="15.75" hidden="false" customHeight="true" outlineLevel="0" collapsed="false">
      <c r="A64" s="366"/>
      <c r="B64" s="367" t="s">
        <v>821</v>
      </c>
      <c r="C64" s="368" t="n">
        <v>901</v>
      </c>
      <c r="D64" s="369" t="n">
        <v>113</v>
      </c>
      <c r="E64" s="370" t="n">
        <v>0</v>
      </c>
      <c r="F64" s="371" t="n">
        <v>0</v>
      </c>
      <c r="G64" s="372" t="n">
        <v>450</v>
      </c>
      <c r="H64" s="372" t="n">
        <v>0</v>
      </c>
      <c r="I64" s="373" t="n">
        <v>0</v>
      </c>
      <c r="J64" s="365"/>
      <c r="K64" s="339"/>
      <c r="L64" s="339"/>
      <c r="M64" s="339"/>
      <c r="N64" s="339"/>
    </row>
    <row r="65" customFormat="false" ht="47.25" hidden="false" customHeight="true" outlineLevel="0" collapsed="false">
      <c r="A65" s="366"/>
      <c r="B65" s="367" t="s">
        <v>912</v>
      </c>
      <c r="C65" s="368" t="n">
        <v>901</v>
      </c>
      <c r="D65" s="369" t="n">
        <v>113</v>
      </c>
      <c r="E65" s="370" t="n">
        <v>920000</v>
      </c>
      <c r="F65" s="371" t="n">
        <v>0</v>
      </c>
      <c r="G65" s="372" t="n">
        <v>450</v>
      </c>
      <c r="H65" s="372" t="n">
        <v>0</v>
      </c>
      <c r="I65" s="373" t="n">
        <v>0</v>
      </c>
      <c r="J65" s="365"/>
      <c r="K65" s="339"/>
      <c r="L65" s="339"/>
      <c r="M65" s="339"/>
      <c r="N65" s="339"/>
    </row>
    <row r="66" customFormat="false" ht="31.5" hidden="false" customHeight="true" outlineLevel="0" collapsed="false">
      <c r="A66" s="366"/>
      <c r="B66" s="367" t="s">
        <v>913</v>
      </c>
      <c r="C66" s="368" t="n">
        <v>901</v>
      </c>
      <c r="D66" s="369" t="n">
        <v>113</v>
      </c>
      <c r="E66" s="370" t="n">
        <v>920300</v>
      </c>
      <c r="F66" s="371" t="n">
        <v>0</v>
      </c>
      <c r="G66" s="372" t="n">
        <v>450</v>
      </c>
      <c r="H66" s="372" t="n">
        <v>0</v>
      </c>
      <c r="I66" s="373" t="n">
        <v>0</v>
      </c>
      <c r="J66" s="365"/>
      <c r="K66" s="339"/>
      <c r="L66" s="339"/>
      <c r="M66" s="339"/>
      <c r="N66" s="339"/>
    </row>
    <row r="67" customFormat="false" ht="31.5" hidden="false" customHeight="true" outlineLevel="0" collapsed="false">
      <c r="A67" s="366"/>
      <c r="B67" s="367" t="s">
        <v>883</v>
      </c>
      <c r="C67" s="368" t="n">
        <v>901</v>
      </c>
      <c r="D67" s="369" t="n">
        <v>113</v>
      </c>
      <c r="E67" s="370" t="n">
        <v>920300</v>
      </c>
      <c r="F67" s="371" t="s">
        <v>884</v>
      </c>
      <c r="G67" s="372" t="n">
        <v>450</v>
      </c>
      <c r="H67" s="372" t="n">
        <v>0</v>
      </c>
      <c r="I67" s="373" t="n">
        <v>0</v>
      </c>
      <c r="J67" s="365"/>
      <c r="K67" s="339"/>
      <c r="L67" s="339"/>
      <c r="M67" s="339"/>
      <c r="N67" s="339"/>
    </row>
    <row r="68" customFormat="false" ht="31.5" hidden="false" customHeight="true" outlineLevel="0" collapsed="false">
      <c r="A68" s="366"/>
      <c r="B68" s="367" t="s">
        <v>854</v>
      </c>
      <c r="C68" s="368" t="n">
        <v>901</v>
      </c>
      <c r="D68" s="369" t="n">
        <v>1006</v>
      </c>
      <c r="E68" s="370" t="n">
        <v>0</v>
      </c>
      <c r="F68" s="371" t="n">
        <v>0</v>
      </c>
      <c r="G68" s="372" t="n">
        <v>6214</v>
      </c>
      <c r="H68" s="372" t="n">
        <v>0</v>
      </c>
      <c r="I68" s="373" t="n">
        <v>0</v>
      </c>
      <c r="J68" s="365"/>
      <c r="K68" s="339"/>
      <c r="L68" s="339"/>
      <c r="M68" s="339"/>
      <c r="N68" s="339"/>
    </row>
    <row r="69" customFormat="false" ht="31.5" hidden="false" customHeight="true" outlineLevel="0" collapsed="false">
      <c r="A69" s="366"/>
      <c r="B69" s="367" t="s">
        <v>914</v>
      </c>
      <c r="C69" s="368" t="n">
        <v>901</v>
      </c>
      <c r="D69" s="369" t="n">
        <v>1006</v>
      </c>
      <c r="E69" s="370" t="n">
        <v>4910000</v>
      </c>
      <c r="F69" s="371" t="n">
        <v>0</v>
      </c>
      <c r="G69" s="372" t="n">
        <v>6214</v>
      </c>
      <c r="H69" s="372" t="n">
        <v>0</v>
      </c>
      <c r="I69" s="373" t="n">
        <v>0</v>
      </c>
      <c r="J69" s="365"/>
      <c r="K69" s="339"/>
      <c r="L69" s="339"/>
      <c r="M69" s="339"/>
      <c r="N69" s="339"/>
    </row>
    <row r="70" customFormat="false" ht="47.25" hidden="false" customHeight="true" outlineLevel="0" collapsed="false">
      <c r="A70" s="366"/>
      <c r="B70" s="367" t="s">
        <v>915</v>
      </c>
      <c r="C70" s="368" t="n">
        <v>901</v>
      </c>
      <c r="D70" s="369" t="n">
        <v>1006</v>
      </c>
      <c r="E70" s="370" t="n">
        <v>4910100</v>
      </c>
      <c r="F70" s="371" t="n">
        <v>0</v>
      </c>
      <c r="G70" s="372" t="n">
        <v>6214</v>
      </c>
      <c r="H70" s="372" t="n">
        <v>0</v>
      </c>
      <c r="I70" s="373" t="n">
        <v>0</v>
      </c>
      <c r="J70" s="365"/>
      <c r="K70" s="339"/>
      <c r="L70" s="339"/>
      <c r="M70" s="339"/>
      <c r="N70" s="339"/>
    </row>
    <row r="71" customFormat="false" ht="47.25" hidden="false" customHeight="true" outlineLevel="0" collapsed="false">
      <c r="A71" s="366"/>
      <c r="B71" s="367" t="s">
        <v>916</v>
      </c>
      <c r="C71" s="368" t="n">
        <v>901</v>
      </c>
      <c r="D71" s="369" t="n">
        <v>1006</v>
      </c>
      <c r="E71" s="370" t="n">
        <v>4910102</v>
      </c>
      <c r="F71" s="371" t="n">
        <v>0</v>
      </c>
      <c r="G71" s="372" t="n">
        <v>6214</v>
      </c>
      <c r="H71" s="372" t="n">
        <v>0</v>
      </c>
      <c r="I71" s="373" t="n">
        <v>0</v>
      </c>
      <c r="J71" s="365"/>
      <c r="K71" s="339"/>
      <c r="L71" s="339"/>
      <c r="M71" s="339"/>
      <c r="N71" s="339"/>
    </row>
    <row r="72" customFormat="false" ht="31.5" hidden="false" customHeight="true" outlineLevel="0" collapsed="false">
      <c r="A72" s="366"/>
      <c r="B72" s="367" t="s">
        <v>889</v>
      </c>
      <c r="C72" s="368" t="n">
        <v>901</v>
      </c>
      <c r="D72" s="369" t="n">
        <v>1006</v>
      </c>
      <c r="E72" s="370" t="n">
        <v>4910102</v>
      </c>
      <c r="F72" s="371" t="s">
        <v>890</v>
      </c>
      <c r="G72" s="372" t="n">
        <v>6214</v>
      </c>
      <c r="H72" s="372" t="n">
        <v>0</v>
      </c>
      <c r="I72" s="373" t="n">
        <v>0</v>
      </c>
      <c r="J72" s="365"/>
      <c r="K72" s="339"/>
      <c r="L72" s="339"/>
      <c r="M72" s="339"/>
      <c r="N72" s="339"/>
    </row>
    <row r="73" customFormat="false" ht="47.25" hidden="false" customHeight="true" outlineLevel="0" collapsed="false">
      <c r="A73" s="374" t="s">
        <v>67</v>
      </c>
      <c r="B73" s="375" t="s">
        <v>917</v>
      </c>
      <c r="C73" s="376" t="n">
        <v>902</v>
      </c>
      <c r="D73" s="377" t="n">
        <v>0</v>
      </c>
      <c r="E73" s="378" t="n">
        <v>0</v>
      </c>
      <c r="F73" s="379" t="n">
        <v>0</v>
      </c>
      <c r="G73" s="380" t="n">
        <v>17452.029</v>
      </c>
      <c r="H73" s="380" t="n">
        <v>11598.032</v>
      </c>
      <c r="I73" s="381" t="n">
        <v>0</v>
      </c>
      <c r="J73" s="365"/>
      <c r="K73" s="339"/>
      <c r="L73" s="339"/>
      <c r="M73" s="339"/>
      <c r="N73" s="339"/>
    </row>
    <row r="74" customFormat="false" ht="63" hidden="false" customHeight="true" outlineLevel="0" collapsed="false">
      <c r="A74" s="366"/>
      <c r="B74" s="367" t="s">
        <v>818</v>
      </c>
      <c r="C74" s="368" t="n">
        <v>902</v>
      </c>
      <c r="D74" s="369" t="n">
        <v>106</v>
      </c>
      <c r="E74" s="370" t="n">
        <v>0</v>
      </c>
      <c r="F74" s="371" t="n">
        <v>0</v>
      </c>
      <c r="G74" s="372" t="n">
        <v>17452.029</v>
      </c>
      <c r="H74" s="372" t="n">
        <v>11598.032</v>
      </c>
      <c r="I74" s="373" t="n">
        <v>0</v>
      </c>
      <c r="J74" s="365"/>
      <c r="K74" s="339"/>
      <c r="L74" s="339"/>
      <c r="M74" s="339"/>
      <c r="N74" s="339"/>
    </row>
    <row r="75" customFormat="false" ht="31.5" hidden="false" customHeight="true" outlineLevel="0" collapsed="false">
      <c r="A75" s="366"/>
      <c r="B75" s="367" t="s">
        <v>885</v>
      </c>
      <c r="C75" s="368" t="n">
        <v>902</v>
      </c>
      <c r="D75" s="369" t="n">
        <v>106</v>
      </c>
      <c r="E75" s="370" t="n">
        <v>20000</v>
      </c>
      <c r="F75" s="371" t="n">
        <v>0</v>
      </c>
      <c r="G75" s="372" t="n">
        <v>17452.029</v>
      </c>
      <c r="H75" s="372" t="n">
        <v>11598.032</v>
      </c>
      <c r="I75" s="373" t="n">
        <v>0</v>
      </c>
      <c r="J75" s="365"/>
      <c r="K75" s="339"/>
      <c r="L75" s="339"/>
      <c r="M75" s="339"/>
      <c r="N75" s="339"/>
    </row>
    <row r="76" customFormat="false" ht="15.75" hidden="false" customHeight="true" outlineLevel="0" collapsed="false">
      <c r="A76" s="366"/>
      <c r="B76" s="367" t="s">
        <v>886</v>
      </c>
      <c r="C76" s="368" t="n">
        <v>902</v>
      </c>
      <c r="D76" s="369" t="n">
        <v>106</v>
      </c>
      <c r="E76" s="370" t="n">
        <v>20400</v>
      </c>
      <c r="F76" s="371" t="n">
        <v>0</v>
      </c>
      <c r="G76" s="372" t="n">
        <v>15546.794</v>
      </c>
      <c r="H76" s="372" t="n">
        <v>10161.6</v>
      </c>
      <c r="I76" s="373" t="n">
        <v>0</v>
      </c>
      <c r="J76" s="365"/>
      <c r="K76" s="339"/>
      <c r="L76" s="339"/>
      <c r="M76" s="339"/>
      <c r="N76" s="339"/>
    </row>
    <row r="77" customFormat="false" ht="15.75" hidden="false" customHeight="true" outlineLevel="0" collapsed="false">
      <c r="A77" s="366"/>
      <c r="B77" s="367" t="s">
        <v>887</v>
      </c>
      <c r="C77" s="368" t="n">
        <v>902</v>
      </c>
      <c r="D77" s="369" t="n">
        <v>106</v>
      </c>
      <c r="E77" s="370" t="n">
        <v>20400</v>
      </c>
      <c r="F77" s="371" t="s">
        <v>888</v>
      </c>
      <c r="G77" s="372" t="n">
        <v>13108.6</v>
      </c>
      <c r="H77" s="372" t="n">
        <v>10161.6</v>
      </c>
      <c r="I77" s="373" t="n">
        <v>0</v>
      </c>
      <c r="J77" s="365"/>
      <c r="K77" s="339"/>
      <c r="L77" s="339"/>
      <c r="M77" s="339"/>
      <c r="N77" s="339"/>
    </row>
    <row r="78" customFormat="false" ht="31.5" hidden="false" customHeight="true" outlineLevel="0" collapsed="false">
      <c r="A78" s="366"/>
      <c r="B78" s="367" t="s">
        <v>889</v>
      </c>
      <c r="C78" s="368" t="n">
        <v>902</v>
      </c>
      <c r="D78" s="369" t="n">
        <v>106</v>
      </c>
      <c r="E78" s="370" t="n">
        <v>20400</v>
      </c>
      <c r="F78" s="371" t="s">
        <v>890</v>
      </c>
      <c r="G78" s="372" t="n">
        <v>817</v>
      </c>
      <c r="H78" s="372" t="n">
        <v>0</v>
      </c>
      <c r="I78" s="373" t="n">
        <v>0</v>
      </c>
      <c r="J78" s="365"/>
      <c r="K78" s="339"/>
      <c r="L78" s="339"/>
      <c r="M78" s="339"/>
      <c r="N78" s="339"/>
    </row>
    <row r="79" customFormat="false" ht="47.25" hidden="false" customHeight="true" outlineLevel="0" collapsed="false">
      <c r="A79" s="366"/>
      <c r="B79" s="367" t="s">
        <v>909</v>
      </c>
      <c r="C79" s="368" t="n">
        <v>902</v>
      </c>
      <c r="D79" s="369" t="n">
        <v>106</v>
      </c>
      <c r="E79" s="370" t="n">
        <v>20400</v>
      </c>
      <c r="F79" s="371" t="s">
        <v>910</v>
      </c>
      <c r="G79" s="372" t="n">
        <v>736.032</v>
      </c>
      <c r="H79" s="372" t="n">
        <v>0</v>
      </c>
      <c r="I79" s="373" t="n">
        <v>0</v>
      </c>
      <c r="J79" s="365"/>
      <c r="K79" s="339"/>
      <c r="L79" s="339"/>
      <c r="M79" s="339"/>
      <c r="N79" s="339"/>
    </row>
    <row r="80" customFormat="false" ht="31.5" hidden="false" customHeight="true" outlineLevel="0" collapsed="false">
      <c r="A80" s="366"/>
      <c r="B80" s="367" t="s">
        <v>883</v>
      </c>
      <c r="C80" s="368" t="n">
        <v>902</v>
      </c>
      <c r="D80" s="369" t="n">
        <v>106</v>
      </c>
      <c r="E80" s="370" t="n">
        <v>20400</v>
      </c>
      <c r="F80" s="371" t="s">
        <v>884</v>
      </c>
      <c r="G80" s="372" t="n">
        <v>884.962</v>
      </c>
      <c r="H80" s="372" t="n">
        <v>0</v>
      </c>
      <c r="I80" s="373" t="n">
        <v>0</v>
      </c>
      <c r="J80" s="365"/>
      <c r="K80" s="339"/>
      <c r="L80" s="339"/>
      <c r="M80" s="339"/>
      <c r="N80" s="339"/>
    </row>
    <row r="81" customFormat="false" ht="31.5" hidden="false" customHeight="true" outlineLevel="0" collapsed="false">
      <c r="A81" s="366"/>
      <c r="B81" s="367" t="s">
        <v>891</v>
      </c>
      <c r="C81" s="368" t="n">
        <v>902</v>
      </c>
      <c r="D81" s="369" t="n">
        <v>106</v>
      </c>
      <c r="E81" s="370" t="n">
        <v>20400</v>
      </c>
      <c r="F81" s="371" t="s">
        <v>892</v>
      </c>
      <c r="G81" s="372" t="n">
        <v>0.2</v>
      </c>
      <c r="H81" s="372" t="n">
        <v>0</v>
      </c>
      <c r="I81" s="373" t="n">
        <v>0</v>
      </c>
      <c r="J81" s="365"/>
      <c r="K81" s="339"/>
      <c r="L81" s="339"/>
      <c r="M81" s="339"/>
      <c r="N81" s="339"/>
    </row>
    <row r="82" customFormat="false" ht="47.25" hidden="false" customHeight="true" outlineLevel="0" collapsed="false">
      <c r="A82" s="366"/>
      <c r="B82" s="367" t="s">
        <v>918</v>
      </c>
      <c r="C82" s="368" t="n">
        <v>902</v>
      </c>
      <c r="D82" s="369" t="n">
        <v>106</v>
      </c>
      <c r="E82" s="370" t="n">
        <v>22500</v>
      </c>
      <c r="F82" s="371" t="n">
        <v>0</v>
      </c>
      <c r="G82" s="372" t="n">
        <v>1905.235</v>
      </c>
      <c r="H82" s="372" t="n">
        <v>1436.432</v>
      </c>
      <c r="I82" s="373" t="n">
        <v>0</v>
      </c>
      <c r="J82" s="365"/>
      <c r="K82" s="339"/>
      <c r="L82" s="339"/>
      <c r="M82" s="339"/>
      <c r="N82" s="339"/>
    </row>
    <row r="83" customFormat="false" ht="15.75" hidden="false" customHeight="true" outlineLevel="0" collapsed="false">
      <c r="A83" s="366"/>
      <c r="B83" s="367" t="s">
        <v>887</v>
      </c>
      <c r="C83" s="368" t="n">
        <v>902</v>
      </c>
      <c r="D83" s="369" t="n">
        <v>106</v>
      </c>
      <c r="E83" s="370" t="n">
        <v>22500</v>
      </c>
      <c r="F83" s="371" t="s">
        <v>888</v>
      </c>
      <c r="G83" s="372" t="n">
        <v>1853.432</v>
      </c>
      <c r="H83" s="372" t="n">
        <v>1436.432</v>
      </c>
      <c r="I83" s="373" t="n">
        <v>0</v>
      </c>
      <c r="J83" s="365"/>
      <c r="K83" s="339"/>
      <c r="L83" s="339"/>
      <c r="M83" s="339"/>
      <c r="N83" s="339"/>
    </row>
    <row r="84" customFormat="false" ht="31.5" hidden="false" customHeight="true" outlineLevel="0" collapsed="false">
      <c r="A84" s="366"/>
      <c r="B84" s="367" t="s">
        <v>889</v>
      </c>
      <c r="C84" s="368" t="n">
        <v>902</v>
      </c>
      <c r="D84" s="369" t="n">
        <v>106</v>
      </c>
      <c r="E84" s="370" t="n">
        <v>22500</v>
      </c>
      <c r="F84" s="371" t="s">
        <v>890</v>
      </c>
      <c r="G84" s="372" t="n">
        <v>51.803</v>
      </c>
      <c r="H84" s="372" t="n">
        <v>0</v>
      </c>
      <c r="I84" s="373" t="n">
        <v>0</v>
      </c>
      <c r="J84" s="365"/>
      <c r="K84" s="339"/>
      <c r="L84" s="339"/>
      <c r="M84" s="339"/>
      <c r="N84" s="339"/>
    </row>
    <row r="85" customFormat="false" ht="31.5" hidden="false" customHeight="true" outlineLevel="0" collapsed="false">
      <c r="A85" s="374" t="s">
        <v>76</v>
      </c>
      <c r="B85" s="375" t="s">
        <v>50</v>
      </c>
      <c r="C85" s="376" t="n">
        <v>903</v>
      </c>
      <c r="D85" s="377" t="n">
        <v>0</v>
      </c>
      <c r="E85" s="378" t="n">
        <v>0</v>
      </c>
      <c r="F85" s="379" t="n">
        <v>0</v>
      </c>
      <c r="G85" s="380" t="n">
        <v>55172.0862</v>
      </c>
      <c r="H85" s="380" t="n">
        <v>32536.954</v>
      </c>
      <c r="I85" s="381" t="n">
        <v>0</v>
      </c>
      <c r="J85" s="365"/>
      <c r="K85" s="339"/>
      <c r="L85" s="339"/>
      <c r="M85" s="339"/>
      <c r="N85" s="339"/>
    </row>
    <row r="86" customFormat="false" ht="78.75" hidden="false" customHeight="true" outlineLevel="0" collapsed="false">
      <c r="A86" s="366"/>
      <c r="B86" s="367" t="s">
        <v>817</v>
      </c>
      <c r="C86" s="368" t="n">
        <v>903</v>
      </c>
      <c r="D86" s="369" t="n">
        <v>104</v>
      </c>
      <c r="E86" s="370" t="n">
        <v>0</v>
      </c>
      <c r="F86" s="371" t="n">
        <v>0</v>
      </c>
      <c r="G86" s="372" t="n">
        <v>45506.866</v>
      </c>
      <c r="H86" s="372" t="n">
        <v>29853.4</v>
      </c>
      <c r="I86" s="373" t="n">
        <v>0</v>
      </c>
      <c r="J86" s="365"/>
      <c r="K86" s="339"/>
      <c r="L86" s="339"/>
      <c r="M86" s="339"/>
      <c r="N86" s="339"/>
    </row>
    <row r="87" customFormat="false" ht="31.5" hidden="false" customHeight="true" outlineLevel="0" collapsed="false">
      <c r="A87" s="366"/>
      <c r="B87" s="367" t="s">
        <v>885</v>
      </c>
      <c r="C87" s="368" t="n">
        <v>903</v>
      </c>
      <c r="D87" s="369" t="n">
        <v>104</v>
      </c>
      <c r="E87" s="370" t="n">
        <v>20000</v>
      </c>
      <c r="F87" s="371" t="n">
        <v>0</v>
      </c>
      <c r="G87" s="372" t="n">
        <v>44301.466</v>
      </c>
      <c r="H87" s="372" t="n">
        <v>29371.456</v>
      </c>
      <c r="I87" s="373" t="n">
        <v>0</v>
      </c>
      <c r="J87" s="365"/>
      <c r="K87" s="339"/>
      <c r="L87" s="339"/>
      <c r="M87" s="339"/>
      <c r="N87" s="339"/>
    </row>
    <row r="88" customFormat="false" ht="15.75" hidden="false" customHeight="true" outlineLevel="0" collapsed="false">
      <c r="A88" s="366"/>
      <c r="B88" s="367" t="s">
        <v>886</v>
      </c>
      <c r="C88" s="368" t="n">
        <v>903</v>
      </c>
      <c r="D88" s="369" t="n">
        <v>104</v>
      </c>
      <c r="E88" s="370" t="n">
        <v>20400</v>
      </c>
      <c r="F88" s="371" t="n">
        <v>0</v>
      </c>
      <c r="G88" s="372" t="n">
        <v>41291.91</v>
      </c>
      <c r="H88" s="372" t="n">
        <v>26754.4</v>
      </c>
      <c r="I88" s="373" t="n">
        <v>0</v>
      </c>
      <c r="J88" s="365"/>
      <c r="K88" s="339"/>
      <c r="L88" s="339"/>
      <c r="M88" s="339"/>
      <c r="N88" s="339"/>
    </row>
    <row r="89" customFormat="false" ht="15.75" hidden="false" customHeight="true" outlineLevel="0" collapsed="false">
      <c r="A89" s="366"/>
      <c r="B89" s="367" t="s">
        <v>887</v>
      </c>
      <c r="C89" s="368" t="n">
        <v>903</v>
      </c>
      <c r="D89" s="369" t="n">
        <v>104</v>
      </c>
      <c r="E89" s="370" t="n">
        <v>20400</v>
      </c>
      <c r="F89" s="371" t="s">
        <v>888</v>
      </c>
      <c r="G89" s="372" t="n">
        <v>34513.4</v>
      </c>
      <c r="H89" s="372" t="n">
        <v>26754.4</v>
      </c>
      <c r="I89" s="373" t="n">
        <v>0</v>
      </c>
      <c r="J89" s="365"/>
      <c r="K89" s="339"/>
      <c r="L89" s="339"/>
      <c r="M89" s="339"/>
      <c r="N89" s="339"/>
    </row>
    <row r="90" customFormat="false" ht="31.5" hidden="false" customHeight="true" outlineLevel="0" collapsed="false">
      <c r="A90" s="366"/>
      <c r="B90" s="367" t="s">
        <v>889</v>
      </c>
      <c r="C90" s="368" t="n">
        <v>903</v>
      </c>
      <c r="D90" s="369" t="n">
        <v>104</v>
      </c>
      <c r="E90" s="370" t="n">
        <v>20400</v>
      </c>
      <c r="F90" s="371" t="s">
        <v>890</v>
      </c>
      <c r="G90" s="372" t="n">
        <v>5663.414</v>
      </c>
      <c r="H90" s="372" t="n">
        <v>0</v>
      </c>
      <c r="I90" s="373" t="n">
        <v>0</v>
      </c>
      <c r="J90" s="365"/>
      <c r="K90" s="339"/>
      <c r="L90" s="339"/>
      <c r="M90" s="339"/>
      <c r="N90" s="339"/>
    </row>
    <row r="91" customFormat="false" ht="31.5" hidden="false" customHeight="true" outlineLevel="0" collapsed="false">
      <c r="A91" s="366"/>
      <c r="B91" s="367" t="s">
        <v>883</v>
      </c>
      <c r="C91" s="368" t="n">
        <v>903</v>
      </c>
      <c r="D91" s="369" t="n">
        <v>104</v>
      </c>
      <c r="E91" s="370" t="n">
        <v>20400</v>
      </c>
      <c r="F91" s="371" t="s">
        <v>884</v>
      </c>
      <c r="G91" s="372" t="n">
        <v>625</v>
      </c>
      <c r="H91" s="372" t="n">
        <v>0</v>
      </c>
      <c r="I91" s="373" t="n">
        <v>0</v>
      </c>
      <c r="J91" s="365"/>
      <c r="K91" s="339"/>
      <c r="L91" s="339"/>
      <c r="M91" s="339"/>
      <c r="N91" s="339"/>
    </row>
    <row r="92" customFormat="false" ht="31.5" hidden="false" customHeight="true" outlineLevel="0" collapsed="false">
      <c r="A92" s="366"/>
      <c r="B92" s="367" t="s">
        <v>891</v>
      </c>
      <c r="C92" s="368" t="n">
        <v>903</v>
      </c>
      <c r="D92" s="369" t="n">
        <v>104</v>
      </c>
      <c r="E92" s="370" t="n">
        <v>20400</v>
      </c>
      <c r="F92" s="371" t="s">
        <v>892</v>
      </c>
      <c r="G92" s="372" t="n">
        <v>490.096</v>
      </c>
      <c r="H92" s="372" t="n">
        <v>0</v>
      </c>
      <c r="I92" s="373" t="n">
        <v>0</v>
      </c>
      <c r="J92" s="365"/>
      <c r="K92" s="339"/>
      <c r="L92" s="339"/>
      <c r="M92" s="339"/>
      <c r="N92" s="339"/>
    </row>
    <row r="93" customFormat="false" ht="47.25" hidden="false" customHeight="true" outlineLevel="0" collapsed="false">
      <c r="A93" s="366"/>
      <c r="B93" s="367" t="s">
        <v>920</v>
      </c>
      <c r="C93" s="368" t="n">
        <v>903</v>
      </c>
      <c r="D93" s="369" t="n">
        <v>104</v>
      </c>
      <c r="E93" s="370" t="n">
        <v>20800</v>
      </c>
      <c r="F93" s="371" t="n">
        <v>0</v>
      </c>
      <c r="G93" s="372" t="n">
        <v>3009.556</v>
      </c>
      <c r="H93" s="372" t="n">
        <v>2617.056</v>
      </c>
      <c r="I93" s="373" t="n">
        <v>0</v>
      </c>
      <c r="J93" s="365"/>
      <c r="K93" s="339"/>
      <c r="L93" s="339"/>
      <c r="M93" s="339"/>
      <c r="N93" s="339"/>
    </row>
    <row r="94" customFormat="false" ht="15.75" hidden="false" customHeight="true" outlineLevel="0" collapsed="false">
      <c r="A94" s="366"/>
      <c r="B94" s="367" t="s">
        <v>887</v>
      </c>
      <c r="C94" s="368" t="n">
        <v>903</v>
      </c>
      <c r="D94" s="369" t="n">
        <v>104</v>
      </c>
      <c r="E94" s="370" t="n">
        <v>20800</v>
      </c>
      <c r="F94" s="371" t="s">
        <v>888</v>
      </c>
      <c r="G94" s="372" t="n">
        <v>3009.556</v>
      </c>
      <c r="H94" s="372" t="n">
        <v>2617.056</v>
      </c>
      <c r="I94" s="373" t="n">
        <v>0</v>
      </c>
      <c r="J94" s="365"/>
      <c r="K94" s="339"/>
      <c r="L94" s="339"/>
      <c r="M94" s="339"/>
      <c r="N94" s="339"/>
    </row>
    <row r="95" customFormat="false" ht="47.25" hidden="false" customHeight="true" outlineLevel="0" collapsed="false">
      <c r="A95" s="366"/>
      <c r="B95" s="367" t="s">
        <v>967</v>
      </c>
      <c r="C95" s="368" t="n">
        <v>903</v>
      </c>
      <c r="D95" s="369" t="n">
        <v>104</v>
      </c>
      <c r="E95" s="370" t="n">
        <v>5210000</v>
      </c>
      <c r="F95" s="371" t="n">
        <v>0</v>
      </c>
      <c r="G95" s="372" t="n">
        <v>1205.4</v>
      </c>
      <c r="H95" s="372" t="n">
        <v>481.944</v>
      </c>
      <c r="I95" s="373" t="n">
        <v>0</v>
      </c>
      <c r="J95" s="365"/>
      <c r="K95" s="339"/>
      <c r="L95" s="339"/>
      <c r="M95" s="339"/>
      <c r="N95" s="339"/>
    </row>
    <row r="96" customFormat="false" ht="31.5" hidden="false" customHeight="true" outlineLevel="0" collapsed="false">
      <c r="A96" s="366"/>
      <c r="B96" s="367" t="s">
        <v>968</v>
      </c>
      <c r="C96" s="368" t="n">
        <v>903</v>
      </c>
      <c r="D96" s="369" t="n">
        <v>104</v>
      </c>
      <c r="E96" s="370" t="n">
        <v>5210200</v>
      </c>
      <c r="F96" s="371" t="n">
        <v>0</v>
      </c>
      <c r="G96" s="372" t="n">
        <v>1205.4</v>
      </c>
      <c r="H96" s="372" t="n">
        <v>481.944</v>
      </c>
      <c r="I96" s="373" t="n">
        <v>0</v>
      </c>
      <c r="J96" s="365"/>
      <c r="K96" s="339"/>
      <c r="L96" s="339"/>
      <c r="M96" s="339"/>
      <c r="N96" s="339"/>
    </row>
    <row r="97" customFormat="false" ht="94.5" hidden="false" customHeight="true" outlineLevel="0" collapsed="false">
      <c r="A97" s="366"/>
      <c r="B97" s="367" t="s">
        <v>919</v>
      </c>
      <c r="C97" s="368" t="n">
        <v>903</v>
      </c>
      <c r="D97" s="369" t="n">
        <v>104</v>
      </c>
      <c r="E97" s="370" t="n">
        <v>5210201</v>
      </c>
      <c r="F97" s="371" t="n">
        <v>0</v>
      </c>
      <c r="G97" s="372" t="n">
        <v>1205.4</v>
      </c>
      <c r="H97" s="372" t="n">
        <v>481.944</v>
      </c>
      <c r="I97" s="373" t="n">
        <v>0</v>
      </c>
      <c r="J97" s="365"/>
      <c r="K97" s="339"/>
      <c r="L97" s="339"/>
      <c r="M97" s="339"/>
      <c r="N97" s="339"/>
    </row>
    <row r="98" customFormat="false" ht="15.75" hidden="false" customHeight="true" outlineLevel="0" collapsed="false">
      <c r="A98" s="366"/>
      <c r="B98" s="367" t="s">
        <v>887</v>
      </c>
      <c r="C98" s="368" t="n">
        <v>903</v>
      </c>
      <c r="D98" s="369" t="n">
        <v>104</v>
      </c>
      <c r="E98" s="370" t="n">
        <v>5210201</v>
      </c>
      <c r="F98" s="371" t="s">
        <v>888</v>
      </c>
      <c r="G98" s="372" t="n">
        <v>646.769</v>
      </c>
      <c r="H98" s="372" t="n">
        <v>481.944</v>
      </c>
      <c r="I98" s="373" t="n">
        <v>0</v>
      </c>
      <c r="J98" s="365"/>
      <c r="K98" s="339"/>
      <c r="L98" s="339"/>
      <c r="M98" s="339"/>
      <c r="N98" s="339"/>
    </row>
    <row r="99" customFormat="false" ht="31.5" hidden="false" customHeight="true" outlineLevel="0" collapsed="false">
      <c r="A99" s="366"/>
      <c r="B99" s="367" t="s">
        <v>883</v>
      </c>
      <c r="C99" s="368" t="n">
        <v>903</v>
      </c>
      <c r="D99" s="369" t="n">
        <v>104</v>
      </c>
      <c r="E99" s="370" t="n">
        <v>5210201</v>
      </c>
      <c r="F99" s="371" t="s">
        <v>884</v>
      </c>
      <c r="G99" s="372" t="n">
        <v>558.631</v>
      </c>
      <c r="H99" s="372" t="n">
        <v>0</v>
      </c>
      <c r="I99" s="373" t="n">
        <v>0</v>
      </c>
      <c r="J99" s="365"/>
      <c r="K99" s="339"/>
      <c r="L99" s="339"/>
      <c r="M99" s="339"/>
      <c r="N99" s="339"/>
    </row>
    <row r="100" customFormat="false" ht="15.75" hidden="false" customHeight="true" outlineLevel="0" collapsed="false">
      <c r="A100" s="366"/>
      <c r="B100" s="367" t="s">
        <v>821</v>
      </c>
      <c r="C100" s="368" t="n">
        <v>903</v>
      </c>
      <c r="D100" s="369" t="n">
        <v>113</v>
      </c>
      <c r="E100" s="370" t="n">
        <v>0</v>
      </c>
      <c r="F100" s="371" t="n">
        <v>0</v>
      </c>
      <c r="G100" s="372" t="n">
        <v>9003.69</v>
      </c>
      <c r="H100" s="372" t="n">
        <v>2683.554</v>
      </c>
      <c r="I100" s="373" t="n">
        <v>0</v>
      </c>
      <c r="J100" s="365"/>
      <c r="K100" s="339"/>
      <c r="L100" s="339"/>
      <c r="M100" s="339"/>
      <c r="N100" s="339"/>
    </row>
    <row r="101" customFormat="false" ht="47.25" hidden="false" customHeight="true" outlineLevel="0" collapsed="false">
      <c r="A101" s="366"/>
      <c r="B101" s="367" t="s">
        <v>912</v>
      </c>
      <c r="C101" s="368" t="n">
        <v>903</v>
      </c>
      <c r="D101" s="369" t="n">
        <v>113</v>
      </c>
      <c r="E101" s="370" t="n">
        <v>920000</v>
      </c>
      <c r="F101" s="371" t="n">
        <v>0</v>
      </c>
      <c r="G101" s="372" t="n">
        <v>3484.17</v>
      </c>
      <c r="H101" s="372" t="n">
        <v>0</v>
      </c>
      <c r="I101" s="373" t="n">
        <v>0</v>
      </c>
      <c r="J101" s="365"/>
      <c r="K101" s="339"/>
      <c r="L101" s="339"/>
      <c r="M101" s="339"/>
      <c r="N101" s="339"/>
    </row>
    <row r="102" customFormat="false" ht="31.5" hidden="false" customHeight="true" outlineLevel="0" collapsed="false">
      <c r="A102" s="366"/>
      <c r="B102" s="367" t="s">
        <v>913</v>
      </c>
      <c r="C102" s="368" t="n">
        <v>903</v>
      </c>
      <c r="D102" s="369" t="n">
        <v>113</v>
      </c>
      <c r="E102" s="370" t="n">
        <v>920300</v>
      </c>
      <c r="F102" s="371" t="n">
        <v>0</v>
      </c>
      <c r="G102" s="372" t="n">
        <v>3484.17</v>
      </c>
      <c r="H102" s="372" t="n">
        <v>0</v>
      </c>
      <c r="I102" s="373" t="n">
        <v>0</v>
      </c>
      <c r="J102" s="365"/>
      <c r="K102" s="339"/>
      <c r="L102" s="339"/>
      <c r="M102" s="339"/>
      <c r="N102" s="339"/>
    </row>
    <row r="103" customFormat="false" ht="31.5" hidden="false" customHeight="true" outlineLevel="0" collapsed="false">
      <c r="A103" s="366"/>
      <c r="B103" s="367" t="s">
        <v>883</v>
      </c>
      <c r="C103" s="368" t="n">
        <v>903</v>
      </c>
      <c r="D103" s="369" t="n">
        <v>113</v>
      </c>
      <c r="E103" s="370" t="n">
        <v>920300</v>
      </c>
      <c r="F103" s="371" t="s">
        <v>884</v>
      </c>
      <c r="G103" s="372" t="n">
        <v>2684.17</v>
      </c>
      <c r="H103" s="372" t="n">
        <v>0</v>
      </c>
      <c r="I103" s="373" t="n">
        <v>0</v>
      </c>
      <c r="J103" s="365"/>
      <c r="K103" s="339"/>
      <c r="L103" s="339"/>
      <c r="M103" s="339"/>
      <c r="N103" s="339"/>
    </row>
    <row r="104" customFormat="false" ht="31.5" hidden="false" customHeight="true" outlineLevel="0" collapsed="false">
      <c r="A104" s="366"/>
      <c r="B104" s="367" t="s">
        <v>921</v>
      </c>
      <c r="C104" s="368" t="n">
        <v>903</v>
      </c>
      <c r="D104" s="369" t="n">
        <v>113</v>
      </c>
      <c r="E104" s="370" t="n">
        <v>920309</v>
      </c>
      <c r="F104" s="371" t="n">
        <v>0</v>
      </c>
      <c r="G104" s="372" t="n">
        <v>800</v>
      </c>
      <c r="H104" s="372" t="n">
        <v>0</v>
      </c>
      <c r="I104" s="373" t="n">
        <v>0</v>
      </c>
      <c r="J104" s="365"/>
      <c r="K104" s="339"/>
      <c r="L104" s="339"/>
      <c r="M104" s="339"/>
      <c r="N104" s="339"/>
    </row>
    <row r="105" customFormat="false" ht="31.5" hidden="false" customHeight="true" outlineLevel="0" collapsed="false">
      <c r="A105" s="366"/>
      <c r="B105" s="367" t="s">
        <v>883</v>
      </c>
      <c r="C105" s="368" t="n">
        <v>903</v>
      </c>
      <c r="D105" s="369" t="n">
        <v>113</v>
      </c>
      <c r="E105" s="370" t="n">
        <v>920309</v>
      </c>
      <c r="F105" s="371" t="s">
        <v>884</v>
      </c>
      <c r="G105" s="372" t="n">
        <v>800</v>
      </c>
      <c r="H105" s="372" t="n">
        <v>0</v>
      </c>
      <c r="I105" s="373" t="n">
        <v>0</v>
      </c>
      <c r="J105" s="365"/>
      <c r="K105" s="339"/>
      <c r="L105" s="339"/>
      <c r="M105" s="339"/>
      <c r="N105" s="339"/>
    </row>
    <row r="106" customFormat="false" ht="31.5" hidden="false" customHeight="true" outlineLevel="0" collapsed="false">
      <c r="A106" s="366"/>
      <c r="B106" s="367" t="s">
        <v>923</v>
      </c>
      <c r="C106" s="368" t="n">
        <v>903</v>
      </c>
      <c r="D106" s="369" t="n">
        <v>113</v>
      </c>
      <c r="E106" s="370" t="n">
        <v>930000</v>
      </c>
      <c r="F106" s="371" t="n">
        <v>0</v>
      </c>
      <c r="G106" s="372" t="n">
        <v>3884.04</v>
      </c>
      <c r="H106" s="372" t="n">
        <v>2683.554</v>
      </c>
      <c r="I106" s="373" t="n">
        <v>0</v>
      </c>
      <c r="J106" s="365"/>
      <c r="K106" s="339"/>
      <c r="L106" s="339"/>
      <c r="M106" s="339"/>
      <c r="N106" s="339"/>
    </row>
    <row r="107" customFormat="false" ht="31.5" hidden="false" customHeight="true" outlineLevel="0" collapsed="false">
      <c r="A107" s="366"/>
      <c r="B107" s="367" t="s">
        <v>924</v>
      </c>
      <c r="C107" s="368" t="n">
        <v>903</v>
      </c>
      <c r="D107" s="369" t="n">
        <v>113</v>
      </c>
      <c r="E107" s="370" t="n">
        <v>939900</v>
      </c>
      <c r="F107" s="371" t="n">
        <v>0</v>
      </c>
      <c r="G107" s="372" t="n">
        <v>3884.04</v>
      </c>
      <c r="H107" s="372" t="n">
        <v>2683.554</v>
      </c>
      <c r="I107" s="373" t="n">
        <v>0</v>
      </c>
      <c r="J107" s="365"/>
      <c r="K107" s="339"/>
      <c r="L107" s="339"/>
      <c r="M107" s="339"/>
      <c r="N107" s="339"/>
    </row>
    <row r="108" customFormat="false" ht="47.25" hidden="false" customHeight="true" outlineLevel="0" collapsed="false">
      <c r="A108" s="366"/>
      <c r="B108" s="367" t="s">
        <v>925</v>
      </c>
      <c r="C108" s="368" t="n">
        <v>903</v>
      </c>
      <c r="D108" s="369" t="n">
        <v>113</v>
      </c>
      <c r="E108" s="370" t="n">
        <v>939920</v>
      </c>
      <c r="F108" s="371" t="n">
        <v>0</v>
      </c>
      <c r="G108" s="372" t="n">
        <v>3884.04</v>
      </c>
      <c r="H108" s="372" t="n">
        <v>2683.554</v>
      </c>
      <c r="I108" s="373" t="n">
        <v>0</v>
      </c>
      <c r="J108" s="365"/>
      <c r="K108" s="339"/>
      <c r="L108" s="339"/>
      <c r="M108" s="339"/>
      <c r="N108" s="339"/>
    </row>
    <row r="109" customFormat="false" ht="15.75" hidden="false" customHeight="true" outlineLevel="0" collapsed="false">
      <c r="A109" s="366"/>
      <c r="B109" s="367" t="s">
        <v>887</v>
      </c>
      <c r="C109" s="368" t="n">
        <v>903</v>
      </c>
      <c r="D109" s="369" t="n">
        <v>113</v>
      </c>
      <c r="E109" s="370" t="n">
        <v>939920</v>
      </c>
      <c r="F109" s="371" t="s">
        <v>888</v>
      </c>
      <c r="G109" s="372" t="n">
        <v>3461.785</v>
      </c>
      <c r="H109" s="372" t="n">
        <v>2683.554</v>
      </c>
      <c r="I109" s="373" t="n">
        <v>0</v>
      </c>
      <c r="J109" s="365"/>
      <c r="K109" s="339"/>
      <c r="L109" s="339"/>
      <c r="M109" s="339"/>
      <c r="N109" s="339"/>
    </row>
    <row r="110" customFormat="false" ht="31.5" hidden="false" customHeight="true" outlineLevel="0" collapsed="false">
      <c r="A110" s="366"/>
      <c r="B110" s="367" t="s">
        <v>889</v>
      </c>
      <c r="C110" s="368" t="n">
        <v>903</v>
      </c>
      <c r="D110" s="369" t="n">
        <v>113</v>
      </c>
      <c r="E110" s="370" t="n">
        <v>939920</v>
      </c>
      <c r="F110" s="371" t="s">
        <v>890</v>
      </c>
      <c r="G110" s="372" t="n">
        <v>422.255</v>
      </c>
      <c r="H110" s="372" t="n">
        <v>0</v>
      </c>
      <c r="I110" s="373" t="n">
        <v>0</v>
      </c>
      <c r="J110" s="365"/>
      <c r="K110" s="339"/>
      <c r="L110" s="339"/>
      <c r="M110" s="339"/>
      <c r="N110" s="339"/>
    </row>
    <row r="111" customFormat="false" ht="15.75" hidden="false" customHeight="true" outlineLevel="0" collapsed="false">
      <c r="A111" s="366"/>
      <c r="B111" s="367" t="s">
        <v>931</v>
      </c>
      <c r="C111" s="368" t="n">
        <v>903</v>
      </c>
      <c r="D111" s="369" t="n">
        <v>113</v>
      </c>
      <c r="E111" s="370" t="n">
        <v>7950000</v>
      </c>
      <c r="F111" s="371" t="n">
        <v>0</v>
      </c>
      <c r="G111" s="372" t="n">
        <v>1635.48</v>
      </c>
      <c r="H111" s="372" t="n">
        <v>0</v>
      </c>
      <c r="I111" s="373" t="n">
        <v>0</v>
      </c>
      <c r="J111" s="365"/>
      <c r="K111" s="339"/>
      <c r="L111" s="339"/>
      <c r="M111" s="339"/>
      <c r="N111" s="339"/>
    </row>
    <row r="112" customFormat="false" ht="15.75" hidden="false" customHeight="true" outlineLevel="0" collapsed="false">
      <c r="A112" s="366"/>
      <c r="B112" s="367" t="s">
        <v>931</v>
      </c>
      <c r="C112" s="368" t="n">
        <v>903</v>
      </c>
      <c r="D112" s="369" t="n">
        <v>113</v>
      </c>
      <c r="E112" s="370" t="n">
        <v>7950000</v>
      </c>
      <c r="F112" s="371" t="n">
        <v>0</v>
      </c>
      <c r="G112" s="372" t="n">
        <v>1635.48</v>
      </c>
      <c r="H112" s="372" t="n">
        <v>0</v>
      </c>
      <c r="I112" s="373" t="n">
        <v>0</v>
      </c>
      <c r="J112" s="365"/>
      <c r="K112" s="339"/>
      <c r="L112" s="339"/>
      <c r="M112" s="339"/>
      <c r="N112" s="339"/>
    </row>
    <row r="113" customFormat="false" ht="126" hidden="false" customHeight="true" outlineLevel="0" collapsed="false">
      <c r="A113" s="366"/>
      <c r="B113" s="367" t="s">
        <v>932</v>
      </c>
      <c r="C113" s="368" t="n">
        <v>903</v>
      </c>
      <c r="D113" s="369" t="n">
        <v>113</v>
      </c>
      <c r="E113" s="370" t="n">
        <v>7950004</v>
      </c>
      <c r="F113" s="371" t="n">
        <v>0</v>
      </c>
      <c r="G113" s="372" t="n">
        <v>42.48</v>
      </c>
      <c r="H113" s="372" t="n">
        <v>0</v>
      </c>
      <c r="I113" s="373" t="n">
        <v>0</v>
      </c>
      <c r="J113" s="365"/>
      <c r="K113" s="339"/>
      <c r="L113" s="339"/>
      <c r="M113" s="339"/>
      <c r="N113" s="339"/>
    </row>
    <row r="114" customFormat="false" ht="47.25" hidden="false" customHeight="true" outlineLevel="0" collapsed="false">
      <c r="A114" s="366"/>
      <c r="B114" s="367" t="s">
        <v>928</v>
      </c>
      <c r="C114" s="368" t="n">
        <v>903</v>
      </c>
      <c r="D114" s="369" t="n">
        <v>113</v>
      </c>
      <c r="E114" s="370" t="n">
        <v>7950004</v>
      </c>
      <c r="F114" s="371" t="s">
        <v>929</v>
      </c>
      <c r="G114" s="372" t="n">
        <v>42.48</v>
      </c>
      <c r="H114" s="372" t="n">
        <v>0</v>
      </c>
      <c r="I114" s="373" t="n">
        <v>0</v>
      </c>
      <c r="J114" s="365"/>
      <c r="K114" s="339"/>
      <c r="L114" s="339"/>
      <c r="M114" s="339"/>
      <c r="N114" s="339"/>
    </row>
    <row r="115" customFormat="false" ht="126" hidden="false" customHeight="true" outlineLevel="0" collapsed="false">
      <c r="A115" s="366"/>
      <c r="B115" s="367" t="s">
        <v>933</v>
      </c>
      <c r="C115" s="368" t="n">
        <v>903</v>
      </c>
      <c r="D115" s="369" t="n">
        <v>113</v>
      </c>
      <c r="E115" s="370" t="n">
        <v>7950006</v>
      </c>
      <c r="F115" s="371" t="n">
        <v>0</v>
      </c>
      <c r="G115" s="372" t="n">
        <v>1593</v>
      </c>
      <c r="H115" s="372" t="n">
        <v>0</v>
      </c>
      <c r="I115" s="373" t="n">
        <v>0</v>
      </c>
      <c r="J115" s="365"/>
      <c r="K115" s="339"/>
      <c r="L115" s="339"/>
      <c r="M115" s="339"/>
      <c r="N115" s="339"/>
    </row>
    <row r="116" customFormat="false" ht="47.25" hidden="false" customHeight="true" outlineLevel="0" collapsed="false">
      <c r="A116" s="366"/>
      <c r="B116" s="367" t="s">
        <v>928</v>
      </c>
      <c r="C116" s="368" t="n">
        <v>903</v>
      </c>
      <c r="D116" s="369" t="n">
        <v>113</v>
      </c>
      <c r="E116" s="370" t="n">
        <v>7950006</v>
      </c>
      <c r="F116" s="371" t="s">
        <v>929</v>
      </c>
      <c r="G116" s="372" t="n">
        <v>1593</v>
      </c>
      <c r="H116" s="372" t="n">
        <v>0</v>
      </c>
      <c r="I116" s="373" t="n">
        <v>0</v>
      </c>
      <c r="J116" s="365"/>
      <c r="K116" s="339"/>
      <c r="L116" s="339"/>
      <c r="M116" s="339"/>
      <c r="N116" s="339"/>
    </row>
    <row r="117" customFormat="false" ht="47.25" hidden="false" customHeight="true" outlineLevel="0" collapsed="false">
      <c r="A117" s="366"/>
      <c r="B117" s="367" t="s">
        <v>824</v>
      </c>
      <c r="C117" s="368" t="n">
        <v>903</v>
      </c>
      <c r="D117" s="369" t="n">
        <v>314</v>
      </c>
      <c r="E117" s="370" t="n">
        <v>0</v>
      </c>
      <c r="F117" s="371" t="n">
        <v>0</v>
      </c>
      <c r="G117" s="372" t="n">
        <v>500</v>
      </c>
      <c r="H117" s="372" t="n">
        <v>0</v>
      </c>
      <c r="I117" s="373" t="n">
        <v>0</v>
      </c>
      <c r="J117" s="365"/>
      <c r="K117" s="339"/>
      <c r="L117" s="339"/>
      <c r="M117" s="339"/>
      <c r="N117" s="339"/>
    </row>
    <row r="118" customFormat="false" ht="15.75" hidden="false" customHeight="true" outlineLevel="0" collapsed="false">
      <c r="A118" s="366"/>
      <c r="B118" s="367" t="s">
        <v>931</v>
      </c>
      <c r="C118" s="368" t="n">
        <v>903</v>
      </c>
      <c r="D118" s="369" t="n">
        <v>314</v>
      </c>
      <c r="E118" s="370" t="n">
        <v>7950000</v>
      </c>
      <c r="F118" s="371" t="n">
        <v>0</v>
      </c>
      <c r="G118" s="372" t="n">
        <v>500</v>
      </c>
      <c r="H118" s="372" t="n">
        <v>0</v>
      </c>
      <c r="I118" s="373" t="n">
        <v>0</v>
      </c>
      <c r="J118" s="365"/>
      <c r="K118" s="339"/>
      <c r="L118" s="339"/>
      <c r="M118" s="339"/>
      <c r="N118" s="339"/>
    </row>
    <row r="119" customFormat="false" ht="15.75" hidden="false" customHeight="true" outlineLevel="0" collapsed="false">
      <c r="A119" s="366"/>
      <c r="B119" s="367" t="s">
        <v>931</v>
      </c>
      <c r="C119" s="368" t="n">
        <v>903</v>
      </c>
      <c r="D119" s="369" t="n">
        <v>314</v>
      </c>
      <c r="E119" s="370" t="n">
        <v>7950000</v>
      </c>
      <c r="F119" s="371" t="n">
        <v>0</v>
      </c>
      <c r="G119" s="372" t="n">
        <v>500</v>
      </c>
      <c r="H119" s="372" t="n">
        <v>0</v>
      </c>
      <c r="I119" s="373" t="n">
        <v>0</v>
      </c>
      <c r="J119" s="365"/>
      <c r="K119" s="339"/>
      <c r="L119" s="339"/>
      <c r="M119" s="339"/>
      <c r="N119" s="339"/>
    </row>
    <row r="120" customFormat="false" ht="126" hidden="false" customHeight="true" outlineLevel="0" collapsed="false">
      <c r="A120" s="366"/>
      <c r="B120" s="367" t="s">
        <v>1234</v>
      </c>
      <c r="C120" s="368" t="n">
        <v>903</v>
      </c>
      <c r="D120" s="369" t="n">
        <v>314</v>
      </c>
      <c r="E120" s="370" t="n">
        <v>7950013</v>
      </c>
      <c r="F120" s="371" t="n">
        <v>0</v>
      </c>
      <c r="G120" s="372" t="n">
        <v>500</v>
      </c>
      <c r="H120" s="372" t="n">
        <v>0</v>
      </c>
      <c r="I120" s="373" t="n">
        <v>0</v>
      </c>
      <c r="J120" s="365"/>
      <c r="K120" s="339"/>
      <c r="L120" s="339"/>
      <c r="M120" s="339"/>
      <c r="N120" s="339"/>
    </row>
    <row r="121" customFormat="false" ht="31.5" hidden="false" customHeight="true" outlineLevel="0" collapsed="false">
      <c r="A121" s="366"/>
      <c r="B121" s="367" t="s">
        <v>883</v>
      </c>
      <c r="C121" s="368" t="n">
        <v>903</v>
      </c>
      <c r="D121" s="369" t="n">
        <v>314</v>
      </c>
      <c r="E121" s="370" t="n">
        <v>7950013</v>
      </c>
      <c r="F121" s="371" t="s">
        <v>884</v>
      </c>
      <c r="G121" s="372" t="n">
        <v>500</v>
      </c>
      <c r="H121" s="372" t="n">
        <v>0</v>
      </c>
      <c r="I121" s="373" t="n">
        <v>0</v>
      </c>
      <c r="J121" s="365"/>
      <c r="K121" s="339"/>
      <c r="L121" s="339"/>
      <c r="M121" s="339"/>
      <c r="N121" s="339"/>
    </row>
    <row r="122" customFormat="false" ht="31.5" hidden="false" customHeight="true" outlineLevel="0" collapsed="false">
      <c r="A122" s="366"/>
      <c r="B122" s="367" t="s">
        <v>854</v>
      </c>
      <c r="C122" s="368" t="n">
        <v>903</v>
      </c>
      <c r="D122" s="369" t="n">
        <v>1006</v>
      </c>
      <c r="E122" s="370" t="n">
        <v>0</v>
      </c>
      <c r="F122" s="371" t="n">
        <v>0</v>
      </c>
      <c r="G122" s="372" t="n">
        <v>161.5302</v>
      </c>
      <c r="H122" s="372" t="n">
        <v>0</v>
      </c>
      <c r="I122" s="373" t="n">
        <v>0</v>
      </c>
      <c r="J122" s="365"/>
      <c r="K122" s="339"/>
      <c r="L122" s="339"/>
      <c r="M122" s="339"/>
      <c r="N122" s="339"/>
    </row>
    <row r="123" customFormat="false" ht="31.5" hidden="false" customHeight="true" outlineLevel="0" collapsed="false">
      <c r="A123" s="366"/>
      <c r="B123" s="367" t="s">
        <v>914</v>
      </c>
      <c r="C123" s="368" t="n">
        <v>903</v>
      </c>
      <c r="D123" s="369" t="n">
        <v>1006</v>
      </c>
      <c r="E123" s="370" t="n">
        <v>4910000</v>
      </c>
      <c r="F123" s="371" t="n">
        <v>0</v>
      </c>
      <c r="G123" s="372" t="n">
        <v>161.5302</v>
      </c>
      <c r="H123" s="372" t="n">
        <v>0</v>
      </c>
      <c r="I123" s="373" t="n">
        <v>0</v>
      </c>
      <c r="J123" s="365"/>
      <c r="K123" s="339"/>
      <c r="L123" s="339"/>
      <c r="M123" s="339"/>
      <c r="N123" s="339"/>
    </row>
    <row r="124" customFormat="false" ht="47.25" hidden="false" customHeight="true" outlineLevel="0" collapsed="false">
      <c r="A124" s="366"/>
      <c r="B124" s="367" t="s">
        <v>915</v>
      </c>
      <c r="C124" s="368" t="n">
        <v>903</v>
      </c>
      <c r="D124" s="369" t="n">
        <v>1006</v>
      </c>
      <c r="E124" s="370" t="n">
        <v>4910100</v>
      </c>
      <c r="F124" s="371" t="n">
        <v>0</v>
      </c>
      <c r="G124" s="372" t="n">
        <v>161.5302</v>
      </c>
      <c r="H124" s="372" t="n">
        <v>0</v>
      </c>
      <c r="I124" s="373" t="n">
        <v>0</v>
      </c>
      <c r="J124" s="365"/>
      <c r="K124" s="339"/>
      <c r="L124" s="339"/>
      <c r="M124" s="339"/>
      <c r="N124" s="339"/>
    </row>
    <row r="125" customFormat="false" ht="47.25" hidden="false" customHeight="true" outlineLevel="0" collapsed="false">
      <c r="A125" s="366"/>
      <c r="B125" s="367" t="s">
        <v>916</v>
      </c>
      <c r="C125" s="368" t="n">
        <v>903</v>
      </c>
      <c r="D125" s="369" t="n">
        <v>1006</v>
      </c>
      <c r="E125" s="370" t="n">
        <v>4910102</v>
      </c>
      <c r="F125" s="371" t="n">
        <v>0</v>
      </c>
      <c r="G125" s="372" t="n">
        <v>161.5302</v>
      </c>
      <c r="H125" s="372" t="n">
        <v>0</v>
      </c>
      <c r="I125" s="373" t="n">
        <v>0</v>
      </c>
      <c r="J125" s="365"/>
      <c r="K125" s="339"/>
      <c r="L125" s="339"/>
      <c r="M125" s="339"/>
      <c r="N125" s="339"/>
    </row>
    <row r="126" customFormat="false" ht="31.5" hidden="false" customHeight="true" outlineLevel="0" collapsed="false">
      <c r="A126" s="366"/>
      <c r="B126" s="367" t="s">
        <v>889</v>
      </c>
      <c r="C126" s="368" t="n">
        <v>903</v>
      </c>
      <c r="D126" s="369" t="n">
        <v>1006</v>
      </c>
      <c r="E126" s="370" t="n">
        <v>4910102</v>
      </c>
      <c r="F126" s="371" t="s">
        <v>890</v>
      </c>
      <c r="G126" s="372" t="n">
        <v>161.5302</v>
      </c>
      <c r="H126" s="372" t="n">
        <v>0</v>
      </c>
      <c r="I126" s="373" t="n">
        <v>0</v>
      </c>
      <c r="J126" s="365"/>
      <c r="K126" s="339"/>
      <c r="L126" s="339"/>
      <c r="M126" s="339"/>
      <c r="N126" s="339"/>
    </row>
    <row r="127" customFormat="false" ht="31.5" hidden="false" customHeight="true" outlineLevel="0" collapsed="false">
      <c r="A127" s="374" t="s">
        <v>134</v>
      </c>
      <c r="B127" s="375" t="s">
        <v>69</v>
      </c>
      <c r="C127" s="376" t="n">
        <v>904</v>
      </c>
      <c r="D127" s="377" t="n">
        <v>0</v>
      </c>
      <c r="E127" s="378" t="n">
        <v>0</v>
      </c>
      <c r="F127" s="379" t="n">
        <v>0</v>
      </c>
      <c r="G127" s="380" t="n">
        <v>328713.8988</v>
      </c>
      <c r="H127" s="380" t="n">
        <v>115668.33</v>
      </c>
      <c r="I127" s="381" t="n">
        <v>12761.72</v>
      </c>
      <c r="J127" s="365"/>
      <c r="K127" s="339"/>
      <c r="L127" s="339"/>
      <c r="M127" s="339"/>
      <c r="N127" s="339"/>
    </row>
    <row r="128" customFormat="false" ht="78.75" hidden="false" customHeight="true" outlineLevel="0" collapsed="false">
      <c r="A128" s="366"/>
      <c r="B128" s="367" t="s">
        <v>817</v>
      </c>
      <c r="C128" s="368" t="n">
        <v>904</v>
      </c>
      <c r="D128" s="369" t="n">
        <v>104</v>
      </c>
      <c r="E128" s="370" t="n">
        <v>0</v>
      </c>
      <c r="F128" s="371" t="n">
        <v>0</v>
      </c>
      <c r="G128" s="372" t="n">
        <v>65259.117</v>
      </c>
      <c r="H128" s="372" t="n">
        <v>40772.8</v>
      </c>
      <c r="I128" s="373" t="n">
        <v>0</v>
      </c>
      <c r="J128" s="365"/>
      <c r="K128" s="339"/>
      <c r="L128" s="339"/>
      <c r="M128" s="339"/>
      <c r="N128" s="339"/>
    </row>
    <row r="129" customFormat="false" ht="31.5" hidden="false" customHeight="true" outlineLevel="0" collapsed="false">
      <c r="A129" s="366"/>
      <c r="B129" s="367" t="s">
        <v>885</v>
      </c>
      <c r="C129" s="368" t="n">
        <v>904</v>
      </c>
      <c r="D129" s="369" t="n">
        <v>104</v>
      </c>
      <c r="E129" s="370" t="n">
        <v>20000</v>
      </c>
      <c r="F129" s="371" t="n">
        <v>0</v>
      </c>
      <c r="G129" s="372" t="n">
        <v>65259.117</v>
      </c>
      <c r="H129" s="372" t="n">
        <v>40772.8</v>
      </c>
      <c r="I129" s="373" t="n">
        <v>0</v>
      </c>
      <c r="J129" s="365"/>
      <c r="K129" s="339"/>
      <c r="L129" s="339"/>
      <c r="M129" s="339"/>
      <c r="N129" s="339"/>
    </row>
    <row r="130" customFormat="false" ht="15.75" hidden="false" customHeight="true" outlineLevel="0" collapsed="false">
      <c r="A130" s="366"/>
      <c r="B130" s="367" t="s">
        <v>886</v>
      </c>
      <c r="C130" s="368" t="n">
        <v>904</v>
      </c>
      <c r="D130" s="369" t="n">
        <v>104</v>
      </c>
      <c r="E130" s="370" t="n">
        <v>20400</v>
      </c>
      <c r="F130" s="371" t="n">
        <v>0</v>
      </c>
      <c r="G130" s="372" t="n">
        <v>65259.117</v>
      </c>
      <c r="H130" s="372" t="n">
        <v>40772.8</v>
      </c>
      <c r="I130" s="373" t="n">
        <v>0</v>
      </c>
      <c r="J130" s="365"/>
      <c r="K130" s="339"/>
      <c r="L130" s="339"/>
      <c r="M130" s="339"/>
      <c r="N130" s="339"/>
    </row>
    <row r="131" customFormat="false" ht="15.75" hidden="false" customHeight="true" outlineLevel="0" collapsed="false">
      <c r="A131" s="366"/>
      <c r="B131" s="367" t="s">
        <v>887</v>
      </c>
      <c r="C131" s="368" t="n">
        <v>904</v>
      </c>
      <c r="D131" s="369" t="n">
        <v>104</v>
      </c>
      <c r="E131" s="370" t="n">
        <v>20400</v>
      </c>
      <c r="F131" s="371" t="s">
        <v>888</v>
      </c>
      <c r="G131" s="372" t="n">
        <v>52596.8</v>
      </c>
      <c r="H131" s="372" t="n">
        <v>40772.8</v>
      </c>
      <c r="I131" s="373" t="n">
        <v>0</v>
      </c>
      <c r="J131" s="365"/>
      <c r="K131" s="339"/>
      <c r="L131" s="339"/>
      <c r="M131" s="339"/>
      <c r="N131" s="339"/>
    </row>
    <row r="132" customFormat="false" ht="31.5" hidden="false" customHeight="true" outlineLevel="0" collapsed="false">
      <c r="A132" s="366"/>
      <c r="B132" s="367" t="s">
        <v>889</v>
      </c>
      <c r="C132" s="368" t="n">
        <v>904</v>
      </c>
      <c r="D132" s="369" t="n">
        <v>104</v>
      </c>
      <c r="E132" s="370" t="n">
        <v>20400</v>
      </c>
      <c r="F132" s="371" t="s">
        <v>890</v>
      </c>
      <c r="G132" s="372" t="n">
        <v>3126.6</v>
      </c>
      <c r="H132" s="372" t="n">
        <v>0</v>
      </c>
      <c r="I132" s="373" t="n">
        <v>0</v>
      </c>
      <c r="J132" s="365"/>
      <c r="K132" s="339"/>
      <c r="L132" s="339"/>
      <c r="M132" s="339"/>
      <c r="N132" s="339"/>
    </row>
    <row r="133" customFormat="false" ht="31.5" hidden="false" customHeight="true" outlineLevel="0" collapsed="false">
      <c r="A133" s="366"/>
      <c r="B133" s="367" t="s">
        <v>883</v>
      </c>
      <c r="C133" s="368" t="n">
        <v>904</v>
      </c>
      <c r="D133" s="369" t="n">
        <v>104</v>
      </c>
      <c r="E133" s="370" t="n">
        <v>20400</v>
      </c>
      <c r="F133" s="371" t="s">
        <v>884</v>
      </c>
      <c r="G133" s="372" t="n">
        <v>9435.717</v>
      </c>
      <c r="H133" s="372" t="n">
        <v>0</v>
      </c>
      <c r="I133" s="373" t="n">
        <v>0</v>
      </c>
      <c r="J133" s="365"/>
      <c r="K133" s="339"/>
      <c r="L133" s="339"/>
      <c r="M133" s="339"/>
      <c r="N133" s="339"/>
    </row>
    <row r="134" customFormat="false" ht="31.5" hidden="false" customHeight="true" outlineLevel="0" collapsed="false">
      <c r="A134" s="366"/>
      <c r="B134" s="367" t="s">
        <v>891</v>
      </c>
      <c r="C134" s="368" t="n">
        <v>904</v>
      </c>
      <c r="D134" s="369" t="n">
        <v>104</v>
      </c>
      <c r="E134" s="370" t="n">
        <v>20400</v>
      </c>
      <c r="F134" s="371" t="s">
        <v>892</v>
      </c>
      <c r="G134" s="372" t="n">
        <v>100</v>
      </c>
      <c r="H134" s="372" t="n">
        <v>0</v>
      </c>
      <c r="I134" s="373" t="n">
        <v>0</v>
      </c>
      <c r="J134" s="365"/>
      <c r="K134" s="339"/>
      <c r="L134" s="339"/>
      <c r="M134" s="339"/>
      <c r="N134" s="339"/>
    </row>
    <row r="135" customFormat="false" ht="15.75" hidden="false" customHeight="true" outlineLevel="0" collapsed="false">
      <c r="A135" s="366"/>
      <c r="B135" s="367" t="s">
        <v>821</v>
      </c>
      <c r="C135" s="368" t="n">
        <v>904</v>
      </c>
      <c r="D135" s="369" t="n">
        <v>113</v>
      </c>
      <c r="E135" s="370" t="n">
        <v>0</v>
      </c>
      <c r="F135" s="371" t="n">
        <v>0</v>
      </c>
      <c r="G135" s="372" t="n">
        <v>172160.44651</v>
      </c>
      <c r="H135" s="372" t="n">
        <v>58081.086</v>
      </c>
      <c r="I135" s="373" t="n">
        <v>12761.72</v>
      </c>
      <c r="J135" s="365"/>
      <c r="K135" s="339"/>
      <c r="L135" s="339"/>
      <c r="M135" s="339"/>
      <c r="N135" s="339"/>
    </row>
    <row r="136" customFormat="false" ht="47.25" hidden="false" customHeight="true" outlineLevel="0" collapsed="false">
      <c r="A136" s="366"/>
      <c r="B136" s="367" t="s">
        <v>912</v>
      </c>
      <c r="C136" s="368" t="n">
        <v>904</v>
      </c>
      <c r="D136" s="369" t="n">
        <v>113</v>
      </c>
      <c r="E136" s="370" t="n">
        <v>920000</v>
      </c>
      <c r="F136" s="371" t="n">
        <v>0</v>
      </c>
      <c r="G136" s="372" t="n">
        <v>6276.04</v>
      </c>
      <c r="H136" s="372" t="n">
        <v>0</v>
      </c>
      <c r="I136" s="373" t="n">
        <v>0</v>
      </c>
      <c r="J136" s="365"/>
      <c r="K136" s="339"/>
      <c r="L136" s="339"/>
      <c r="M136" s="339"/>
      <c r="N136" s="339"/>
    </row>
    <row r="137" customFormat="false" ht="31.5" hidden="false" customHeight="true" outlineLevel="0" collapsed="false">
      <c r="A137" s="366"/>
      <c r="B137" s="367" t="s">
        <v>913</v>
      </c>
      <c r="C137" s="368" t="n">
        <v>904</v>
      </c>
      <c r="D137" s="369" t="n">
        <v>113</v>
      </c>
      <c r="E137" s="370" t="n">
        <v>920300</v>
      </c>
      <c r="F137" s="371" t="n">
        <v>0</v>
      </c>
      <c r="G137" s="372" t="n">
        <v>6276.04</v>
      </c>
      <c r="H137" s="372" t="n">
        <v>0</v>
      </c>
      <c r="I137" s="373" t="n">
        <v>0</v>
      </c>
      <c r="J137" s="365"/>
      <c r="K137" s="339"/>
      <c r="L137" s="339"/>
      <c r="M137" s="339"/>
      <c r="N137" s="339"/>
    </row>
    <row r="138" customFormat="false" ht="31.5" hidden="false" customHeight="true" outlineLevel="0" collapsed="false">
      <c r="A138" s="366"/>
      <c r="B138" s="367" t="s">
        <v>883</v>
      </c>
      <c r="C138" s="368" t="n">
        <v>904</v>
      </c>
      <c r="D138" s="369" t="n">
        <v>113</v>
      </c>
      <c r="E138" s="370" t="n">
        <v>920300</v>
      </c>
      <c r="F138" s="371" t="s">
        <v>884</v>
      </c>
      <c r="G138" s="372" t="n">
        <v>3460</v>
      </c>
      <c r="H138" s="372" t="n">
        <v>0</v>
      </c>
      <c r="I138" s="373" t="n">
        <v>0</v>
      </c>
      <c r="J138" s="365"/>
      <c r="K138" s="339"/>
      <c r="L138" s="339"/>
      <c r="M138" s="339"/>
      <c r="N138" s="339"/>
    </row>
    <row r="139" customFormat="false" ht="31.5" hidden="false" customHeight="true" outlineLevel="0" collapsed="false">
      <c r="A139" s="366"/>
      <c r="B139" s="367" t="s">
        <v>891</v>
      </c>
      <c r="C139" s="368" t="n">
        <v>904</v>
      </c>
      <c r="D139" s="369" t="n">
        <v>113</v>
      </c>
      <c r="E139" s="370" t="n">
        <v>920300</v>
      </c>
      <c r="F139" s="371" t="s">
        <v>892</v>
      </c>
      <c r="G139" s="372" t="n">
        <v>2816.04</v>
      </c>
      <c r="H139" s="372" t="n">
        <v>0</v>
      </c>
      <c r="I139" s="373" t="n">
        <v>0</v>
      </c>
      <c r="J139" s="365"/>
      <c r="K139" s="339"/>
      <c r="L139" s="339"/>
      <c r="M139" s="339"/>
      <c r="N139" s="339"/>
    </row>
    <row r="140" customFormat="false" ht="31.5" hidden="false" customHeight="true" outlineLevel="0" collapsed="false">
      <c r="A140" s="366"/>
      <c r="B140" s="367" t="s">
        <v>923</v>
      </c>
      <c r="C140" s="368" t="n">
        <v>904</v>
      </c>
      <c r="D140" s="369" t="n">
        <v>113</v>
      </c>
      <c r="E140" s="370" t="n">
        <v>930000</v>
      </c>
      <c r="F140" s="371" t="n">
        <v>0</v>
      </c>
      <c r="G140" s="372" t="n">
        <v>125269.94021</v>
      </c>
      <c r="H140" s="372" t="n">
        <v>51603.148</v>
      </c>
      <c r="I140" s="373" t="n">
        <v>12761.72</v>
      </c>
      <c r="J140" s="365"/>
      <c r="K140" s="339"/>
      <c r="L140" s="339"/>
      <c r="M140" s="339"/>
      <c r="N140" s="339"/>
    </row>
    <row r="141" customFormat="false" ht="31.5" hidden="false" customHeight="true" outlineLevel="0" collapsed="false">
      <c r="A141" s="366"/>
      <c r="B141" s="367" t="s">
        <v>924</v>
      </c>
      <c r="C141" s="368" t="n">
        <v>904</v>
      </c>
      <c r="D141" s="369" t="n">
        <v>113</v>
      </c>
      <c r="E141" s="370" t="n">
        <v>939900</v>
      </c>
      <c r="F141" s="371" t="n">
        <v>0</v>
      </c>
      <c r="G141" s="372" t="n">
        <v>125269.94021</v>
      </c>
      <c r="H141" s="372" t="n">
        <v>51603.148</v>
      </c>
      <c r="I141" s="373" t="n">
        <v>12761.72</v>
      </c>
      <c r="J141" s="365"/>
      <c r="K141" s="339"/>
      <c r="L141" s="339"/>
      <c r="M141" s="339"/>
      <c r="N141" s="339"/>
    </row>
    <row r="142" customFormat="false" ht="31.5" hidden="false" customHeight="true" outlineLevel="0" collapsed="false">
      <c r="A142" s="366"/>
      <c r="B142" s="367" t="s">
        <v>943</v>
      </c>
      <c r="C142" s="368" t="n">
        <v>904</v>
      </c>
      <c r="D142" s="369" t="n">
        <v>113</v>
      </c>
      <c r="E142" s="370" t="n">
        <v>939906</v>
      </c>
      <c r="F142" s="371" t="n">
        <v>0</v>
      </c>
      <c r="G142" s="372" t="n">
        <v>115174.02921</v>
      </c>
      <c r="H142" s="372" t="n">
        <v>44485.384</v>
      </c>
      <c r="I142" s="373" t="n">
        <v>12761.72</v>
      </c>
      <c r="J142" s="365"/>
      <c r="K142" s="339"/>
      <c r="L142" s="339"/>
      <c r="M142" s="339"/>
      <c r="N142" s="339"/>
    </row>
    <row r="143" customFormat="false" ht="15.75" hidden="false" customHeight="true" outlineLevel="0" collapsed="false">
      <c r="A143" s="366"/>
      <c r="B143" s="367" t="s">
        <v>887</v>
      </c>
      <c r="C143" s="368" t="n">
        <v>904</v>
      </c>
      <c r="D143" s="369" t="n">
        <v>113</v>
      </c>
      <c r="E143" s="370" t="n">
        <v>939906</v>
      </c>
      <c r="F143" s="371" t="s">
        <v>888</v>
      </c>
      <c r="G143" s="372" t="n">
        <v>57386.145</v>
      </c>
      <c r="H143" s="372" t="n">
        <v>44485.384</v>
      </c>
      <c r="I143" s="373" t="n">
        <v>0</v>
      </c>
      <c r="J143" s="365"/>
      <c r="K143" s="339"/>
      <c r="L143" s="339"/>
      <c r="M143" s="339"/>
      <c r="N143" s="339"/>
    </row>
    <row r="144" customFormat="false" ht="31.5" hidden="false" customHeight="true" outlineLevel="0" collapsed="false">
      <c r="A144" s="366"/>
      <c r="B144" s="367" t="s">
        <v>889</v>
      </c>
      <c r="C144" s="368" t="n">
        <v>904</v>
      </c>
      <c r="D144" s="369" t="n">
        <v>113</v>
      </c>
      <c r="E144" s="370" t="n">
        <v>939906</v>
      </c>
      <c r="F144" s="371" t="s">
        <v>890</v>
      </c>
      <c r="G144" s="372" t="n">
        <v>4534.5</v>
      </c>
      <c r="H144" s="372" t="n">
        <v>0</v>
      </c>
      <c r="I144" s="373" t="n">
        <v>0</v>
      </c>
      <c r="J144" s="365"/>
      <c r="K144" s="339"/>
      <c r="L144" s="339"/>
      <c r="M144" s="339"/>
      <c r="N144" s="339"/>
    </row>
    <row r="145" customFormat="false" ht="47.25" hidden="false" customHeight="true" outlineLevel="0" collapsed="false">
      <c r="A145" s="366"/>
      <c r="B145" s="367" t="s">
        <v>1202</v>
      </c>
      <c r="C145" s="368" t="n">
        <v>904</v>
      </c>
      <c r="D145" s="369" t="n">
        <v>113</v>
      </c>
      <c r="E145" s="370" t="n">
        <v>939906</v>
      </c>
      <c r="F145" s="371" t="s">
        <v>1203</v>
      </c>
      <c r="G145" s="372" t="n">
        <v>6825.60526</v>
      </c>
      <c r="H145" s="372" t="n">
        <v>0</v>
      </c>
      <c r="I145" s="373" t="n">
        <v>0</v>
      </c>
      <c r="J145" s="365"/>
      <c r="K145" s="339"/>
      <c r="L145" s="339"/>
      <c r="M145" s="339"/>
      <c r="N145" s="339"/>
    </row>
    <row r="146" customFormat="false" ht="31.5" hidden="false" customHeight="true" outlineLevel="0" collapsed="false">
      <c r="A146" s="366"/>
      <c r="B146" s="367" t="s">
        <v>883</v>
      </c>
      <c r="C146" s="368" t="n">
        <v>904</v>
      </c>
      <c r="D146" s="369" t="n">
        <v>113</v>
      </c>
      <c r="E146" s="370" t="n">
        <v>939906</v>
      </c>
      <c r="F146" s="371" t="s">
        <v>884</v>
      </c>
      <c r="G146" s="372" t="n">
        <v>46175.49495</v>
      </c>
      <c r="H146" s="372" t="n">
        <v>0</v>
      </c>
      <c r="I146" s="373" t="n">
        <v>12761.72</v>
      </c>
      <c r="J146" s="365"/>
      <c r="K146" s="339"/>
      <c r="L146" s="339"/>
      <c r="M146" s="339"/>
      <c r="N146" s="339"/>
    </row>
    <row r="147" customFormat="false" ht="31.5" hidden="false" customHeight="true" outlineLevel="0" collapsed="false">
      <c r="A147" s="366"/>
      <c r="B147" s="367" t="s">
        <v>891</v>
      </c>
      <c r="C147" s="368" t="n">
        <v>904</v>
      </c>
      <c r="D147" s="369" t="n">
        <v>113</v>
      </c>
      <c r="E147" s="370" t="n">
        <v>939906</v>
      </c>
      <c r="F147" s="371" t="s">
        <v>892</v>
      </c>
      <c r="G147" s="372" t="n">
        <v>252.284</v>
      </c>
      <c r="H147" s="372" t="n">
        <v>0</v>
      </c>
      <c r="I147" s="373" t="n">
        <v>0</v>
      </c>
      <c r="J147" s="365"/>
      <c r="K147" s="339"/>
      <c r="L147" s="339"/>
      <c r="M147" s="339"/>
      <c r="N147" s="339"/>
    </row>
    <row r="148" customFormat="false" ht="47.25" hidden="false" customHeight="true" outlineLevel="0" collapsed="false">
      <c r="A148" s="366"/>
      <c r="B148" s="367" t="s">
        <v>925</v>
      </c>
      <c r="C148" s="368" t="n">
        <v>904</v>
      </c>
      <c r="D148" s="369" t="n">
        <v>113</v>
      </c>
      <c r="E148" s="370" t="n">
        <v>939920</v>
      </c>
      <c r="F148" s="371" t="n">
        <v>0</v>
      </c>
      <c r="G148" s="372" t="n">
        <v>10095.911</v>
      </c>
      <c r="H148" s="372" t="n">
        <v>7117.764</v>
      </c>
      <c r="I148" s="373" t="n">
        <v>0</v>
      </c>
      <c r="J148" s="365"/>
      <c r="K148" s="339"/>
      <c r="L148" s="339"/>
      <c r="M148" s="339"/>
      <c r="N148" s="339"/>
    </row>
    <row r="149" customFormat="false" ht="15.75" hidden="false" customHeight="true" outlineLevel="0" collapsed="false">
      <c r="A149" s="366"/>
      <c r="B149" s="367" t="s">
        <v>887</v>
      </c>
      <c r="C149" s="368" t="n">
        <v>904</v>
      </c>
      <c r="D149" s="369" t="n">
        <v>113</v>
      </c>
      <c r="E149" s="370" t="n">
        <v>939920</v>
      </c>
      <c r="F149" s="371" t="s">
        <v>888</v>
      </c>
      <c r="G149" s="372" t="n">
        <v>10095.911</v>
      </c>
      <c r="H149" s="372" t="n">
        <v>7117.764</v>
      </c>
      <c r="I149" s="373" t="n">
        <v>0</v>
      </c>
      <c r="J149" s="365"/>
      <c r="K149" s="339"/>
      <c r="L149" s="339"/>
      <c r="M149" s="339"/>
      <c r="N149" s="339"/>
    </row>
    <row r="150" customFormat="false" ht="31.5" hidden="false" customHeight="true" outlineLevel="0" collapsed="false">
      <c r="A150" s="366"/>
      <c r="B150" s="367" t="s">
        <v>944</v>
      </c>
      <c r="C150" s="368" t="n">
        <v>904</v>
      </c>
      <c r="D150" s="369" t="n">
        <v>113</v>
      </c>
      <c r="E150" s="370" t="n">
        <v>4400000</v>
      </c>
      <c r="F150" s="371" t="n">
        <v>0</v>
      </c>
      <c r="G150" s="372" t="n">
        <v>9599.4663</v>
      </c>
      <c r="H150" s="372" t="n">
        <v>6477.938</v>
      </c>
      <c r="I150" s="373" t="n">
        <v>0</v>
      </c>
      <c r="J150" s="365"/>
      <c r="K150" s="339"/>
      <c r="L150" s="339"/>
      <c r="M150" s="339"/>
      <c r="N150" s="339"/>
    </row>
    <row r="151" customFormat="false" ht="31.5" hidden="false" customHeight="true" outlineLevel="0" collapsed="false">
      <c r="A151" s="366"/>
      <c r="B151" s="367" t="s">
        <v>924</v>
      </c>
      <c r="C151" s="368" t="n">
        <v>904</v>
      </c>
      <c r="D151" s="369" t="n">
        <v>113</v>
      </c>
      <c r="E151" s="370" t="n">
        <v>4409900</v>
      </c>
      <c r="F151" s="371" t="n">
        <v>0</v>
      </c>
      <c r="G151" s="372" t="n">
        <v>9599.4663</v>
      </c>
      <c r="H151" s="372" t="n">
        <v>6477.938</v>
      </c>
      <c r="I151" s="373" t="n">
        <v>0</v>
      </c>
      <c r="J151" s="365"/>
      <c r="K151" s="339"/>
      <c r="L151" s="339"/>
      <c r="M151" s="339"/>
      <c r="N151" s="339"/>
    </row>
    <row r="152" customFormat="false" ht="47.25" hidden="false" customHeight="true" outlineLevel="0" collapsed="false">
      <c r="A152" s="366"/>
      <c r="B152" s="367" t="s">
        <v>945</v>
      </c>
      <c r="C152" s="368" t="n">
        <v>904</v>
      </c>
      <c r="D152" s="369" t="n">
        <v>113</v>
      </c>
      <c r="E152" s="370" t="n">
        <v>4409918</v>
      </c>
      <c r="F152" s="371" t="n">
        <v>0</v>
      </c>
      <c r="G152" s="372" t="n">
        <v>9599.4663</v>
      </c>
      <c r="H152" s="372" t="n">
        <v>6477.938</v>
      </c>
      <c r="I152" s="373" t="n">
        <v>0</v>
      </c>
      <c r="J152" s="365"/>
      <c r="K152" s="339"/>
      <c r="L152" s="339"/>
      <c r="M152" s="339"/>
      <c r="N152" s="339"/>
    </row>
    <row r="153" customFormat="false" ht="15.75" hidden="false" customHeight="true" outlineLevel="0" collapsed="false">
      <c r="A153" s="366"/>
      <c r="B153" s="367" t="s">
        <v>887</v>
      </c>
      <c r="C153" s="368" t="n">
        <v>904</v>
      </c>
      <c r="D153" s="369" t="n">
        <v>113</v>
      </c>
      <c r="E153" s="370" t="n">
        <v>4409918</v>
      </c>
      <c r="F153" s="371" t="s">
        <v>946</v>
      </c>
      <c r="G153" s="372" t="n">
        <v>8356.54</v>
      </c>
      <c r="H153" s="372" t="n">
        <v>6477.938</v>
      </c>
      <c r="I153" s="373" t="n">
        <v>0</v>
      </c>
      <c r="J153" s="365"/>
      <c r="K153" s="339"/>
      <c r="L153" s="339"/>
      <c r="M153" s="339"/>
      <c r="N153" s="339"/>
    </row>
    <row r="154" customFormat="false" ht="31.5" hidden="false" customHeight="true" outlineLevel="0" collapsed="false">
      <c r="A154" s="366"/>
      <c r="B154" s="367" t="s">
        <v>889</v>
      </c>
      <c r="C154" s="368" t="n">
        <v>904</v>
      </c>
      <c r="D154" s="369" t="n">
        <v>113</v>
      </c>
      <c r="E154" s="370" t="n">
        <v>4409918</v>
      </c>
      <c r="F154" s="371" t="s">
        <v>947</v>
      </c>
      <c r="G154" s="372" t="n">
        <v>575.122</v>
      </c>
      <c r="H154" s="372" t="n">
        <v>0</v>
      </c>
      <c r="I154" s="373" t="n">
        <v>0</v>
      </c>
      <c r="J154" s="365"/>
      <c r="K154" s="339"/>
      <c r="L154" s="339"/>
      <c r="M154" s="339"/>
      <c r="N154" s="339"/>
    </row>
    <row r="155" customFormat="false" ht="31.5" hidden="false" customHeight="true" outlineLevel="0" collapsed="false">
      <c r="A155" s="366"/>
      <c r="B155" s="367" t="s">
        <v>883</v>
      </c>
      <c r="C155" s="368" t="n">
        <v>904</v>
      </c>
      <c r="D155" s="369" t="n">
        <v>113</v>
      </c>
      <c r="E155" s="370" t="n">
        <v>4409918</v>
      </c>
      <c r="F155" s="371" t="s">
        <v>884</v>
      </c>
      <c r="G155" s="372" t="n">
        <v>646.4243</v>
      </c>
      <c r="H155" s="372" t="n">
        <v>0</v>
      </c>
      <c r="I155" s="373" t="n">
        <v>0</v>
      </c>
      <c r="J155" s="365"/>
      <c r="K155" s="339"/>
      <c r="L155" s="339"/>
      <c r="M155" s="339"/>
      <c r="N155" s="339"/>
    </row>
    <row r="156" customFormat="false" ht="31.5" hidden="false" customHeight="true" outlineLevel="0" collapsed="false">
      <c r="A156" s="366"/>
      <c r="B156" s="367" t="s">
        <v>891</v>
      </c>
      <c r="C156" s="368" t="n">
        <v>904</v>
      </c>
      <c r="D156" s="369" t="n">
        <v>113</v>
      </c>
      <c r="E156" s="370" t="n">
        <v>4409918</v>
      </c>
      <c r="F156" s="371" t="s">
        <v>892</v>
      </c>
      <c r="G156" s="372" t="n">
        <v>21.38</v>
      </c>
      <c r="H156" s="372" t="n">
        <v>0</v>
      </c>
      <c r="I156" s="373" t="n">
        <v>0</v>
      </c>
      <c r="J156" s="365"/>
      <c r="K156" s="339"/>
      <c r="L156" s="339"/>
      <c r="M156" s="339"/>
      <c r="N156" s="339"/>
    </row>
    <row r="157" customFormat="false" ht="15.75" hidden="false" customHeight="true" outlineLevel="0" collapsed="false">
      <c r="A157" s="366"/>
      <c r="B157" s="367" t="s">
        <v>931</v>
      </c>
      <c r="C157" s="368" t="n">
        <v>904</v>
      </c>
      <c r="D157" s="369" t="n">
        <v>113</v>
      </c>
      <c r="E157" s="370" t="n">
        <v>7950000</v>
      </c>
      <c r="F157" s="371" t="n">
        <v>0</v>
      </c>
      <c r="G157" s="372" t="n">
        <v>31015</v>
      </c>
      <c r="H157" s="372" t="n">
        <v>0</v>
      </c>
      <c r="I157" s="373" t="n">
        <v>0</v>
      </c>
      <c r="J157" s="365"/>
      <c r="K157" s="339"/>
      <c r="L157" s="339"/>
      <c r="M157" s="339"/>
      <c r="N157" s="339"/>
    </row>
    <row r="158" customFormat="false" ht="15.75" hidden="false" customHeight="true" outlineLevel="0" collapsed="false">
      <c r="A158" s="366"/>
      <c r="B158" s="367" t="s">
        <v>931</v>
      </c>
      <c r="C158" s="368" t="n">
        <v>904</v>
      </c>
      <c r="D158" s="369" t="n">
        <v>113</v>
      </c>
      <c r="E158" s="370" t="n">
        <v>7950000</v>
      </c>
      <c r="F158" s="371" t="n">
        <v>0</v>
      </c>
      <c r="G158" s="372" t="n">
        <v>31015</v>
      </c>
      <c r="H158" s="372" t="n">
        <v>0</v>
      </c>
      <c r="I158" s="373" t="n">
        <v>0</v>
      </c>
      <c r="J158" s="365"/>
      <c r="K158" s="339"/>
      <c r="L158" s="339"/>
      <c r="M158" s="339"/>
      <c r="N158" s="339"/>
    </row>
    <row r="159" customFormat="false" ht="94.5" hidden="false" customHeight="true" outlineLevel="0" collapsed="false">
      <c r="A159" s="366"/>
      <c r="B159" s="367" t="s">
        <v>952</v>
      </c>
      <c r="C159" s="368" t="n">
        <v>904</v>
      </c>
      <c r="D159" s="369" t="n">
        <v>113</v>
      </c>
      <c r="E159" s="370" t="n">
        <v>7950035</v>
      </c>
      <c r="F159" s="371" t="n">
        <v>0</v>
      </c>
      <c r="G159" s="372" t="n">
        <v>18610</v>
      </c>
      <c r="H159" s="372" t="n">
        <v>0</v>
      </c>
      <c r="I159" s="373" t="n">
        <v>0</v>
      </c>
      <c r="J159" s="365"/>
      <c r="K159" s="339"/>
      <c r="L159" s="339"/>
      <c r="M159" s="339"/>
      <c r="N159" s="339"/>
    </row>
    <row r="160" customFormat="false" ht="47.25" hidden="false" customHeight="true" outlineLevel="0" collapsed="false">
      <c r="A160" s="366"/>
      <c r="B160" s="367" t="s">
        <v>909</v>
      </c>
      <c r="C160" s="368" t="n">
        <v>904</v>
      </c>
      <c r="D160" s="369" t="n">
        <v>113</v>
      </c>
      <c r="E160" s="370" t="n">
        <v>7950035</v>
      </c>
      <c r="F160" s="371" t="s">
        <v>910</v>
      </c>
      <c r="G160" s="372" t="n">
        <v>18610</v>
      </c>
      <c r="H160" s="372" t="n">
        <v>0</v>
      </c>
      <c r="I160" s="373" t="n">
        <v>0</v>
      </c>
      <c r="J160" s="365"/>
      <c r="K160" s="339"/>
      <c r="L160" s="339"/>
      <c r="M160" s="339"/>
      <c r="N160" s="339"/>
    </row>
    <row r="161" customFormat="false" ht="110.25" hidden="false" customHeight="true" outlineLevel="0" collapsed="false">
      <c r="A161" s="366"/>
      <c r="B161" s="367" t="s">
        <v>954</v>
      </c>
      <c r="C161" s="368" t="n">
        <v>904</v>
      </c>
      <c r="D161" s="369" t="n">
        <v>113</v>
      </c>
      <c r="E161" s="370" t="n">
        <v>7950040</v>
      </c>
      <c r="F161" s="371" t="n">
        <v>0</v>
      </c>
      <c r="G161" s="372" t="n">
        <v>12265</v>
      </c>
      <c r="H161" s="372" t="n">
        <v>0</v>
      </c>
      <c r="I161" s="373" t="n">
        <v>0</v>
      </c>
      <c r="J161" s="365"/>
      <c r="K161" s="339"/>
      <c r="L161" s="339"/>
      <c r="M161" s="339"/>
      <c r="N161" s="339"/>
    </row>
    <row r="162" customFormat="false" ht="47.25" hidden="false" customHeight="true" outlineLevel="0" collapsed="false">
      <c r="A162" s="366"/>
      <c r="B162" s="367" t="s">
        <v>1202</v>
      </c>
      <c r="C162" s="368" t="n">
        <v>904</v>
      </c>
      <c r="D162" s="369" t="n">
        <v>113</v>
      </c>
      <c r="E162" s="370" t="n">
        <v>7950040</v>
      </c>
      <c r="F162" s="371" t="s">
        <v>1203</v>
      </c>
      <c r="G162" s="372" t="n">
        <v>300</v>
      </c>
      <c r="H162" s="372" t="n">
        <v>0</v>
      </c>
      <c r="I162" s="373" t="n">
        <v>0</v>
      </c>
      <c r="J162" s="365"/>
      <c r="K162" s="339"/>
      <c r="L162" s="339"/>
      <c r="M162" s="339"/>
      <c r="N162" s="339"/>
    </row>
    <row r="163" customFormat="false" ht="31.5" hidden="false" customHeight="true" outlineLevel="0" collapsed="false">
      <c r="A163" s="366"/>
      <c r="B163" s="367" t="s">
        <v>883</v>
      </c>
      <c r="C163" s="368" t="n">
        <v>904</v>
      </c>
      <c r="D163" s="369" t="n">
        <v>113</v>
      </c>
      <c r="E163" s="370" t="n">
        <v>7950040</v>
      </c>
      <c r="F163" s="371" t="s">
        <v>884</v>
      </c>
      <c r="G163" s="372" t="n">
        <v>1965</v>
      </c>
      <c r="H163" s="372" t="n">
        <v>0</v>
      </c>
      <c r="I163" s="373" t="n">
        <v>0</v>
      </c>
      <c r="J163" s="365"/>
      <c r="K163" s="339"/>
      <c r="L163" s="339"/>
      <c r="M163" s="339"/>
      <c r="N163" s="339"/>
    </row>
    <row r="164" customFormat="false" ht="63" hidden="false" customHeight="true" outlineLevel="0" collapsed="false">
      <c r="A164" s="366"/>
      <c r="B164" s="367" t="s">
        <v>939</v>
      </c>
      <c r="C164" s="368" t="n">
        <v>904</v>
      </c>
      <c r="D164" s="369" t="n">
        <v>113</v>
      </c>
      <c r="E164" s="370" t="n">
        <v>7950040</v>
      </c>
      <c r="F164" s="371" t="s">
        <v>940</v>
      </c>
      <c r="G164" s="372" t="n">
        <v>10000</v>
      </c>
      <c r="H164" s="372" t="n">
        <v>0</v>
      </c>
      <c r="I164" s="373" t="n">
        <v>0</v>
      </c>
      <c r="J164" s="365"/>
      <c r="K164" s="339"/>
      <c r="L164" s="339"/>
      <c r="M164" s="339"/>
      <c r="N164" s="339"/>
    </row>
    <row r="165" customFormat="false" ht="78.75" hidden="false" customHeight="true" outlineLevel="0" collapsed="false">
      <c r="A165" s="366"/>
      <c r="B165" s="367" t="s">
        <v>1032</v>
      </c>
      <c r="C165" s="368" t="n">
        <v>904</v>
      </c>
      <c r="D165" s="369" t="n">
        <v>113</v>
      </c>
      <c r="E165" s="370" t="n">
        <v>7950047</v>
      </c>
      <c r="F165" s="371" t="n">
        <v>0</v>
      </c>
      <c r="G165" s="372" t="n">
        <v>140</v>
      </c>
      <c r="H165" s="372" t="n">
        <v>0</v>
      </c>
      <c r="I165" s="373" t="n">
        <v>0</v>
      </c>
      <c r="J165" s="365"/>
      <c r="K165" s="339"/>
      <c r="L165" s="339"/>
      <c r="M165" s="339"/>
      <c r="N165" s="339"/>
    </row>
    <row r="166" customFormat="false" ht="31.5" hidden="false" customHeight="true" outlineLevel="0" collapsed="false">
      <c r="A166" s="366"/>
      <c r="B166" s="367" t="s">
        <v>883</v>
      </c>
      <c r="C166" s="368" t="n">
        <v>904</v>
      </c>
      <c r="D166" s="369" t="n">
        <v>113</v>
      </c>
      <c r="E166" s="370" t="n">
        <v>7950047</v>
      </c>
      <c r="F166" s="371" t="s">
        <v>884</v>
      </c>
      <c r="G166" s="372" t="n">
        <v>140</v>
      </c>
      <c r="H166" s="372" t="n">
        <v>0</v>
      </c>
      <c r="I166" s="373" t="n">
        <v>0</v>
      </c>
      <c r="J166" s="365"/>
      <c r="K166" s="339"/>
      <c r="L166" s="339"/>
      <c r="M166" s="339"/>
      <c r="N166" s="339"/>
    </row>
    <row r="167" customFormat="false" ht="63" hidden="false" customHeight="true" outlineLevel="0" collapsed="false">
      <c r="A167" s="366"/>
      <c r="B167" s="367" t="s">
        <v>823</v>
      </c>
      <c r="C167" s="368" t="n">
        <v>904</v>
      </c>
      <c r="D167" s="369" t="n">
        <v>309</v>
      </c>
      <c r="E167" s="370" t="n">
        <v>0</v>
      </c>
      <c r="F167" s="371" t="n">
        <v>0</v>
      </c>
      <c r="G167" s="372" t="n">
        <v>34987.63529</v>
      </c>
      <c r="H167" s="372" t="n">
        <v>16814.444</v>
      </c>
      <c r="I167" s="373" t="n">
        <v>0</v>
      </c>
      <c r="J167" s="365"/>
      <c r="K167" s="339"/>
      <c r="L167" s="339"/>
      <c r="M167" s="339"/>
      <c r="N167" s="339"/>
    </row>
    <row r="168" customFormat="false" ht="31.5" hidden="false" customHeight="true" outlineLevel="0" collapsed="false">
      <c r="A168" s="366"/>
      <c r="B168" s="367" t="s">
        <v>923</v>
      </c>
      <c r="C168" s="368" t="n">
        <v>904</v>
      </c>
      <c r="D168" s="369" t="n">
        <v>309</v>
      </c>
      <c r="E168" s="370" t="n">
        <v>930000</v>
      </c>
      <c r="F168" s="371" t="n">
        <v>0</v>
      </c>
      <c r="G168" s="372" t="n">
        <v>34987.63529</v>
      </c>
      <c r="H168" s="372" t="n">
        <v>16814.444</v>
      </c>
      <c r="I168" s="373" t="n">
        <v>0</v>
      </c>
      <c r="J168" s="365"/>
      <c r="K168" s="339"/>
      <c r="L168" s="339"/>
      <c r="M168" s="339"/>
      <c r="N168" s="339"/>
    </row>
    <row r="169" customFormat="false" ht="31.5" hidden="false" customHeight="true" outlineLevel="0" collapsed="false">
      <c r="A169" s="366"/>
      <c r="B169" s="367" t="s">
        <v>924</v>
      </c>
      <c r="C169" s="368" t="n">
        <v>904</v>
      </c>
      <c r="D169" s="369" t="n">
        <v>309</v>
      </c>
      <c r="E169" s="370" t="n">
        <v>939900</v>
      </c>
      <c r="F169" s="371" t="n">
        <v>0</v>
      </c>
      <c r="G169" s="372" t="n">
        <v>34987.63529</v>
      </c>
      <c r="H169" s="372" t="n">
        <v>16814.444</v>
      </c>
      <c r="I169" s="373" t="n">
        <v>0</v>
      </c>
      <c r="J169" s="365"/>
      <c r="K169" s="339"/>
      <c r="L169" s="339"/>
      <c r="M169" s="339"/>
      <c r="N169" s="339"/>
    </row>
    <row r="170" customFormat="false" ht="47.25" hidden="false" customHeight="true" outlineLevel="0" collapsed="false">
      <c r="A170" s="366"/>
      <c r="B170" s="367" t="s">
        <v>955</v>
      </c>
      <c r="C170" s="368" t="n">
        <v>904</v>
      </c>
      <c r="D170" s="369" t="n">
        <v>309</v>
      </c>
      <c r="E170" s="370" t="n">
        <v>939915</v>
      </c>
      <c r="F170" s="371" t="n">
        <v>0</v>
      </c>
      <c r="G170" s="372" t="n">
        <v>34987.63529</v>
      </c>
      <c r="H170" s="372" t="n">
        <v>16814.444</v>
      </c>
      <c r="I170" s="373" t="n">
        <v>0</v>
      </c>
      <c r="J170" s="365"/>
      <c r="K170" s="339"/>
      <c r="L170" s="339"/>
      <c r="M170" s="339"/>
      <c r="N170" s="339"/>
    </row>
    <row r="171" customFormat="false" ht="15.75" hidden="false" customHeight="true" outlineLevel="0" collapsed="false">
      <c r="A171" s="366"/>
      <c r="B171" s="367" t="s">
        <v>887</v>
      </c>
      <c r="C171" s="368" t="n">
        <v>904</v>
      </c>
      <c r="D171" s="369" t="n">
        <v>309</v>
      </c>
      <c r="E171" s="370" t="n">
        <v>939915</v>
      </c>
      <c r="F171" s="371" t="s">
        <v>946</v>
      </c>
      <c r="G171" s="372" t="n">
        <v>21690.633</v>
      </c>
      <c r="H171" s="372" t="n">
        <v>16814.444</v>
      </c>
      <c r="I171" s="373" t="n">
        <v>0</v>
      </c>
      <c r="J171" s="365"/>
      <c r="K171" s="339"/>
      <c r="L171" s="339"/>
      <c r="M171" s="339"/>
      <c r="N171" s="339"/>
    </row>
    <row r="172" customFormat="false" ht="31.5" hidden="false" customHeight="true" outlineLevel="0" collapsed="false">
      <c r="A172" s="366"/>
      <c r="B172" s="367" t="s">
        <v>889</v>
      </c>
      <c r="C172" s="368" t="n">
        <v>904</v>
      </c>
      <c r="D172" s="369" t="n">
        <v>309</v>
      </c>
      <c r="E172" s="370" t="n">
        <v>939915</v>
      </c>
      <c r="F172" s="371" t="s">
        <v>947</v>
      </c>
      <c r="G172" s="372" t="n">
        <v>1356.82825</v>
      </c>
      <c r="H172" s="372" t="n">
        <v>0</v>
      </c>
      <c r="I172" s="373" t="n">
        <v>0</v>
      </c>
      <c r="J172" s="365"/>
      <c r="K172" s="339"/>
      <c r="L172" s="339"/>
      <c r="M172" s="339"/>
      <c r="N172" s="339"/>
    </row>
    <row r="173" customFormat="false" ht="31.5" hidden="false" customHeight="true" outlineLevel="0" collapsed="false">
      <c r="A173" s="366"/>
      <c r="B173" s="367" t="s">
        <v>883</v>
      </c>
      <c r="C173" s="368" t="n">
        <v>904</v>
      </c>
      <c r="D173" s="369" t="n">
        <v>309</v>
      </c>
      <c r="E173" s="370" t="n">
        <v>939915</v>
      </c>
      <c r="F173" s="371" t="s">
        <v>884</v>
      </c>
      <c r="G173" s="372" t="n">
        <v>11726.37404</v>
      </c>
      <c r="H173" s="372" t="n">
        <v>0</v>
      </c>
      <c r="I173" s="373" t="n">
        <v>0</v>
      </c>
      <c r="J173" s="365"/>
      <c r="K173" s="339"/>
      <c r="L173" s="339"/>
      <c r="M173" s="339"/>
      <c r="N173" s="339"/>
    </row>
    <row r="174" customFormat="false" ht="31.5" hidden="false" customHeight="true" outlineLevel="0" collapsed="false">
      <c r="A174" s="366"/>
      <c r="B174" s="367" t="s">
        <v>891</v>
      </c>
      <c r="C174" s="368" t="n">
        <v>904</v>
      </c>
      <c r="D174" s="369" t="n">
        <v>309</v>
      </c>
      <c r="E174" s="370" t="n">
        <v>939915</v>
      </c>
      <c r="F174" s="371" t="s">
        <v>892</v>
      </c>
      <c r="G174" s="372" t="n">
        <v>213.8</v>
      </c>
      <c r="H174" s="372" t="n">
        <v>0</v>
      </c>
      <c r="I174" s="373" t="n">
        <v>0</v>
      </c>
      <c r="J174" s="365"/>
      <c r="K174" s="339"/>
      <c r="L174" s="339"/>
      <c r="M174" s="339"/>
      <c r="N174" s="339"/>
    </row>
    <row r="175" customFormat="false" ht="15.75" hidden="false" customHeight="true" outlineLevel="0" collapsed="false">
      <c r="A175" s="366"/>
      <c r="B175" s="367" t="s">
        <v>839</v>
      </c>
      <c r="C175" s="368" t="n">
        <v>904</v>
      </c>
      <c r="D175" s="369" t="n">
        <v>709</v>
      </c>
      <c r="E175" s="370" t="n">
        <v>0</v>
      </c>
      <c r="F175" s="371" t="n">
        <v>0</v>
      </c>
      <c r="G175" s="372" t="n">
        <v>43826.7</v>
      </c>
      <c r="H175" s="372" t="n">
        <v>0</v>
      </c>
      <c r="I175" s="373" t="n">
        <v>0</v>
      </c>
      <c r="J175" s="365"/>
      <c r="K175" s="339"/>
      <c r="L175" s="339"/>
      <c r="M175" s="339"/>
      <c r="N175" s="339"/>
    </row>
    <row r="176" customFormat="false" ht="31.5" hidden="false" customHeight="true" outlineLevel="0" collapsed="false">
      <c r="A176" s="366"/>
      <c r="B176" s="367" t="s">
        <v>956</v>
      </c>
      <c r="C176" s="368" t="n">
        <v>904</v>
      </c>
      <c r="D176" s="369" t="n">
        <v>709</v>
      </c>
      <c r="E176" s="370" t="n">
        <v>4350000</v>
      </c>
      <c r="F176" s="371" t="n">
        <v>0</v>
      </c>
      <c r="G176" s="372" t="n">
        <v>36521.7</v>
      </c>
      <c r="H176" s="372" t="n">
        <v>0</v>
      </c>
      <c r="I176" s="373" t="n">
        <v>0</v>
      </c>
      <c r="J176" s="365"/>
      <c r="K176" s="339"/>
      <c r="L176" s="339"/>
      <c r="M176" s="339"/>
      <c r="N176" s="339"/>
    </row>
    <row r="177" customFormat="false" ht="31.5" hidden="false" customHeight="true" outlineLevel="0" collapsed="false">
      <c r="A177" s="366"/>
      <c r="B177" s="367" t="s">
        <v>956</v>
      </c>
      <c r="C177" s="368" t="n">
        <v>904</v>
      </c>
      <c r="D177" s="369" t="n">
        <v>709</v>
      </c>
      <c r="E177" s="370" t="n">
        <v>4350000</v>
      </c>
      <c r="F177" s="371" t="n">
        <v>0</v>
      </c>
      <c r="G177" s="372" t="n">
        <v>36521.7</v>
      </c>
      <c r="H177" s="372" t="n">
        <v>0</v>
      </c>
      <c r="I177" s="373" t="n">
        <v>0</v>
      </c>
      <c r="J177" s="365"/>
      <c r="K177" s="339"/>
      <c r="L177" s="339"/>
      <c r="M177" s="339"/>
      <c r="N177" s="339"/>
    </row>
    <row r="178" customFormat="false" ht="47.25" hidden="false" customHeight="true" outlineLevel="0" collapsed="false">
      <c r="A178" s="366"/>
      <c r="B178" s="367" t="s">
        <v>957</v>
      </c>
      <c r="C178" s="368" t="n">
        <v>904</v>
      </c>
      <c r="D178" s="369" t="n">
        <v>709</v>
      </c>
      <c r="E178" s="370" t="n">
        <v>4350001</v>
      </c>
      <c r="F178" s="371" t="n">
        <v>0</v>
      </c>
      <c r="G178" s="372" t="n">
        <v>36521.7</v>
      </c>
      <c r="H178" s="372" t="n">
        <v>0</v>
      </c>
      <c r="I178" s="373" t="n">
        <v>0</v>
      </c>
      <c r="J178" s="365"/>
      <c r="K178" s="339"/>
      <c r="L178" s="339"/>
      <c r="M178" s="339"/>
      <c r="N178" s="339"/>
    </row>
    <row r="179" customFormat="false" ht="63" hidden="false" customHeight="true" outlineLevel="0" collapsed="false">
      <c r="A179" s="366"/>
      <c r="B179" s="367" t="s">
        <v>958</v>
      </c>
      <c r="C179" s="368" t="n">
        <v>904</v>
      </c>
      <c r="D179" s="369" t="n">
        <v>709</v>
      </c>
      <c r="E179" s="370" t="n">
        <v>4350001</v>
      </c>
      <c r="F179" s="371" t="s">
        <v>959</v>
      </c>
      <c r="G179" s="372" t="n">
        <v>36521.7</v>
      </c>
      <c r="H179" s="372" t="n">
        <v>0</v>
      </c>
      <c r="I179" s="373" t="n">
        <v>0</v>
      </c>
      <c r="J179" s="365"/>
      <c r="K179" s="339"/>
      <c r="L179" s="339"/>
      <c r="M179" s="339"/>
      <c r="N179" s="339"/>
    </row>
    <row r="180" customFormat="false" ht="15.75" hidden="false" customHeight="true" outlineLevel="0" collapsed="false">
      <c r="A180" s="366"/>
      <c r="B180" s="367" t="s">
        <v>931</v>
      </c>
      <c r="C180" s="368" t="n">
        <v>904</v>
      </c>
      <c r="D180" s="369" t="n">
        <v>709</v>
      </c>
      <c r="E180" s="370" t="n">
        <v>7950000</v>
      </c>
      <c r="F180" s="371" t="n">
        <v>0</v>
      </c>
      <c r="G180" s="372" t="n">
        <v>7305</v>
      </c>
      <c r="H180" s="372" t="n">
        <v>0</v>
      </c>
      <c r="I180" s="373" t="n">
        <v>0</v>
      </c>
      <c r="J180" s="365"/>
      <c r="K180" s="339"/>
      <c r="L180" s="339"/>
      <c r="M180" s="339"/>
      <c r="N180" s="339"/>
    </row>
    <row r="181" customFormat="false" ht="15.75" hidden="false" customHeight="true" outlineLevel="0" collapsed="false">
      <c r="A181" s="366"/>
      <c r="B181" s="367" t="s">
        <v>931</v>
      </c>
      <c r="C181" s="368" t="n">
        <v>904</v>
      </c>
      <c r="D181" s="369" t="n">
        <v>709</v>
      </c>
      <c r="E181" s="370" t="n">
        <v>7950000</v>
      </c>
      <c r="F181" s="371" t="n">
        <v>0</v>
      </c>
      <c r="G181" s="372" t="n">
        <v>7305</v>
      </c>
      <c r="H181" s="372" t="n">
        <v>0</v>
      </c>
      <c r="I181" s="373" t="n">
        <v>0</v>
      </c>
      <c r="J181" s="365"/>
      <c r="K181" s="339"/>
      <c r="L181" s="339"/>
      <c r="M181" s="339"/>
      <c r="N181" s="339"/>
    </row>
    <row r="182" customFormat="false" ht="94.5" hidden="false" customHeight="true" outlineLevel="0" collapsed="false">
      <c r="A182" s="366"/>
      <c r="B182" s="367" t="s">
        <v>952</v>
      </c>
      <c r="C182" s="368" t="n">
        <v>904</v>
      </c>
      <c r="D182" s="369" t="n">
        <v>709</v>
      </c>
      <c r="E182" s="370" t="n">
        <v>7950035</v>
      </c>
      <c r="F182" s="371" t="n">
        <v>0</v>
      </c>
      <c r="G182" s="372" t="n">
        <v>7305</v>
      </c>
      <c r="H182" s="372" t="n">
        <v>0</v>
      </c>
      <c r="I182" s="373" t="n">
        <v>0</v>
      </c>
      <c r="J182" s="365"/>
      <c r="K182" s="339"/>
      <c r="L182" s="339"/>
      <c r="M182" s="339"/>
      <c r="N182" s="339"/>
    </row>
    <row r="183" customFormat="false" ht="47.25" hidden="false" customHeight="true" outlineLevel="0" collapsed="false">
      <c r="A183" s="366"/>
      <c r="B183" s="367" t="s">
        <v>909</v>
      </c>
      <c r="C183" s="368" t="n">
        <v>904</v>
      </c>
      <c r="D183" s="369" t="n">
        <v>709</v>
      </c>
      <c r="E183" s="370" t="n">
        <v>7950035</v>
      </c>
      <c r="F183" s="371" t="s">
        <v>910</v>
      </c>
      <c r="G183" s="372" t="n">
        <v>7305</v>
      </c>
      <c r="H183" s="372" t="n">
        <v>0</v>
      </c>
      <c r="I183" s="373" t="n">
        <v>0</v>
      </c>
      <c r="J183" s="365"/>
      <c r="K183" s="339"/>
      <c r="L183" s="339"/>
      <c r="M183" s="339"/>
      <c r="N183" s="339"/>
    </row>
    <row r="184" customFormat="false" ht="31.5" hidden="false" customHeight="true" outlineLevel="0" collapsed="false">
      <c r="A184" s="366"/>
      <c r="B184" s="367" t="s">
        <v>842</v>
      </c>
      <c r="C184" s="368" t="n">
        <v>904</v>
      </c>
      <c r="D184" s="369" t="n">
        <v>804</v>
      </c>
      <c r="E184" s="370" t="n">
        <v>0</v>
      </c>
      <c r="F184" s="371" t="n">
        <v>0</v>
      </c>
      <c r="G184" s="372" t="n">
        <v>5500</v>
      </c>
      <c r="H184" s="372" t="n">
        <v>0</v>
      </c>
      <c r="I184" s="373" t="n">
        <v>0</v>
      </c>
      <c r="J184" s="365"/>
      <c r="K184" s="339"/>
      <c r="L184" s="339"/>
      <c r="M184" s="339"/>
      <c r="N184" s="339"/>
    </row>
    <row r="185" customFormat="false" ht="15.75" hidden="false" customHeight="true" outlineLevel="0" collapsed="false">
      <c r="A185" s="366"/>
      <c r="B185" s="367" t="s">
        <v>931</v>
      </c>
      <c r="C185" s="368" t="n">
        <v>904</v>
      </c>
      <c r="D185" s="369" t="n">
        <v>804</v>
      </c>
      <c r="E185" s="370" t="n">
        <v>7950000</v>
      </c>
      <c r="F185" s="371" t="n">
        <v>0</v>
      </c>
      <c r="G185" s="372" t="n">
        <v>5500</v>
      </c>
      <c r="H185" s="372" t="n">
        <v>0</v>
      </c>
      <c r="I185" s="373" t="n">
        <v>0</v>
      </c>
      <c r="J185" s="365"/>
      <c r="K185" s="339"/>
      <c r="L185" s="339"/>
      <c r="M185" s="339"/>
      <c r="N185" s="339"/>
    </row>
    <row r="186" customFormat="false" ht="15.75" hidden="false" customHeight="true" outlineLevel="0" collapsed="false">
      <c r="A186" s="366"/>
      <c r="B186" s="367" t="s">
        <v>931</v>
      </c>
      <c r="C186" s="368" t="n">
        <v>904</v>
      </c>
      <c r="D186" s="369" t="n">
        <v>804</v>
      </c>
      <c r="E186" s="370" t="n">
        <v>7950000</v>
      </c>
      <c r="F186" s="371" t="n">
        <v>0</v>
      </c>
      <c r="G186" s="372" t="n">
        <v>5500</v>
      </c>
      <c r="H186" s="372" t="n">
        <v>0</v>
      </c>
      <c r="I186" s="373" t="n">
        <v>0</v>
      </c>
      <c r="J186" s="365"/>
      <c r="K186" s="339"/>
      <c r="L186" s="339"/>
      <c r="M186" s="339"/>
      <c r="N186" s="339"/>
    </row>
    <row r="187" customFormat="false" ht="94.5" hidden="false" customHeight="true" outlineLevel="0" collapsed="false">
      <c r="A187" s="366"/>
      <c r="B187" s="367" t="s">
        <v>952</v>
      </c>
      <c r="C187" s="368" t="n">
        <v>904</v>
      </c>
      <c r="D187" s="369" t="n">
        <v>804</v>
      </c>
      <c r="E187" s="370" t="n">
        <v>7950035</v>
      </c>
      <c r="F187" s="371" t="n">
        <v>0</v>
      </c>
      <c r="G187" s="372" t="n">
        <v>5500</v>
      </c>
      <c r="H187" s="372" t="n">
        <v>0</v>
      </c>
      <c r="I187" s="373" t="n">
        <v>0</v>
      </c>
      <c r="J187" s="365"/>
      <c r="K187" s="339"/>
      <c r="L187" s="339"/>
      <c r="M187" s="339"/>
      <c r="N187" s="339"/>
    </row>
    <row r="188" customFormat="false" ht="47.25" hidden="false" customHeight="true" outlineLevel="0" collapsed="false">
      <c r="A188" s="366"/>
      <c r="B188" s="367" t="s">
        <v>909</v>
      </c>
      <c r="C188" s="368" t="n">
        <v>904</v>
      </c>
      <c r="D188" s="369" t="n">
        <v>804</v>
      </c>
      <c r="E188" s="370" t="n">
        <v>7950035</v>
      </c>
      <c r="F188" s="371" t="s">
        <v>910</v>
      </c>
      <c r="G188" s="372" t="n">
        <v>5500</v>
      </c>
      <c r="H188" s="372" t="n">
        <v>0</v>
      </c>
      <c r="I188" s="373" t="n">
        <v>0</v>
      </c>
      <c r="J188" s="365"/>
      <c r="K188" s="339"/>
      <c r="L188" s="339"/>
      <c r="M188" s="339"/>
      <c r="N188" s="339"/>
    </row>
    <row r="189" customFormat="false" ht="31.5" hidden="false" customHeight="true" outlineLevel="0" collapsed="false">
      <c r="A189" s="366"/>
      <c r="B189" s="367" t="s">
        <v>854</v>
      </c>
      <c r="C189" s="368" t="n">
        <v>904</v>
      </c>
      <c r="D189" s="369" t="n">
        <v>1006</v>
      </c>
      <c r="E189" s="370" t="n">
        <v>0</v>
      </c>
      <c r="F189" s="371" t="n">
        <v>0</v>
      </c>
      <c r="G189" s="372" t="n">
        <v>3440</v>
      </c>
      <c r="H189" s="372" t="n">
        <v>0</v>
      </c>
      <c r="I189" s="373" t="n">
        <v>0</v>
      </c>
      <c r="J189" s="365"/>
      <c r="K189" s="339"/>
      <c r="L189" s="339"/>
      <c r="M189" s="339"/>
      <c r="N189" s="339"/>
    </row>
    <row r="190" customFormat="false" ht="15.75" hidden="false" customHeight="true" outlineLevel="0" collapsed="false">
      <c r="A190" s="366"/>
      <c r="B190" s="367" t="s">
        <v>931</v>
      </c>
      <c r="C190" s="368" t="n">
        <v>904</v>
      </c>
      <c r="D190" s="369" t="n">
        <v>1006</v>
      </c>
      <c r="E190" s="370" t="n">
        <v>7950000</v>
      </c>
      <c r="F190" s="371" t="n">
        <v>0</v>
      </c>
      <c r="G190" s="372" t="n">
        <v>3440</v>
      </c>
      <c r="H190" s="372" t="n">
        <v>0</v>
      </c>
      <c r="I190" s="373" t="n">
        <v>0</v>
      </c>
      <c r="J190" s="365"/>
      <c r="K190" s="339"/>
      <c r="L190" s="339"/>
      <c r="M190" s="339"/>
      <c r="N190" s="339"/>
    </row>
    <row r="191" customFormat="false" ht="15.75" hidden="false" customHeight="true" outlineLevel="0" collapsed="false">
      <c r="A191" s="366"/>
      <c r="B191" s="367" t="s">
        <v>931</v>
      </c>
      <c r="C191" s="368" t="n">
        <v>904</v>
      </c>
      <c r="D191" s="369" t="n">
        <v>1006</v>
      </c>
      <c r="E191" s="370" t="n">
        <v>7950000</v>
      </c>
      <c r="F191" s="371" t="n">
        <v>0</v>
      </c>
      <c r="G191" s="372" t="n">
        <v>3440</v>
      </c>
      <c r="H191" s="372" t="n">
        <v>0</v>
      </c>
      <c r="I191" s="373" t="n">
        <v>0</v>
      </c>
      <c r="J191" s="365"/>
      <c r="K191" s="339"/>
      <c r="L191" s="339"/>
      <c r="M191" s="339"/>
      <c r="N191" s="339"/>
    </row>
    <row r="192" customFormat="false" ht="94.5" hidden="false" customHeight="true" outlineLevel="0" collapsed="false">
      <c r="A192" s="366"/>
      <c r="B192" s="367" t="s">
        <v>952</v>
      </c>
      <c r="C192" s="368" t="n">
        <v>904</v>
      </c>
      <c r="D192" s="369" t="n">
        <v>1006</v>
      </c>
      <c r="E192" s="370" t="n">
        <v>7950035</v>
      </c>
      <c r="F192" s="371" t="n">
        <v>0</v>
      </c>
      <c r="G192" s="372" t="n">
        <v>3440</v>
      </c>
      <c r="H192" s="372" t="n">
        <v>0</v>
      </c>
      <c r="I192" s="373" t="n">
        <v>0</v>
      </c>
      <c r="J192" s="365"/>
      <c r="K192" s="339"/>
      <c r="L192" s="339"/>
      <c r="M192" s="339"/>
      <c r="N192" s="339"/>
    </row>
    <row r="193" customFormat="false" ht="47.25" hidden="false" customHeight="true" outlineLevel="0" collapsed="false">
      <c r="A193" s="366"/>
      <c r="B193" s="367" t="s">
        <v>909</v>
      </c>
      <c r="C193" s="368" t="n">
        <v>904</v>
      </c>
      <c r="D193" s="369" t="n">
        <v>1006</v>
      </c>
      <c r="E193" s="370" t="n">
        <v>7950035</v>
      </c>
      <c r="F193" s="371" t="s">
        <v>910</v>
      </c>
      <c r="G193" s="372" t="n">
        <v>3440</v>
      </c>
      <c r="H193" s="372" t="n">
        <v>0</v>
      </c>
      <c r="I193" s="373" t="n">
        <v>0</v>
      </c>
      <c r="J193" s="365"/>
      <c r="K193" s="339"/>
      <c r="L193" s="339"/>
      <c r="M193" s="339"/>
      <c r="N193" s="339"/>
    </row>
    <row r="194" customFormat="false" ht="15.75" hidden="false" customHeight="true" outlineLevel="0" collapsed="false">
      <c r="A194" s="366"/>
      <c r="B194" s="367" t="s">
        <v>859</v>
      </c>
      <c r="C194" s="368" t="n">
        <v>904</v>
      </c>
      <c r="D194" s="369" t="n">
        <v>1202</v>
      </c>
      <c r="E194" s="370" t="n">
        <v>0</v>
      </c>
      <c r="F194" s="371" t="n">
        <v>0</v>
      </c>
      <c r="G194" s="372" t="n">
        <v>3540</v>
      </c>
      <c r="H194" s="372" t="n">
        <v>0</v>
      </c>
      <c r="I194" s="373" t="n">
        <v>0</v>
      </c>
      <c r="J194" s="365"/>
      <c r="K194" s="339"/>
      <c r="L194" s="339"/>
      <c r="M194" s="339"/>
      <c r="N194" s="339"/>
    </row>
    <row r="195" customFormat="false" ht="47.25" hidden="false" customHeight="true" outlineLevel="0" collapsed="false">
      <c r="A195" s="366"/>
      <c r="B195" s="367" t="s">
        <v>912</v>
      </c>
      <c r="C195" s="368" t="n">
        <v>904</v>
      </c>
      <c r="D195" s="369" t="n">
        <v>1202</v>
      </c>
      <c r="E195" s="370" t="n">
        <v>920000</v>
      </c>
      <c r="F195" s="371" t="n">
        <v>0</v>
      </c>
      <c r="G195" s="372" t="n">
        <v>3540</v>
      </c>
      <c r="H195" s="372" t="n">
        <v>0</v>
      </c>
      <c r="I195" s="373" t="n">
        <v>0</v>
      </c>
      <c r="J195" s="365"/>
      <c r="K195" s="339"/>
      <c r="L195" s="339"/>
      <c r="M195" s="339"/>
      <c r="N195" s="339"/>
    </row>
    <row r="196" customFormat="false" ht="31.5" hidden="false" customHeight="true" outlineLevel="0" collapsed="false">
      <c r="A196" s="366"/>
      <c r="B196" s="367" t="s">
        <v>913</v>
      </c>
      <c r="C196" s="368" t="n">
        <v>904</v>
      </c>
      <c r="D196" s="369" t="n">
        <v>1202</v>
      </c>
      <c r="E196" s="370" t="n">
        <v>920300</v>
      </c>
      <c r="F196" s="371" t="n">
        <v>0</v>
      </c>
      <c r="G196" s="372" t="n">
        <v>3540</v>
      </c>
      <c r="H196" s="372" t="n">
        <v>0</v>
      </c>
      <c r="I196" s="373" t="n">
        <v>0</v>
      </c>
      <c r="J196" s="365"/>
      <c r="K196" s="339"/>
      <c r="L196" s="339"/>
      <c r="M196" s="339"/>
      <c r="N196" s="339"/>
    </row>
    <row r="197" customFormat="false" ht="31.5" hidden="false" customHeight="true" outlineLevel="0" collapsed="false">
      <c r="A197" s="366"/>
      <c r="B197" s="367" t="s">
        <v>883</v>
      </c>
      <c r="C197" s="368" t="n">
        <v>904</v>
      </c>
      <c r="D197" s="369" t="n">
        <v>1202</v>
      </c>
      <c r="E197" s="370" t="n">
        <v>920300</v>
      </c>
      <c r="F197" s="371" t="s">
        <v>884</v>
      </c>
      <c r="G197" s="372" t="n">
        <v>3540</v>
      </c>
      <c r="H197" s="372" t="n">
        <v>0</v>
      </c>
      <c r="I197" s="373" t="n">
        <v>0</v>
      </c>
      <c r="J197" s="365"/>
      <c r="K197" s="339"/>
      <c r="L197" s="339"/>
      <c r="M197" s="339"/>
      <c r="N197" s="339"/>
    </row>
    <row r="198" customFormat="false" ht="47.25" hidden="false" customHeight="true" outlineLevel="0" collapsed="false">
      <c r="A198" s="374" t="s">
        <v>181</v>
      </c>
      <c r="B198" s="375" t="s">
        <v>77</v>
      </c>
      <c r="C198" s="376" t="n">
        <v>905</v>
      </c>
      <c r="D198" s="377" t="n">
        <v>0</v>
      </c>
      <c r="E198" s="378" t="n">
        <v>0</v>
      </c>
      <c r="F198" s="379" t="n">
        <v>0</v>
      </c>
      <c r="G198" s="380" t="n">
        <v>4944475.72233</v>
      </c>
      <c r="H198" s="380" t="n">
        <v>299118.677</v>
      </c>
      <c r="I198" s="381" t="n">
        <v>22239.08</v>
      </c>
      <c r="J198" s="365"/>
      <c r="K198" s="339"/>
      <c r="L198" s="339"/>
      <c r="M198" s="339"/>
      <c r="N198" s="339"/>
    </row>
    <row r="199" customFormat="false" ht="78.75" hidden="false" customHeight="true" outlineLevel="0" collapsed="false">
      <c r="A199" s="366"/>
      <c r="B199" s="367" t="s">
        <v>817</v>
      </c>
      <c r="C199" s="368" t="n">
        <v>905</v>
      </c>
      <c r="D199" s="369" t="n">
        <v>104</v>
      </c>
      <c r="E199" s="370" t="n">
        <v>0</v>
      </c>
      <c r="F199" s="371" t="n">
        <v>0</v>
      </c>
      <c r="G199" s="372" t="n">
        <v>81509.6</v>
      </c>
      <c r="H199" s="372" t="n">
        <v>57359.473</v>
      </c>
      <c r="I199" s="373" t="n">
        <v>0</v>
      </c>
      <c r="J199" s="365"/>
      <c r="K199" s="339"/>
      <c r="L199" s="339"/>
      <c r="M199" s="339"/>
      <c r="N199" s="339"/>
    </row>
    <row r="200" customFormat="false" ht="31.5" hidden="false" customHeight="true" outlineLevel="0" collapsed="false">
      <c r="A200" s="366"/>
      <c r="B200" s="367" t="s">
        <v>885</v>
      </c>
      <c r="C200" s="368" t="n">
        <v>905</v>
      </c>
      <c r="D200" s="369" t="n">
        <v>104</v>
      </c>
      <c r="E200" s="370" t="n">
        <v>20000</v>
      </c>
      <c r="F200" s="371" t="n">
        <v>0</v>
      </c>
      <c r="G200" s="372" t="n">
        <v>48389.319</v>
      </c>
      <c r="H200" s="372" t="n">
        <v>35381.535</v>
      </c>
      <c r="I200" s="373" t="n">
        <v>0</v>
      </c>
      <c r="J200" s="365"/>
      <c r="K200" s="339"/>
      <c r="L200" s="339"/>
      <c r="M200" s="339"/>
      <c r="N200" s="339"/>
    </row>
    <row r="201" customFormat="false" ht="15.75" hidden="false" customHeight="true" outlineLevel="0" collapsed="false">
      <c r="A201" s="366"/>
      <c r="B201" s="367" t="s">
        <v>886</v>
      </c>
      <c r="C201" s="368" t="n">
        <v>905</v>
      </c>
      <c r="D201" s="369" t="n">
        <v>104</v>
      </c>
      <c r="E201" s="370" t="n">
        <v>20400</v>
      </c>
      <c r="F201" s="371" t="n">
        <v>0</v>
      </c>
      <c r="G201" s="372" t="n">
        <v>48389.319</v>
      </c>
      <c r="H201" s="372" t="n">
        <v>35381.535</v>
      </c>
      <c r="I201" s="373" t="n">
        <v>0</v>
      </c>
      <c r="J201" s="365"/>
      <c r="K201" s="339"/>
      <c r="L201" s="339"/>
      <c r="M201" s="339"/>
      <c r="N201" s="339"/>
    </row>
    <row r="202" customFormat="false" ht="15.75" hidden="false" customHeight="true" outlineLevel="0" collapsed="false">
      <c r="A202" s="366"/>
      <c r="B202" s="367" t="s">
        <v>887</v>
      </c>
      <c r="C202" s="368" t="n">
        <v>905</v>
      </c>
      <c r="D202" s="369" t="n">
        <v>104</v>
      </c>
      <c r="E202" s="370" t="n">
        <v>20400</v>
      </c>
      <c r="F202" s="371" t="s">
        <v>888</v>
      </c>
      <c r="G202" s="372" t="n">
        <v>45642.619</v>
      </c>
      <c r="H202" s="372" t="n">
        <v>35381.535</v>
      </c>
      <c r="I202" s="373" t="n">
        <v>0</v>
      </c>
      <c r="J202" s="365"/>
      <c r="K202" s="339"/>
      <c r="L202" s="339"/>
      <c r="M202" s="339"/>
      <c r="N202" s="339"/>
    </row>
    <row r="203" customFormat="false" ht="31.5" hidden="false" customHeight="true" outlineLevel="0" collapsed="false">
      <c r="A203" s="366"/>
      <c r="B203" s="367" t="s">
        <v>889</v>
      </c>
      <c r="C203" s="368" t="n">
        <v>905</v>
      </c>
      <c r="D203" s="369" t="n">
        <v>104</v>
      </c>
      <c r="E203" s="370" t="n">
        <v>20400</v>
      </c>
      <c r="F203" s="371" t="s">
        <v>890</v>
      </c>
      <c r="G203" s="372" t="n">
        <v>1352.9</v>
      </c>
      <c r="H203" s="372" t="n">
        <v>0</v>
      </c>
      <c r="I203" s="373" t="n">
        <v>0</v>
      </c>
      <c r="J203" s="365"/>
      <c r="K203" s="339"/>
      <c r="L203" s="339"/>
      <c r="M203" s="339"/>
      <c r="N203" s="339"/>
    </row>
    <row r="204" customFormat="false" ht="31.5" hidden="false" customHeight="true" outlineLevel="0" collapsed="false">
      <c r="A204" s="366"/>
      <c r="B204" s="367" t="s">
        <v>883</v>
      </c>
      <c r="C204" s="368" t="n">
        <v>905</v>
      </c>
      <c r="D204" s="369" t="n">
        <v>104</v>
      </c>
      <c r="E204" s="370" t="n">
        <v>20400</v>
      </c>
      <c r="F204" s="371" t="s">
        <v>884</v>
      </c>
      <c r="G204" s="372" t="n">
        <v>1393.8</v>
      </c>
      <c r="H204" s="372" t="n">
        <v>0</v>
      </c>
      <c r="I204" s="373" t="n">
        <v>0</v>
      </c>
      <c r="J204" s="365"/>
      <c r="K204" s="339"/>
      <c r="L204" s="339"/>
      <c r="M204" s="339"/>
      <c r="N204" s="339"/>
    </row>
    <row r="205" customFormat="false" ht="47.25" hidden="false" customHeight="true" outlineLevel="0" collapsed="false">
      <c r="A205" s="366"/>
      <c r="B205" s="367" t="s">
        <v>967</v>
      </c>
      <c r="C205" s="368" t="n">
        <v>905</v>
      </c>
      <c r="D205" s="369" t="n">
        <v>104</v>
      </c>
      <c r="E205" s="370" t="n">
        <v>5210000</v>
      </c>
      <c r="F205" s="371" t="n">
        <v>0</v>
      </c>
      <c r="G205" s="372" t="n">
        <v>33120.281</v>
      </c>
      <c r="H205" s="372" t="n">
        <v>21977.938</v>
      </c>
      <c r="I205" s="373" t="n">
        <v>0</v>
      </c>
      <c r="J205" s="365"/>
      <c r="K205" s="339"/>
      <c r="L205" s="339"/>
      <c r="M205" s="339"/>
      <c r="N205" s="339"/>
    </row>
    <row r="206" customFormat="false" ht="31.5" hidden="false" customHeight="true" outlineLevel="0" collapsed="false">
      <c r="A206" s="366"/>
      <c r="B206" s="367" t="s">
        <v>968</v>
      </c>
      <c r="C206" s="368" t="n">
        <v>905</v>
      </c>
      <c r="D206" s="369" t="n">
        <v>104</v>
      </c>
      <c r="E206" s="370" t="n">
        <v>5210200</v>
      </c>
      <c r="F206" s="371" t="n">
        <v>0</v>
      </c>
      <c r="G206" s="372" t="n">
        <v>33120.281</v>
      </c>
      <c r="H206" s="372" t="n">
        <v>21977.938</v>
      </c>
      <c r="I206" s="373" t="n">
        <v>0</v>
      </c>
      <c r="J206" s="365"/>
      <c r="K206" s="339"/>
      <c r="L206" s="339"/>
      <c r="M206" s="339"/>
      <c r="N206" s="339"/>
    </row>
    <row r="207" customFormat="false" ht="94.5" hidden="false" customHeight="true" outlineLevel="0" collapsed="false">
      <c r="A207" s="366"/>
      <c r="B207" s="367" t="s">
        <v>961</v>
      </c>
      <c r="C207" s="368" t="n">
        <v>905</v>
      </c>
      <c r="D207" s="369" t="n">
        <v>104</v>
      </c>
      <c r="E207" s="370" t="n">
        <v>5210203</v>
      </c>
      <c r="F207" s="371" t="n">
        <v>0</v>
      </c>
      <c r="G207" s="372" t="n">
        <v>5359</v>
      </c>
      <c r="H207" s="372" t="n">
        <v>3618.748</v>
      </c>
      <c r="I207" s="373" t="n">
        <v>0</v>
      </c>
      <c r="J207" s="365"/>
      <c r="K207" s="339"/>
      <c r="L207" s="339"/>
      <c r="M207" s="339"/>
      <c r="N207" s="339"/>
    </row>
    <row r="208" customFormat="false" ht="15.75" hidden="false" customHeight="true" outlineLevel="0" collapsed="false">
      <c r="A208" s="366"/>
      <c r="B208" s="367" t="s">
        <v>887</v>
      </c>
      <c r="C208" s="368" t="n">
        <v>905</v>
      </c>
      <c r="D208" s="369" t="n">
        <v>104</v>
      </c>
      <c r="E208" s="370" t="n">
        <v>5210203</v>
      </c>
      <c r="F208" s="371" t="s">
        <v>888</v>
      </c>
      <c r="G208" s="372" t="n">
        <v>4668.185</v>
      </c>
      <c r="H208" s="372" t="n">
        <v>3618.748</v>
      </c>
      <c r="I208" s="373" t="n">
        <v>0</v>
      </c>
      <c r="J208" s="365"/>
      <c r="K208" s="339"/>
      <c r="L208" s="339"/>
      <c r="M208" s="339"/>
      <c r="N208" s="339"/>
    </row>
    <row r="209" customFormat="false" ht="31.5" hidden="false" customHeight="true" outlineLevel="0" collapsed="false">
      <c r="A209" s="366"/>
      <c r="B209" s="367" t="s">
        <v>889</v>
      </c>
      <c r="C209" s="368" t="n">
        <v>905</v>
      </c>
      <c r="D209" s="369" t="n">
        <v>104</v>
      </c>
      <c r="E209" s="370" t="n">
        <v>5210203</v>
      </c>
      <c r="F209" s="371" t="s">
        <v>890</v>
      </c>
      <c r="G209" s="372" t="n">
        <v>290</v>
      </c>
      <c r="H209" s="372" t="n">
        <v>0</v>
      </c>
      <c r="I209" s="373" t="n">
        <v>0</v>
      </c>
      <c r="J209" s="365"/>
      <c r="K209" s="339"/>
      <c r="L209" s="339"/>
      <c r="M209" s="339"/>
      <c r="N209" s="339"/>
    </row>
    <row r="210" customFormat="false" ht="31.5" hidden="false" customHeight="true" outlineLevel="0" collapsed="false">
      <c r="A210" s="366"/>
      <c r="B210" s="367" t="s">
        <v>883</v>
      </c>
      <c r="C210" s="368" t="n">
        <v>905</v>
      </c>
      <c r="D210" s="369" t="n">
        <v>104</v>
      </c>
      <c r="E210" s="370" t="n">
        <v>5210203</v>
      </c>
      <c r="F210" s="371" t="s">
        <v>884</v>
      </c>
      <c r="G210" s="372" t="n">
        <v>400.815</v>
      </c>
      <c r="H210" s="372" t="n">
        <v>0</v>
      </c>
      <c r="I210" s="373" t="n">
        <v>0</v>
      </c>
      <c r="J210" s="365"/>
      <c r="K210" s="339"/>
      <c r="L210" s="339"/>
      <c r="M210" s="339"/>
      <c r="N210" s="339"/>
    </row>
    <row r="211" customFormat="false" ht="63" hidden="false" customHeight="true" outlineLevel="0" collapsed="false">
      <c r="A211" s="366"/>
      <c r="B211" s="367" t="s">
        <v>962</v>
      </c>
      <c r="C211" s="368" t="n">
        <v>905</v>
      </c>
      <c r="D211" s="369" t="n">
        <v>104</v>
      </c>
      <c r="E211" s="370" t="n">
        <v>5210204</v>
      </c>
      <c r="F211" s="371" t="n">
        <v>0</v>
      </c>
      <c r="G211" s="372" t="n">
        <v>8450</v>
      </c>
      <c r="H211" s="372" t="n">
        <v>5745.345</v>
      </c>
      <c r="I211" s="373" t="n">
        <v>0</v>
      </c>
      <c r="J211" s="365"/>
      <c r="K211" s="339"/>
      <c r="L211" s="339"/>
      <c r="M211" s="339"/>
      <c r="N211" s="339"/>
    </row>
    <row r="212" customFormat="false" ht="15.75" hidden="false" customHeight="true" outlineLevel="0" collapsed="false">
      <c r="A212" s="366"/>
      <c r="B212" s="367" t="s">
        <v>887</v>
      </c>
      <c r="C212" s="368" t="n">
        <v>905</v>
      </c>
      <c r="D212" s="369" t="n">
        <v>104</v>
      </c>
      <c r="E212" s="370" t="n">
        <v>5210204</v>
      </c>
      <c r="F212" s="371" t="s">
        <v>888</v>
      </c>
      <c r="G212" s="372" t="n">
        <v>7181.681</v>
      </c>
      <c r="H212" s="372" t="n">
        <v>5745.345</v>
      </c>
      <c r="I212" s="373" t="n">
        <v>0</v>
      </c>
      <c r="J212" s="365"/>
      <c r="K212" s="339"/>
      <c r="L212" s="339"/>
      <c r="M212" s="339"/>
      <c r="N212" s="339"/>
    </row>
    <row r="213" customFormat="false" ht="31.5" hidden="false" customHeight="true" outlineLevel="0" collapsed="false">
      <c r="A213" s="366"/>
      <c r="B213" s="367" t="s">
        <v>889</v>
      </c>
      <c r="C213" s="368" t="n">
        <v>905</v>
      </c>
      <c r="D213" s="369" t="n">
        <v>104</v>
      </c>
      <c r="E213" s="370" t="n">
        <v>5210204</v>
      </c>
      <c r="F213" s="371" t="s">
        <v>890</v>
      </c>
      <c r="G213" s="372" t="n">
        <v>253.9</v>
      </c>
      <c r="H213" s="372" t="n">
        <v>0</v>
      </c>
      <c r="I213" s="373" t="n">
        <v>0</v>
      </c>
      <c r="J213" s="365"/>
      <c r="K213" s="339"/>
      <c r="L213" s="339"/>
      <c r="M213" s="339"/>
      <c r="N213" s="339"/>
    </row>
    <row r="214" customFormat="false" ht="31.5" hidden="false" customHeight="true" outlineLevel="0" collapsed="false">
      <c r="A214" s="366"/>
      <c r="B214" s="367" t="s">
        <v>883</v>
      </c>
      <c r="C214" s="368" t="n">
        <v>905</v>
      </c>
      <c r="D214" s="369" t="n">
        <v>104</v>
      </c>
      <c r="E214" s="370" t="n">
        <v>5210204</v>
      </c>
      <c r="F214" s="371" t="s">
        <v>884</v>
      </c>
      <c r="G214" s="372" t="n">
        <v>1014.419</v>
      </c>
      <c r="H214" s="372" t="n">
        <v>0</v>
      </c>
      <c r="I214" s="373" t="n">
        <v>0</v>
      </c>
      <c r="J214" s="365"/>
      <c r="K214" s="339"/>
      <c r="L214" s="339"/>
      <c r="M214" s="339"/>
      <c r="N214" s="339"/>
    </row>
    <row r="215" customFormat="false" ht="110.25" hidden="false" customHeight="true" outlineLevel="0" collapsed="false">
      <c r="A215" s="366"/>
      <c r="B215" s="367" t="s">
        <v>1073</v>
      </c>
      <c r="C215" s="368" t="n">
        <v>905</v>
      </c>
      <c r="D215" s="369" t="n">
        <v>104</v>
      </c>
      <c r="E215" s="370" t="n">
        <v>5210205</v>
      </c>
      <c r="F215" s="371" t="n">
        <v>0</v>
      </c>
      <c r="G215" s="372" t="n">
        <v>12618.1</v>
      </c>
      <c r="H215" s="372" t="n">
        <v>7917.58</v>
      </c>
      <c r="I215" s="373" t="n">
        <v>0</v>
      </c>
      <c r="J215" s="365"/>
      <c r="K215" s="339"/>
      <c r="L215" s="339"/>
      <c r="M215" s="339"/>
      <c r="N215" s="339"/>
    </row>
    <row r="216" customFormat="false" ht="15.75" hidden="false" customHeight="true" outlineLevel="0" collapsed="false">
      <c r="A216" s="366"/>
      <c r="B216" s="367" t="s">
        <v>887</v>
      </c>
      <c r="C216" s="368" t="n">
        <v>905</v>
      </c>
      <c r="D216" s="369" t="n">
        <v>104</v>
      </c>
      <c r="E216" s="370" t="n">
        <v>5210205</v>
      </c>
      <c r="F216" s="371" t="s">
        <v>888</v>
      </c>
      <c r="G216" s="372" t="n">
        <v>10368</v>
      </c>
      <c r="H216" s="372" t="n">
        <v>7917.58</v>
      </c>
      <c r="I216" s="373" t="n">
        <v>0</v>
      </c>
      <c r="J216" s="365"/>
      <c r="K216" s="339"/>
      <c r="L216" s="339"/>
      <c r="M216" s="339"/>
      <c r="N216" s="339"/>
    </row>
    <row r="217" customFormat="false" ht="31.5" hidden="false" customHeight="true" outlineLevel="0" collapsed="false">
      <c r="A217" s="366"/>
      <c r="B217" s="367" t="s">
        <v>889</v>
      </c>
      <c r="C217" s="368" t="n">
        <v>905</v>
      </c>
      <c r="D217" s="369" t="n">
        <v>104</v>
      </c>
      <c r="E217" s="370" t="n">
        <v>5210205</v>
      </c>
      <c r="F217" s="371" t="s">
        <v>890</v>
      </c>
      <c r="G217" s="372" t="n">
        <v>863</v>
      </c>
      <c r="H217" s="372" t="n">
        <v>0</v>
      </c>
      <c r="I217" s="373" t="n">
        <v>0</v>
      </c>
      <c r="J217" s="365"/>
      <c r="K217" s="339"/>
      <c r="L217" s="339"/>
      <c r="M217" s="339"/>
      <c r="N217" s="339"/>
    </row>
    <row r="218" customFormat="false" ht="31.5" hidden="false" customHeight="true" outlineLevel="0" collapsed="false">
      <c r="A218" s="366"/>
      <c r="B218" s="367" t="s">
        <v>883</v>
      </c>
      <c r="C218" s="368" t="n">
        <v>905</v>
      </c>
      <c r="D218" s="369" t="n">
        <v>104</v>
      </c>
      <c r="E218" s="370" t="n">
        <v>5210205</v>
      </c>
      <c r="F218" s="371" t="s">
        <v>884</v>
      </c>
      <c r="G218" s="372" t="n">
        <v>1387.1</v>
      </c>
      <c r="H218" s="372" t="n">
        <v>0</v>
      </c>
      <c r="I218" s="373" t="n">
        <v>0</v>
      </c>
      <c r="J218" s="365"/>
      <c r="K218" s="339"/>
      <c r="L218" s="339"/>
      <c r="M218" s="339"/>
      <c r="N218" s="339"/>
    </row>
    <row r="219" customFormat="false" ht="63" hidden="false" customHeight="true" outlineLevel="0" collapsed="false">
      <c r="A219" s="366"/>
      <c r="B219" s="367" t="s">
        <v>965</v>
      </c>
      <c r="C219" s="368" t="n">
        <v>905</v>
      </c>
      <c r="D219" s="369" t="n">
        <v>104</v>
      </c>
      <c r="E219" s="370" t="n">
        <v>5210216</v>
      </c>
      <c r="F219" s="371" t="n">
        <v>0</v>
      </c>
      <c r="G219" s="372" t="n">
        <v>6693.181</v>
      </c>
      <c r="H219" s="372" t="n">
        <v>4696.265</v>
      </c>
      <c r="I219" s="373" t="n">
        <v>0</v>
      </c>
      <c r="J219" s="365"/>
      <c r="K219" s="339"/>
      <c r="L219" s="339"/>
      <c r="M219" s="339"/>
      <c r="N219" s="339"/>
    </row>
    <row r="220" customFormat="false" ht="15.75" hidden="false" customHeight="true" outlineLevel="0" collapsed="false">
      <c r="A220" s="366"/>
      <c r="B220" s="367" t="s">
        <v>887</v>
      </c>
      <c r="C220" s="368" t="n">
        <v>905</v>
      </c>
      <c r="D220" s="369" t="n">
        <v>104</v>
      </c>
      <c r="E220" s="370" t="n">
        <v>5210216</v>
      </c>
      <c r="F220" s="371" t="s">
        <v>888</v>
      </c>
      <c r="G220" s="372" t="n">
        <v>6058.181</v>
      </c>
      <c r="H220" s="372" t="n">
        <v>4696.265</v>
      </c>
      <c r="I220" s="373" t="n">
        <v>0</v>
      </c>
      <c r="J220" s="365"/>
      <c r="K220" s="339"/>
      <c r="L220" s="339"/>
      <c r="M220" s="339"/>
      <c r="N220" s="339"/>
    </row>
    <row r="221" customFormat="false" ht="31.5" hidden="false" customHeight="true" outlineLevel="0" collapsed="false">
      <c r="A221" s="366"/>
      <c r="B221" s="367" t="s">
        <v>889</v>
      </c>
      <c r="C221" s="368" t="n">
        <v>905</v>
      </c>
      <c r="D221" s="369" t="n">
        <v>104</v>
      </c>
      <c r="E221" s="370" t="n">
        <v>5210216</v>
      </c>
      <c r="F221" s="371" t="s">
        <v>890</v>
      </c>
      <c r="G221" s="372" t="n">
        <v>385</v>
      </c>
      <c r="H221" s="372" t="n">
        <v>0</v>
      </c>
      <c r="I221" s="373" t="n">
        <v>0</v>
      </c>
      <c r="J221" s="365"/>
      <c r="K221" s="339"/>
      <c r="L221" s="339"/>
      <c r="M221" s="339"/>
      <c r="N221" s="339"/>
    </row>
    <row r="222" customFormat="false" ht="31.5" hidden="false" customHeight="true" outlineLevel="0" collapsed="false">
      <c r="A222" s="366"/>
      <c r="B222" s="367" t="s">
        <v>883</v>
      </c>
      <c r="C222" s="368" t="n">
        <v>905</v>
      </c>
      <c r="D222" s="369" t="n">
        <v>104</v>
      </c>
      <c r="E222" s="370" t="n">
        <v>5210216</v>
      </c>
      <c r="F222" s="371" t="s">
        <v>884</v>
      </c>
      <c r="G222" s="372" t="n">
        <v>250</v>
      </c>
      <c r="H222" s="372" t="n">
        <v>0</v>
      </c>
      <c r="I222" s="373" t="n">
        <v>0</v>
      </c>
      <c r="J222" s="365"/>
      <c r="K222" s="339"/>
      <c r="L222" s="339"/>
      <c r="M222" s="339"/>
      <c r="N222" s="339"/>
    </row>
    <row r="223" customFormat="false" ht="15.75" hidden="false" customHeight="true" outlineLevel="0" collapsed="false">
      <c r="A223" s="366"/>
      <c r="B223" s="367" t="s">
        <v>821</v>
      </c>
      <c r="C223" s="368" t="n">
        <v>905</v>
      </c>
      <c r="D223" s="369" t="n">
        <v>113</v>
      </c>
      <c r="E223" s="370" t="n">
        <v>0</v>
      </c>
      <c r="F223" s="371" t="n">
        <v>0</v>
      </c>
      <c r="G223" s="372" t="n">
        <v>20272.029</v>
      </c>
      <c r="H223" s="372" t="n">
        <v>14719.277</v>
      </c>
      <c r="I223" s="373" t="n">
        <v>0</v>
      </c>
      <c r="J223" s="365"/>
      <c r="K223" s="339"/>
      <c r="L223" s="339"/>
      <c r="M223" s="339"/>
      <c r="N223" s="339"/>
    </row>
    <row r="224" customFormat="false" ht="31.5" hidden="false" customHeight="true" outlineLevel="0" collapsed="false">
      <c r="A224" s="366"/>
      <c r="B224" s="367" t="s">
        <v>923</v>
      </c>
      <c r="C224" s="368" t="n">
        <v>905</v>
      </c>
      <c r="D224" s="369" t="n">
        <v>113</v>
      </c>
      <c r="E224" s="370" t="n">
        <v>930000</v>
      </c>
      <c r="F224" s="371" t="n">
        <v>0</v>
      </c>
      <c r="G224" s="372" t="n">
        <v>17858.21</v>
      </c>
      <c r="H224" s="372" t="n">
        <v>13033.905</v>
      </c>
      <c r="I224" s="373" t="n">
        <v>0</v>
      </c>
      <c r="J224" s="365"/>
      <c r="K224" s="339"/>
      <c r="L224" s="339"/>
      <c r="M224" s="339"/>
      <c r="N224" s="339"/>
    </row>
    <row r="225" customFormat="false" ht="31.5" hidden="false" customHeight="true" outlineLevel="0" collapsed="false">
      <c r="A225" s="366"/>
      <c r="B225" s="367" t="s">
        <v>924</v>
      </c>
      <c r="C225" s="368" t="n">
        <v>905</v>
      </c>
      <c r="D225" s="369" t="n">
        <v>113</v>
      </c>
      <c r="E225" s="370" t="n">
        <v>939900</v>
      </c>
      <c r="F225" s="371" t="n">
        <v>0</v>
      </c>
      <c r="G225" s="372" t="n">
        <v>17858.21</v>
      </c>
      <c r="H225" s="372" t="n">
        <v>13033.905</v>
      </c>
      <c r="I225" s="373" t="n">
        <v>0</v>
      </c>
      <c r="J225" s="365"/>
      <c r="K225" s="339"/>
      <c r="L225" s="339"/>
      <c r="M225" s="339"/>
      <c r="N225" s="339"/>
    </row>
    <row r="226" customFormat="false" ht="31.5" hidden="false" customHeight="true" outlineLevel="0" collapsed="false">
      <c r="A226" s="366"/>
      <c r="B226" s="367" t="s">
        <v>966</v>
      </c>
      <c r="C226" s="368" t="n">
        <v>905</v>
      </c>
      <c r="D226" s="369" t="n">
        <v>113</v>
      </c>
      <c r="E226" s="370" t="n">
        <v>939905</v>
      </c>
      <c r="F226" s="371" t="n">
        <v>0</v>
      </c>
      <c r="G226" s="372" t="n">
        <v>10959.667</v>
      </c>
      <c r="H226" s="372" t="n">
        <v>7820.677</v>
      </c>
      <c r="I226" s="373" t="n">
        <v>0</v>
      </c>
      <c r="J226" s="365"/>
      <c r="K226" s="339"/>
      <c r="L226" s="339"/>
      <c r="M226" s="339"/>
      <c r="N226" s="339"/>
    </row>
    <row r="227" customFormat="false" ht="15.75" hidden="false" customHeight="true" outlineLevel="0" collapsed="false">
      <c r="A227" s="366"/>
      <c r="B227" s="367" t="s">
        <v>887</v>
      </c>
      <c r="C227" s="368" t="n">
        <v>905</v>
      </c>
      <c r="D227" s="369" t="n">
        <v>113</v>
      </c>
      <c r="E227" s="370" t="n">
        <v>939905</v>
      </c>
      <c r="F227" s="371" t="s">
        <v>888</v>
      </c>
      <c r="G227" s="372" t="n">
        <v>9988.673</v>
      </c>
      <c r="H227" s="372" t="n">
        <v>7820.677</v>
      </c>
      <c r="I227" s="373" t="n">
        <v>0</v>
      </c>
      <c r="J227" s="365"/>
      <c r="K227" s="339"/>
      <c r="L227" s="339"/>
      <c r="M227" s="339"/>
      <c r="N227" s="339"/>
    </row>
    <row r="228" customFormat="false" ht="31.5" hidden="false" customHeight="true" outlineLevel="0" collapsed="false">
      <c r="A228" s="366"/>
      <c r="B228" s="367" t="s">
        <v>889</v>
      </c>
      <c r="C228" s="368" t="n">
        <v>905</v>
      </c>
      <c r="D228" s="369" t="n">
        <v>113</v>
      </c>
      <c r="E228" s="370" t="n">
        <v>939905</v>
      </c>
      <c r="F228" s="371" t="s">
        <v>890</v>
      </c>
      <c r="G228" s="372" t="n">
        <v>377.8</v>
      </c>
      <c r="H228" s="372" t="n">
        <v>0</v>
      </c>
      <c r="I228" s="373" t="n">
        <v>0</v>
      </c>
      <c r="J228" s="365"/>
      <c r="K228" s="339"/>
      <c r="L228" s="339"/>
      <c r="M228" s="339"/>
      <c r="N228" s="339"/>
    </row>
    <row r="229" customFormat="false" ht="31.5" hidden="false" customHeight="true" outlineLevel="0" collapsed="false">
      <c r="A229" s="366"/>
      <c r="B229" s="367" t="s">
        <v>883</v>
      </c>
      <c r="C229" s="368" t="n">
        <v>905</v>
      </c>
      <c r="D229" s="369" t="n">
        <v>113</v>
      </c>
      <c r="E229" s="370" t="n">
        <v>939905</v>
      </c>
      <c r="F229" s="371" t="s">
        <v>884</v>
      </c>
      <c r="G229" s="372" t="n">
        <v>593.194</v>
      </c>
      <c r="H229" s="372" t="n">
        <v>0</v>
      </c>
      <c r="I229" s="373" t="n">
        <v>0</v>
      </c>
      <c r="J229" s="365"/>
      <c r="K229" s="339"/>
      <c r="L229" s="339"/>
      <c r="M229" s="339"/>
      <c r="N229" s="339"/>
    </row>
    <row r="230" customFormat="false" ht="47.25" hidden="false" customHeight="true" outlineLevel="0" collapsed="false">
      <c r="A230" s="366"/>
      <c r="B230" s="367" t="s">
        <v>925</v>
      </c>
      <c r="C230" s="368" t="n">
        <v>905</v>
      </c>
      <c r="D230" s="369" t="n">
        <v>113</v>
      </c>
      <c r="E230" s="370" t="n">
        <v>939920</v>
      </c>
      <c r="F230" s="371" t="n">
        <v>0</v>
      </c>
      <c r="G230" s="372" t="n">
        <v>6898.543</v>
      </c>
      <c r="H230" s="372" t="n">
        <v>5213.228</v>
      </c>
      <c r="I230" s="373" t="n">
        <v>0</v>
      </c>
      <c r="J230" s="365"/>
      <c r="K230" s="339"/>
      <c r="L230" s="339"/>
      <c r="M230" s="339"/>
      <c r="N230" s="339"/>
    </row>
    <row r="231" customFormat="false" ht="15.75" hidden="false" customHeight="true" outlineLevel="0" collapsed="false">
      <c r="A231" s="366"/>
      <c r="B231" s="367" t="s">
        <v>887</v>
      </c>
      <c r="C231" s="368" t="n">
        <v>905</v>
      </c>
      <c r="D231" s="369" t="n">
        <v>113</v>
      </c>
      <c r="E231" s="370" t="n">
        <v>939920</v>
      </c>
      <c r="F231" s="371" t="s">
        <v>888</v>
      </c>
      <c r="G231" s="372" t="n">
        <v>6604.385</v>
      </c>
      <c r="H231" s="372" t="n">
        <v>5213.228</v>
      </c>
      <c r="I231" s="373" t="n">
        <v>0</v>
      </c>
      <c r="J231" s="365"/>
      <c r="K231" s="339"/>
      <c r="L231" s="339"/>
      <c r="M231" s="339"/>
      <c r="N231" s="339"/>
    </row>
    <row r="232" customFormat="false" ht="31.5" hidden="false" customHeight="true" outlineLevel="0" collapsed="false">
      <c r="A232" s="366"/>
      <c r="B232" s="367" t="s">
        <v>889</v>
      </c>
      <c r="C232" s="368" t="n">
        <v>905</v>
      </c>
      <c r="D232" s="369" t="n">
        <v>113</v>
      </c>
      <c r="E232" s="370" t="n">
        <v>939920</v>
      </c>
      <c r="F232" s="371" t="s">
        <v>890</v>
      </c>
      <c r="G232" s="372" t="n">
        <v>105.536</v>
      </c>
      <c r="H232" s="372" t="n">
        <v>0</v>
      </c>
      <c r="I232" s="373" t="n">
        <v>0</v>
      </c>
      <c r="J232" s="365"/>
      <c r="K232" s="339"/>
      <c r="L232" s="339"/>
      <c r="M232" s="339"/>
      <c r="N232" s="339"/>
    </row>
    <row r="233" customFormat="false" ht="31.5" hidden="false" customHeight="true" outlineLevel="0" collapsed="false">
      <c r="A233" s="366"/>
      <c r="B233" s="367" t="s">
        <v>883</v>
      </c>
      <c r="C233" s="368" t="n">
        <v>905</v>
      </c>
      <c r="D233" s="369" t="n">
        <v>113</v>
      </c>
      <c r="E233" s="370" t="n">
        <v>939920</v>
      </c>
      <c r="F233" s="371" t="s">
        <v>884</v>
      </c>
      <c r="G233" s="372" t="n">
        <v>188.622</v>
      </c>
      <c r="H233" s="372" t="n">
        <v>0</v>
      </c>
      <c r="I233" s="373" t="n">
        <v>0</v>
      </c>
      <c r="J233" s="365"/>
      <c r="K233" s="339"/>
      <c r="L233" s="339"/>
      <c r="M233" s="339"/>
      <c r="N233" s="339"/>
    </row>
    <row r="234" customFormat="false" ht="47.25" hidden="false" customHeight="true" outlineLevel="0" collapsed="false">
      <c r="A234" s="366"/>
      <c r="B234" s="367" t="s">
        <v>967</v>
      </c>
      <c r="C234" s="368" t="n">
        <v>905</v>
      </c>
      <c r="D234" s="369" t="n">
        <v>113</v>
      </c>
      <c r="E234" s="370" t="n">
        <v>5210000</v>
      </c>
      <c r="F234" s="371" t="n">
        <v>0</v>
      </c>
      <c r="G234" s="372" t="n">
        <v>2413.819</v>
      </c>
      <c r="H234" s="372" t="n">
        <v>1685.372</v>
      </c>
      <c r="I234" s="373" t="n">
        <v>0</v>
      </c>
      <c r="J234" s="365"/>
      <c r="K234" s="339"/>
      <c r="L234" s="339"/>
      <c r="M234" s="339"/>
      <c r="N234" s="339"/>
    </row>
    <row r="235" customFormat="false" ht="31.5" hidden="false" customHeight="true" outlineLevel="0" collapsed="false">
      <c r="A235" s="366"/>
      <c r="B235" s="367" t="s">
        <v>968</v>
      </c>
      <c r="C235" s="368" t="n">
        <v>905</v>
      </c>
      <c r="D235" s="369" t="n">
        <v>113</v>
      </c>
      <c r="E235" s="370" t="n">
        <v>5210200</v>
      </c>
      <c r="F235" s="371" t="n">
        <v>0</v>
      </c>
      <c r="G235" s="372" t="n">
        <v>2413.819</v>
      </c>
      <c r="H235" s="372" t="n">
        <v>1685.372</v>
      </c>
      <c r="I235" s="373" t="n">
        <v>0</v>
      </c>
      <c r="J235" s="365"/>
      <c r="K235" s="339"/>
      <c r="L235" s="339"/>
      <c r="M235" s="339"/>
      <c r="N235" s="339"/>
    </row>
    <row r="236" customFormat="false" ht="63" hidden="false" customHeight="true" outlineLevel="0" collapsed="false">
      <c r="A236" s="366"/>
      <c r="B236" s="367" t="s">
        <v>965</v>
      </c>
      <c r="C236" s="368" t="n">
        <v>905</v>
      </c>
      <c r="D236" s="369" t="n">
        <v>113</v>
      </c>
      <c r="E236" s="370" t="n">
        <v>5210216</v>
      </c>
      <c r="F236" s="371" t="n">
        <v>0</v>
      </c>
      <c r="G236" s="372" t="n">
        <v>2413.819</v>
      </c>
      <c r="H236" s="372" t="n">
        <v>1685.372</v>
      </c>
      <c r="I236" s="373" t="n">
        <v>0</v>
      </c>
      <c r="J236" s="365"/>
      <c r="K236" s="339"/>
      <c r="L236" s="339"/>
      <c r="M236" s="339"/>
      <c r="N236" s="339"/>
    </row>
    <row r="237" customFormat="false" ht="15.75" hidden="false" customHeight="true" outlineLevel="0" collapsed="false">
      <c r="A237" s="366"/>
      <c r="B237" s="367" t="s">
        <v>887</v>
      </c>
      <c r="C237" s="368" t="n">
        <v>905</v>
      </c>
      <c r="D237" s="369" t="n">
        <v>113</v>
      </c>
      <c r="E237" s="370" t="n">
        <v>5210216</v>
      </c>
      <c r="F237" s="371" t="s">
        <v>888</v>
      </c>
      <c r="G237" s="372" t="n">
        <v>2169.29</v>
      </c>
      <c r="H237" s="372" t="n">
        <v>1685.372</v>
      </c>
      <c r="I237" s="373" t="n">
        <v>0</v>
      </c>
      <c r="J237" s="365"/>
      <c r="K237" s="339"/>
      <c r="L237" s="339"/>
      <c r="M237" s="339"/>
      <c r="N237" s="339"/>
    </row>
    <row r="238" customFormat="false" ht="31.5" hidden="false" customHeight="true" outlineLevel="0" collapsed="false">
      <c r="A238" s="366"/>
      <c r="B238" s="367" t="s">
        <v>889</v>
      </c>
      <c r="C238" s="368" t="n">
        <v>905</v>
      </c>
      <c r="D238" s="369" t="n">
        <v>113</v>
      </c>
      <c r="E238" s="370" t="n">
        <v>5210216</v>
      </c>
      <c r="F238" s="371" t="s">
        <v>890</v>
      </c>
      <c r="G238" s="372" t="n">
        <v>140</v>
      </c>
      <c r="H238" s="372" t="n">
        <v>0</v>
      </c>
      <c r="I238" s="373" t="n">
        <v>0</v>
      </c>
      <c r="J238" s="365"/>
      <c r="K238" s="339"/>
      <c r="L238" s="339"/>
      <c r="M238" s="339"/>
      <c r="N238" s="339"/>
    </row>
    <row r="239" customFormat="false" ht="31.5" hidden="false" customHeight="true" outlineLevel="0" collapsed="false">
      <c r="A239" s="366"/>
      <c r="B239" s="367" t="s">
        <v>883</v>
      </c>
      <c r="C239" s="368" t="n">
        <v>905</v>
      </c>
      <c r="D239" s="369" t="n">
        <v>113</v>
      </c>
      <c r="E239" s="370" t="n">
        <v>5210216</v>
      </c>
      <c r="F239" s="371" t="s">
        <v>884</v>
      </c>
      <c r="G239" s="372" t="n">
        <v>104.529</v>
      </c>
      <c r="H239" s="372" t="n">
        <v>0</v>
      </c>
      <c r="I239" s="373" t="n">
        <v>0</v>
      </c>
      <c r="J239" s="365"/>
      <c r="K239" s="339"/>
      <c r="L239" s="339"/>
      <c r="M239" s="339"/>
      <c r="N239" s="339"/>
    </row>
    <row r="240" customFormat="false" ht="47.25" hidden="false" customHeight="true" outlineLevel="0" collapsed="false">
      <c r="A240" s="366"/>
      <c r="B240" s="367" t="s">
        <v>824</v>
      </c>
      <c r="C240" s="368" t="n">
        <v>905</v>
      </c>
      <c r="D240" s="369" t="n">
        <v>314</v>
      </c>
      <c r="E240" s="370" t="n">
        <v>0</v>
      </c>
      <c r="F240" s="371" t="n">
        <v>0</v>
      </c>
      <c r="G240" s="372" t="n">
        <v>1540</v>
      </c>
      <c r="H240" s="372" t="n">
        <v>0</v>
      </c>
      <c r="I240" s="373" t="n">
        <v>0</v>
      </c>
      <c r="J240" s="365"/>
      <c r="K240" s="339"/>
      <c r="L240" s="339"/>
      <c r="M240" s="339"/>
      <c r="N240" s="339"/>
    </row>
    <row r="241" customFormat="false" ht="15.75" hidden="false" customHeight="true" outlineLevel="0" collapsed="false">
      <c r="A241" s="366"/>
      <c r="B241" s="367" t="s">
        <v>931</v>
      </c>
      <c r="C241" s="368" t="n">
        <v>905</v>
      </c>
      <c r="D241" s="369" t="n">
        <v>314</v>
      </c>
      <c r="E241" s="370" t="n">
        <v>7950000</v>
      </c>
      <c r="F241" s="371" t="n">
        <v>0</v>
      </c>
      <c r="G241" s="372" t="n">
        <v>1540</v>
      </c>
      <c r="H241" s="372" t="n">
        <v>0</v>
      </c>
      <c r="I241" s="373" t="n">
        <v>0</v>
      </c>
      <c r="J241" s="365"/>
      <c r="K241" s="339"/>
      <c r="L241" s="339"/>
      <c r="M241" s="339"/>
      <c r="N241" s="339"/>
    </row>
    <row r="242" customFormat="false" ht="15.75" hidden="false" customHeight="true" outlineLevel="0" collapsed="false">
      <c r="A242" s="366"/>
      <c r="B242" s="367" t="s">
        <v>931</v>
      </c>
      <c r="C242" s="368" t="n">
        <v>905</v>
      </c>
      <c r="D242" s="369" t="n">
        <v>314</v>
      </c>
      <c r="E242" s="370" t="n">
        <v>7950000</v>
      </c>
      <c r="F242" s="371" t="n">
        <v>0</v>
      </c>
      <c r="G242" s="372" t="n">
        <v>1540</v>
      </c>
      <c r="H242" s="372" t="n">
        <v>0</v>
      </c>
      <c r="I242" s="373" t="n">
        <v>0</v>
      </c>
      <c r="J242" s="365"/>
      <c r="K242" s="339"/>
      <c r="L242" s="339"/>
      <c r="M242" s="339"/>
      <c r="N242" s="339"/>
    </row>
    <row r="243" customFormat="false" ht="126" hidden="false" customHeight="true" outlineLevel="0" collapsed="false">
      <c r="A243" s="366"/>
      <c r="B243" s="367" t="s">
        <v>1234</v>
      </c>
      <c r="C243" s="368" t="n">
        <v>905</v>
      </c>
      <c r="D243" s="369" t="n">
        <v>314</v>
      </c>
      <c r="E243" s="370" t="n">
        <v>7950013</v>
      </c>
      <c r="F243" s="371" t="n">
        <v>0</v>
      </c>
      <c r="G243" s="372" t="n">
        <v>1540</v>
      </c>
      <c r="H243" s="372" t="n">
        <v>0</v>
      </c>
      <c r="I243" s="373" t="n">
        <v>0</v>
      </c>
      <c r="J243" s="365"/>
      <c r="K243" s="339"/>
      <c r="L243" s="339"/>
      <c r="M243" s="339"/>
      <c r="N243" s="339"/>
    </row>
    <row r="244" customFormat="false" ht="31.5" hidden="false" customHeight="true" outlineLevel="0" collapsed="false">
      <c r="A244" s="366"/>
      <c r="B244" s="367" t="s">
        <v>883</v>
      </c>
      <c r="C244" s="368" t="n">
        <v>905</v>
      </c>
      <c r="D244" s="369" t="n">
        <v>314</v>
      </c>
      <c r="E244" s="370" t="n">
        <v>7950013</v>
      </c>
      <c r="F244" s="371" t="s">
        <v>884</v>
      </c>
      <c r="G244" s="372" t="n">
        <v>1540</v>
      </c>
      <c r="H244" s="372" t="n">
        <v>0</v>
      </c>
      <c r="I244" s="373" t="n">
        <v>0</v>
      </c>
      <c r="J244" s="365"/>
      <c r="K244" s="339"/>
      <c r="L244" s="339"/>
      <c r="M244" s="339"/>
      <c r="N244" s="339"/>
    </row>
    <row r="245" customFormat="false" ht="15.75" hidden="false" customHeight="true" outlineLevel="0" collapsed="false">
      <c r="A245" s="366"/>
      <c r="B245" s="367" t="s">
        <v>836</v>
      </c>
      <c r="C245" s="368" t="n">
        <v>905</v>
      </c>
      <c r="D245" s="369" t="n">
        <v>701</v>
      </c>
      <c r="E245" s="370" t="n">
        <v>0</v>
      </c>
      <c r="F245" s="371" t="n">
        <v>0</v>
      </c>
      <c r="G245" s="372" t="n">
        <v>1013564.104</v>
      </c>
      <c r="H245" s="372" t="n">
        <v>0</v>
      </c>
      <c r="I245" s="373" t="n">
        <v>0</v>
      </c>
      <c r="J245" s="365"/>
      <c r="K245" s="339"/>
      <c r="L245" s="339"/>
      <c r="M245" s="339"/>
      <c r="N245" s="339"/>
    </row>
    <row r="246" customFormat="false" ht="15.75" hidden="false" customHeight="true" outlineLevel="0" collapsed="false">
      <c r="A246" s="366"/>
      <c r="B246" s="367" t="s">
        <v>969</v>
      </c>
      <c r="C246" s="368" t="n">
        <v>905</v>
      </c>
      <c r="D246" s="369" t="n">
        <v>701</v>
      </c>
      <c r="E246" s="370" t="n">
        <v>4200000</v>
      </c>
      <c r="F246" s="371" t="n">
        <v>0</v>
      </c>
      <c r="G246" s="372" t="n">
        <v>1011581.424</v>
      </c>
      <c r="H246" s="372" t="n">
        <v>0</v>
      </c>
      <c r="I246" s="373" t="n">
        <v>0</v>
      </c>
      <c r="J246" s="365"/>
      <c r="K246" s="339"/>
      <c r="L246" s="339"/>
      <c r="M246" s="339"/>
      <c r="N246" s="339"/>
    </row>
    <row r="247" customFormat="false" ht="31.5" hidden="false" customHeight="true" outlineLevel="0" collapsed="false">
      <c r="A247" s="366"/>
      <c r="B247" s="367" t="s">
        <v>924</v>
      </c>
      <c r="C247" s="368" t="n">
        <v>905</v>
      </c>
      <c r="D247" s="369" t="n">
        <v>701</v>
      </c>
      <c r="E247" s="370" t="n">
        <v>4209900</v>
      </c>
      <c r="F247" s="371" t="n">
        <v>0</v>
      </c>
      <c r="G247" s="372" t="n">
        <v>1011581.424</v>
      </c>
      <c r="H247" s="372" t="n">
        <v>0</v>
      </c>
      <c r="I247" s="373" t="n">
        <v>0</v>
      </c>
      <c r="J247" s="365"/>
      <c r="K247" s="339"/>
      <c r="L247" s="339"/>
      <c r="M247" s="339"/>
      <c r="N247" s="339"/>
    </row>
    <row r="248" customFormat="false" ht="63" hidden="false" customHeight="true" outlineLevel="0" collapsed="false">
      <c r="A248" s="366"/>
      <c r="B248" s="367" t="s">
        <v>970</v>
      </c>
      <c r="C248" s="368" t="n">
        <v>905</v>
      </c>
      <c r="D248" s="369" t="n">
        <v>701</v>
      </c>
      <c r="E248" s="370" t="n">
        <v>4209900</v>
      </c>
      <c r="F248" s="371" t="s">
        <v>971</v>
      </c>
      <c r="G248" s="372" t="n">
        <v>454316.371</v>
      </c>
      <c r="H248" s="372" t="n">
        <v>0</v>
      </c>
      <c r="I248" s="373" t="n">
        <v>0</v>
      </c>
      <c r="J248" s="365"/>
      <c r="K248" s="339"/>
      <c r="L248" s="339"/>
      <c r="M248" s="339"/>
      <c r="N248" s="339"/>
    </row>
    <row r="249" customFormat="false" ht="31.5" hidden="false" customHeight="true" outlineLevel="0" collapsed="false">
      <c r="A249" s="366"/>
      <c r="B249" s="367" t="s">
        <v>972</v>
      </c>
      <c r="C249" s="368" t="n">
        <v>905</v>
      </c>
      <c r="D249" s="369" t="n">
        <v>701</v>
      </c>
      <c r="E249" s="370" t="n">
        <v>4209900</v>
      </c>
      <c r="F249" s="371" t="s">
        <v>973</v>
      </c>
      <c r="G249" s="372" t="n">
        <v>6014.9</v>
      </c>
      <c r="H249" s="372" t="n">
        <v>0</v>
      </c>
      <c r="I249" s="373" t="n">
        <v>0</v>
      </c>
      <c r="J249" s="365"/>
      <c r="K249" s="339"/>
      <c r="L249" s="339"/>
      <c r="M249" s="339"/>
      <c r="N249" s="339"/>
    </row>
    <row r="250" customFormat="false" ht="63" hidden="false" customHeight="true" outlineLevel="0" collapsed="false">
      <c r="A250" s="366"/>
      <c r="B250" s="367" t="s">
        <v>958</v>
      </c>
      <c r="C250" s="368" t="n">
        <v>905</v>
      </c>
      <c r="D250" s="369" t="n">
        <v>701</v>
      </c>
      <c r="E250" s="370" t="n">
        <v>4209900</v>
      </c>
      <c r="F250" s="371" t="s">
        <v>959</v>
      </c>
      <c r="G250" s="372" t="n">
        <v>527060.503</v>
      </c>
      <c r="H250" s="372" t="n">
        <v>0</v>
      </c>
      <c r="I250" s="373" t="n">
        <v>0</v>
      </c>
      <c r="J250" s="365"/>
      <c r="K250" s="339"/>
      <c r="L250" s="339"/>
      <c r="M250" s="339"/>
      <c r="N250" s="339"/>
    </row>
    <row r="251" customFormat="false" ht="31.5" hidden="false" customHeight="true" outlineLevel="0" collapsed="false">
      <c r="A251" s="366"/>
      <c r="B251" s="367" t="s">
        <v>950</v>
      </c>
      <c r="C251" s="368" t="n">
        <v>905</v>
      </c>
      <c r="D251" s="369" t="n">
        <v>701</v>
      </c>
      <c r="E251" s="370" t="n">
        <v>4209900</v>
      </c>
      <c r="F251" s="371" t="s">
        <v>951</v>
      </c>
      <c r="G251" s="372" t="n">
        <v>24189.65</v>
      </c>
      <c r="H251" s="372" t="n">
        <v>0</v>
      </c>
      <c r="I251" s="373" t="n">
        <v>0</v>
      </c>
      <c r="J251" s="365"/>
      <c r="K251" s="339"/>
      <c r="L251" s="339"/>
      <c r="M251" s="339"/>
      <c r="N251" s="339"/>
    </row>
    <row r="252" customFormat="false" ht="47.25" hidden="false" customHeight="true" outlineLevel="0" collapsed="false">
      <c r="A252" s="366"/>
      <c r="B252" s="367" t="s">
        <v>967</v>
      </c>
      <c r="C252" s="368" t="n">
        <v>905</v>
      </c>
      <c r="D252" s="369" t="n">
        <v>701</v>
      </c>
      <c r="E252" s="370" t="n">
        <v>5210000</v>
      </c>
      <c r="F252" s="371" t="n">
        <v>0</v>
      </c>
      <c r="G252" s="372" t="n">
        <v>1379.77</v>
      </c>
      <c r="H252" s="372" t="n">
        <v>0</v>
      </c>
      <c r="I252" s="373" t="n">
        <v>0</v>
      </c>
      <c r="J252" s="365"/>
      <c r="K252" s="339"/>
      <c r="L252" s="339"/>
      <c r="M252" s="339"/>
      <c r="N252" s="339"/>
    </row>
    <row r="253" customFormat="false" ht="31.5" hidden="false" customHeight="true" outlineLevel="0" collapsed="false">
      <c r="A253" s="366"/>
      <c r="B253" s="367" t="s">
        <v>968</v>
      </c>
      <c r="C253" s="368" t="n">
        <v>905</v>
      </c>
      <c r="D253" s="369" t="n">
        <v>701</v>
      </c>
      <c r="E253" s="370" t="n">
        <v>5210200</v>
      </c>
      <c r="F253" s="371" t="n">
        <v>0</v>
      </c>
      <c r="G253" s="372" t="n">
        <v>1379.77</v>
      </c>
      <c r="H253" s="372" t="n">
        <v>0</v>
      </c>
      <c r="I253" s="373" t="n">
        <v>0</v>
      </c>
      <c r="J253" s="365"/>
      <c r="K253" s="339"/>
      <c r="L253" s="339"/>
      <c r="M253" s="339"/>
      <c r="N253" s="339"/>
    </row>
    <row r="254" customFormat="false" ht="220.5" hidden="false" customHeight="true" outlineLevel="0" collapsed="false">
      <c r="A254" s="366"/>
      <c r="B254" s="367" t="s">
        <v>976</v>
      </c>
      <c r="C254" s="368" t="n">
        <v>905</v>
      </c>
      <c r="D254" s="369" t="n">
        <v>701</v>
      </c>
      <c r="E254" s="370" t="n">
        <v>5210211</v>
      </c>
      <c r="F254" s="371" t="n">
        <v>0</v>
      </c>
      <c r="G254" s="372" t="n">
        <v>1379.77</v>
      </c>
      <c r="H254" s="372" t="n">
        <v>0</v>
      </c>
      <c r="I254" s="373" t="n">
        <v>0</v>
      </c>
      <c r="J254" s="365"/>
      <c r="K254" s="339"/>
      <c r="L254" s="339"/>
      <c r="M254" s="339"/>
      <c r="N254" s="339"/>
    </row>
    <row r="255" customFormat="false" ht="31.5" hidden="false" customHeight="true" outlineLevel="0" collapsed="false">
      <c r="A255" s="366"/>
      <c r="B255" s="367" t="s">
        <v>972</v>
      </c>
      <c r="C255" s="368" t="n">
        <v>905</v>
      </c>
      <c r="D255" s="369" t="n">
        <v>701</v>
      </c>
      <c r="E255" s="370" t="n">
        <v>5210211</v>
      </c>
      <c r="F255" s="371" t="s">
        <v>973</v>
      </c>
      <c r="G255" s="372" t="n">
        <v>774</v>
      </c>
      <c r="H255" s="372" t="n">
        <v>0</v>
      </c>
      <c r="I255" s="373" t="n">
        <v>0</v>
      </c>
      <c r="J255" s="365"/>
      <c r="K255" s="339"/>
      <c r="L255" s="339"/>
      <c r="M255" s="339"/>
      <c r="N255" s="339"/>
    </row>
    <row r="256" customFormat="false" ht="31.5" hidden="false" customHeight="true" outlineLevel="0" collapsed="false">
      <c r="A256" s="366"/>
      <c r="B256" s="367" t="s">
        <v>950</v>
      </c>
      <c r="C256" s="368" t="n">
        <v>905</v>
      </c>
      <c r="D256" s="369" t="n">
        <v>701</v>
      </c>
      <c r="E256" s="370" t="n">
        <v>5210211</v>
      </c>
      <c r="F256" s="371" t="s">
        <v>951</v>
      </c>
      <c r="G256" s="372" t="n">
        <v>605.77</v>
      </c>
      <c r="H256" s="372" t="n">
        <v>0</v>
      </c>
      <c r="I256" s="373" t="n">
        <v>0</v>
      </c>
      <c r="J256" s="365"/>
      <c r="K256" s="339"/>
      <c r="L256" s="339"/>
      <c r="M256" s="339"/>
      <c r="N256" s="339"/>
    </row>
    <row r="257" customFormat="false" ht="15.75" hidden="false" customHeight="true" outlineLevel="0" collapsed="false">
      <c r="A257" s="366"/>
      <c r="B257" s="367" t="s">
        <v>931</v>
      </c>
      <c r="C257" s="368" t="n">
        <v>905</v>
      </c>
      <c r="D257" s="369" t="n">
        <v>701</v>
      </c>
      <c r="E257" s="370" t="n">
        <v>7950000</v>
      </c>
      <c r="F257" s="371" t="n">
        <v>0</v>
      </c>
      <c r="G257" s="372" t="n">
        <v>602.91</v>
      </c>
      <c r="H257" s="372" t="n">
        <v>0</v>
      </c>
      <c r="I257" s="373" t="n">
        <v>0</v>
      </c>
      <c r="J257" s="365"/>
      <c r="K257" s="339"/>
      <c r="L257" s="339"/>
      <c r="M257" s="339"/>
      <c r="N257" s="339"/>
    </row>
    <row r="258" customFormat="false" ht="15.75" hidden="false" customHeight="true" outlineLevel="0" collapsed="false">
      <c r="A258" s="366"/>
      <c r="B258" s="367" t="s">
        <v>931</v>
      </c>
      <c r="C258" s="368" t="n">
        <v>905</v>
      </c>
      <c r="D258" s="369" t="n">
        <v>701</v>
      </c>
      <c r="E258" s="370" t="n">
        <v>7950000</v>
      </c>
      <c r="F258" s="371" t="n">
        <v>0</v>
      </c>
      <c r="G258" s="372" t="n">
        <v>602.91</v>
      </c>
      <c r="H258" s="372" t="n">
        <v>0</v>
      </c>
      <c r="I258" s="373" t="n">
        <v>0</v>
      </c>
      <c r="J258" s="365"/>
      <c r="K258" s="339"/>
      <c r="L258" s="339"/>
      <c r="M258" s="339"/>
      <c r="N258" s="339"/>
    </row>
    <row r="259" customFormat="false" ht="78.75" hidden="false" customHeight="true" outlineLevel="0" collapsed="false">
      <c r="A259" s="366"/>
      <c r="B259" s="367" t="s">
        <v>1032</v>
      </c>
      <c r="C259" s="368" t="n">
        <v>905</v>
      </c>
      <c r="D259" s="369" t="n">
        <v>701</v>
      </c>
      <c r="E259" s="370" t="n">
        <v>7950047</v>
      </c>
      <c r="F259" s="371" t="n">
        <v>0</v>
      </c>
      <c r="G259" s="372" t="n">
        <v>602.91</v>
      </c>
      <c r="H259" s="372" t="n">
        <v>0</v>
      </c>
      <c r="I259" s="373" t="n">
        <v>0</v>
      </c>
      <c r="J259" s="365"/>
      <c r="K259" s="339"/>
      <c r="L259" s="339"/>
      <c r="M259" s="339"/>
      <c r="N259" s="339"/>
    </row>
    <row r="260" customFormat="false" ht="31.5" hidden="false" customHeight="true" outlineLevel="0" collapsed="false">
      <c r="A260" s="366"/>
      <c r="B260" s="367" t="s">
        <v>972</v>
      </c>
      <c r="C260" s="368" t="n">
        <v>905</v>
      </c>
      <c r="D260" s="369" t="n">
        <v>701</v>
      </c>
      <c r="E260" s="370" t="n">
        <v>7950047</v>
      </c>
      <c r="F260" s="371" t="s">
        <v>973</v>
      </c>
      <c r="G260" s="372" t="n">
        <v>127.89</v>
      </c>
      <c r="H260" s="372" t="n">
        <v>0</v>
      </c>
      <c r="I260" s="373" t="n">
        <v>0</v>
      </c>
      <c r="J260" s="365"/>
      <c r="K260" s="339"/>
      <c r="L260" s="339"/>
      <c r="M260" s="339"/>
      <c r="N260" s="339"/>
    </row>
    <row r="261" customFormat="false" ht="31.5" hidden="false" customHeight="true" outlineLevel="0" collapsed="false">
      <c r="A261" s="366"/>
      <c r="B261" s="367" t="s">
        <v>950</v>
      </c>
      <c r="C261" s="368" t="n">
        <v>905</v>
      </c>
      <c r="D261" s="369" t="n">
        <v>701</v>
      </c>
      <c r="E261" s="370" t="n">
        <v>7950047</v>
      </c>
      <c r="F261" s="371" t="s">
        <v>951</v>
      </c>
      <c r="G261" s="372" t="n">
        <v>475.02</v>
      </c>
      <c r="H261" s="372" t="n">
        <v>0</v>
      </c>
      <c r="I261" s="373" t="n">
        <v>0</v>
      </c>
      <c r="J261" s="365"/>
      <c r="K261" s="339"/>
      <c r="L261" s="339"/>
      <c r="M261" s="339"/>
      <c r="N261" s="339"/>
    </row>
    <row r="262" customFormat="false" ht="15.75" hidden="false" customHeight="true" outlineLevel="0" collapsed="false">
      <c r="A262" s="366"/>
      <c r="B262" s="367" t="s">
        <v>837</v>
      </c>
      <c r="C262" s="368" t="n">
        <v>905</v>
      </c>
      <c r="D262" s="369" t="n">
        <v>702</v>
      </c>
      <c r="E262" s="370" t="n">
        <v>0</v>
      </c>
      <c r="F262" s="371" t="n">
        <v>0</v>
      </c>
      <c r="G262" s="372" t="n">
        <v>2003646.624</v>
      </c>
      <c r="H262" s="372" t="n">
        <v>129999.035</v>
      </c>
      <c r="I262" s="373" t="n">
        <v>16044.43</v>
      </c>
      <c r="J262" s="365"/>
      <c r="K262" s="339"/>
      <c r="L262" s="339"/>
      <c r="M262" s="339"/>
      <c r="N262" s="339"/>
    </row>
    <row r="263" customFormat="false" ht="31.5" hidden="false" customHeight="true" outlineLevel="0" collapsed="false">
      <c r="A263" s="366"/>
      <c r="B263" s="367" t="s">
        <v>978</v>
      </c>
      <c r="C263" s="368" t="n">
        <v>905</v>
      </c>
      <c r="D263" s="369" t="n">
        <v>702</v>
      </c>
      <c r="E263" s="370" t="n">
        <v>4210000</v>
      </c>
      <c r="F263" s="371" t="n">
        <v>0</v>
      </c>
      <c r="G263" s="372" t="n">
        <v>334678.853</v>
      </c>
      <c r="H263" s="372" t="n">
        <v>0</v>
      </c>
      <c r="I263" s="373" t="n">
        <v>0</v>
      </c>
      <c r="J263" s="365"/>
      <c r="K263" s="339"/>
      <c r="L263" s="339"/>
      <c r="M263" s="339"/>
      <c r="N263" s="339"/>
    </row>
    <row r="264" customFormat="false" ht="31.5" hidden="false" customHeight="true" outlineLevel="0" collapsed="false">
      <c r="A264" s="366"/>
      <c r="B264" s="367" t="s">
        <v>924</v>
      </c>
      <c r="C264" s="368" t="n">
        <v>905</v>
      </c>
      <c r="D264" s="369" t="n">
        <v>702</v>
      </c>
      <c r="E264" s="370" t="n">
        <v>4219900</v>
      </c>
      <c r="F264" s="371" t="n">
        <v>0</v>
      </c>
      <c r="G264" s="372" t="n">
        <v>334678.853</v>
      </c>
      <c r="H264" s="372" t="n">
        <v>0</v>
      </c>
      <c r="I264" s="373" t="n">
        <v>0</v>
      </c>
      <c r="J264" s="365"/>
      <c r="K264" s="339"/>
      <c r="L264" s="339"/>
      <c r="M264" s="339"/>
      <c r="N264" s="339"/>
    </row>
    <row r="265" customFormat="false" ht="63" hidden="false" customHeight="true" outlineLevel="0" collapsed="false">
      <c r="A265" s="366"/>
      <c r="B265" s="367" t="s">
        <v>970</v>
      </c>
      <c r="C265" s="368" t="n">
        <v>905</v>
      </c>
      <c r="D265" s="369" t="n">
        <v>702</v>
      </c>
      <c r="E265" s="370" t="n">
        <v>4219900</v>
      </c>
      <c r="F265" s="371" t="s">
        <v>971</v>
      </c>
      <c r="G265" s="372" t="n">
        <v>157332.493</v>
      </c>
      <c r="H265" s="372" t="n">
        <v>0</v>
      </c>
      <c r="I265" s="373" t="n">
        <v>0</v>
      </c>
      <c r="J265" s="365"/>
      <c r="K265" s="339"/>
      <c r="L265" s="339"/>
      <c r="M265" s="339"/>
      <c r="N265" s="339"/>
    </row>
    <row r="266" customFormat="false" ht="31.5" hidden="false" customHeight="true" outlineLevel="0" collapsed="false">
      <c r="A266" s="366"/>
      <c r="B266" s="367" t="s">
        <v>972</v>
      </c>
      <c r="C266" s="368" t="n">
        <v>905</v>
      </c>
      <c r="D266" s="369" t="n">
        <v>702</v>
      </c>
      <c r="E266" s="370" t="n">
        <v>4219900</v>
      </c>
      <c r="F266" s="371" t="s">
        <v>973</v>
      </c>
      <c r="G266" s="372" t="n">
        <v>30665.639</v>
      </c>
      <c r="H266" s="372" t="n">
        <v>0</v>
      </c>
      <c r="I266" s="373" t="n">
        <v>0</v>
      </c>
      <c r="J266" s="365"/>
      <c r="K266" s="339"/>
      <c r="L266" s="339"/>
      <c r="M266" s="339"/>
      <c r="N266" s="339"/>
    </row>
    <row r="267" customFormat="false" ht="63" hidden="false" customHeight="true" outlineLevel="0" collapsed="false">
      <c r="A267" s="366"/>
      <c r="B267" s="367" t="s">
        <v>958</v>
      </c>
      <c r="C267" s="368" t="n">
        <v>905</v>
      </c>
      <c r="D267" s="369" t="n">
        <v>702</v>
      </c>
      <c r="E267" s="370" t="n">
        <v>4219900</v>
      </c>
      <c r="F267" s="371" t="s">
        <v>959</v>
      </c>
      <c r="G267" s="372" t="n">
        <v>116986.506</v>
      </c>
      <c r="H267" s="372" t="n">
        <v>0</v>
      </c>
      <c r="I267" s="373" t="n">
        <v>0</v>
      </c>
      <c r="J267" s="365"/>
      <c r="K267" s="339"/>
      <c r="L267" s="339"/>
      <c r="M267" s="339"/>
      <c r="N267" s="339"/>
    </row>
    <row r="268" customFormat="false" ht="31.5" hidden="false" customHeight="true" outlineLevel="0" collapsed="false">
      <c r="A268" s="366"/>
      <c r="B268" s="367" t="s">
        <v>950</v>
      </c>
      <c r="C268" s="368" t="n">
        <v>905</v>
      </c>
      <c r="D268" s="369" t="n">
        <v>702</v>
      </c>
      <c r="E268" s="370" t="n">
        <v>4219900</v>
      </c>
      <c r="F268" s="371" t="s">
        <v>951</v>
      </c>
      <c r="G268" s="372" t="n">
        <v>29690.447</v>
      </c>
      <c r="H268" s="372" t="n">
        <v>0</v>
      </c>
      <c r="I268" s="373" t="n">
        <v>0</v>
      </c>
      <c r="J268" s="365"/>
      <c r="K268" s="339"/>
      <c r="L268" s="339"/>
      <c r="M268" s="339"/>
      <c r="N268" s="339"/>
    </row>
    <row r="269" customFormat="false" ht="31.5" hidden="false" customHeight="true" outlineLevel="0" collapsed="false">
      <c r="A269" s="366"/>
      <c r="B269" s="367" t="s">
        <v>979</v>
      </c>
      <c r="C269" s="368" t="n">
        <v>905</v>
      </c>
      <c r="D269" s="369" t="n">
        <v>702</v>
      </c>
      <c r="E269" s="370" t="n">
        <v>4219903</v>
      </c>
      <c r="F269" s="371" t="n">
        <v>0</v>
      </c>
      <c r="G269" s="372" t="n">
        <v>3.768</v>
      </c>
      <c r="H269" s="372" t="n">
        <v>0</v>
      </c>
      <c r="I269" s="373" t="n">
        <v>0</v>
      </c>
      <c r="J269" s="365"/>
      <c r="K269" s="339"/>
      <c r="L269" s="339"/>
      <c r="M269" s="339"/>
      <c r="N269" s="339"/>
    </row>
    <row r="270" customFormat="false" ht="15.75" hidden="false" customHeight="true" outlineLevel="0" collapsed="false">
      <c r="A270" s="366"/>
      <c r="B270" s="367" t="s">
        <v>887</v>
      </c>
      <c r="C270" s="368" t="n">
        <v>905</v>
      </c>
      <c r="D270" s="369" t="n">
        <v>702</v>
      </c>
      <c r="E270" s="370" t="n">
        <v>4219903</v>
      </c>
      <c r="F270" s="371" t="s">
        <v>946</v>
      </c>
      <c r="G270" s="372" t="n">
        <v>3.768</v>
      </c>
      <c r="H270" s="372" t="n">
        <v>0</v>
      </c>
      <c r="I270" s="373" t="n">
        <v>0</v>
      </c>
      <c r="J270" s="365"/>
      <c r="K270" s="339"/>
      <c r="L270" s="339"/>
      <c r="M270" s="339"/>
      <c r="N270" s="339"/>
    </row>
    <row r="271" customFormat="false" ht="31.5" hidden="false" customHeight="true" outlineLevel="0" collapsed="false">
      <c r="A271" s="366"/>
      <c r="B271" s="367" t="s">
        <v>980</v>
      </c>
      <c r="C271" s="368" t="n">
        <v>905</v>
      </c>
      <c r="D271" s="369" t="n">
        <v>702</v>
      </c>
      <c r="E271" s="370" t="n">
        <v>4230000</v>
      </c>
      <c r="F271" s="371" t="n">
        <v>0</v>
      </c>
      <c r="G271" s="372" t="n">
        <v>261614.788</v>
      </c>
      <c r="H271" s="372" t="n">
        <v>0</v>
      </c>
      <c r="I271" s="373" t="n">
        <v>0</v>
      </c>
      <c r="J271" s="365"/>
      <c r="K271" s="339"/>
      <c r="L271" s="339"/>
      <c r="M271" s="339"/>
      <c r="N271" s="339"/>
    </row>
    <row r="272" customFormat="false" ht="31.5" hidden="false" customHeight="true" outlineLevel="0" collapsed="false">
      <c r="A272" s="366"/>
      <c r="B272" s="367" t="s">
        <v>924</v>
      </c>
      <c r="C272" s="368" t="n">
        <v>905</v>
      </c>
      <c r="D272" s="369" t="n">
        <v>702</v>
      </c>
      <c r="E272" s="370" t="n">
        <v>4239900</v>
      </c>
      <c r="F272" s="371" t="n">
        <v>0</v>
      </c>
      <c r="G272" s="372" t="n">
        <v>261614.788</v>
      </c>
      <c r="H272" s="372" t="n">
        <v>0</v>
      </c>
      <c r="I272" s="373" t="n">
        <v>0</v>
      </c>
      <c r="J272" s="365"/>
      <c r="K272" s="339"/>
      <c r="L272" s="339"/>
      <c r="M272" s="339"/>
      <c r="N272" s="339"/>
    </row>
    <row r="273" customFormat="false" ht="31.5" hidden="false" customHeight="true" outlineLevel="0" collapsed="false">
      <c r="A273" s="366"/>
      <c r="B273" s="367" t="s">
        <v>981</v>
      </c>
      <c r="C273" s="368" t="n">
        <v>905</v>
      </c>
      <c r="D273" s="369" t="n">
        <v>702</v>
      </c>
      <c r="E273" s="370" t="n">
        <v>4239901</v>
      </c>
      <c r="F273" s="371" t="n">
        <v>0</v>
      </c>
      <c r="G273" s="372" t="n">
        <v>113273.408</v>
      </c>
      <c r="H273" s="372" t="n">
        <v>0</v>
      </c>
      <c r="I273" s="373" t="n">
        <v>0</v>
      </c>
      <c r="J273" s="365"/>
      <c r="K273" s="339"/>
      <c r="L273" s="339"/>
      <c r="M273" s="339"/>
      <c r="N273" s="339"/>
    </row>
    <row r="274" customFormat="false" ht="63" hidden="false" customHeight="true" outlineLevel="0" collapsed="false">
      <c r="A274" s="366"/>
      <c r="B274" s="367" t="s">
        <v>970</v>
      </c>
      <c r="C274" s="368" t="n">
        <v>905</v>
      </c>
      <c r="D274" s="369" t="n">
        <v>702</v>
      </c>
      <c r="E274" s="370" t="n">
        <v>4239901</v>
      </c>
      <c r="F274" s="371" t="s">
        <v>971</v>
      </c>
      <c r="G274" s="372" t="n">
        <v>23293.33</v>
      </c>
      <c r="H274" s="372" t="n">
        <v>0</v>
      </c>
      <c r="I274" s="373" t="n">
        <v>0</v>
      </c>
      <c r="J274" s="365"/>
      <c r="K274" s="339"/>
      <c r="L274" s="339"/>
      <c r="M274" s="339"/>
      <c r="N274" s="339"/>
    </row>
    <row r="275" customFormat="false" ht="31.5" hidden="false" customHeight="true" outlineLevel="0" collapsed="false">
      <c r="A275" s="366"/>
      <c r="B275" s="367" t="s">
        <v>972</v>
      </c>
      <c r="C275" s="368" t="n">
        <v>905</v>
      </c>
      <c r="D275" s="369" t="n">
        <v>702</v>
      </c>
      <c r="E275" s="370" t="n">
        <v>4239901</v>
      </c>
      <c r="F275" s="371" t="s">
        <v>973</v>
      </c>
      <c r="G275" s="372" t="n">
        <v>150</v>
      </c>
      <c r="H275" s="372" t="n">
        <v>0</v>
      </c>
      <c r="I275" s="373" t="n">
        <v>0</v>
      </c>
      <c r="J275" s="365"/>
      <c r="K275" s="339"/>
      <c r="L275" s="339"/>
      <c r="M275" s="339"/>
      <c r="N275" s="339"/>
    </row>
    <row r="276" customFormat="false" ht="63" hidden="false" customHeight="true" outlineLevel="0" collapsed="false">
      <c r="A276" s="366"/>
      <c r="B276" s="367" t="s">
        <v>958</v>
      </c>
      <c r="C276" s="368" t="n">
        <v>905</v>
      </c>
      <c r="D276" s="369" t="n">
        <v>702</v>
      </c>
      <c r="E276" s="370" t="n">
        <v>4239901</v>
      </c>
      <c r="F276" s="371" t="s">
        <v>959</v>
      </c>
      <c r="G276" s="372" t="n">
        <v>88439.288</v>
      </c>
      <c r="H276" s="372" t="n">
        <v>0</v>
      </c>
      <c r="I276" s="373" t="n">
        <v>0</v>
      </c>
      <c r="J276" s="365"/>
      <c r="K276" s="339"/>
      <c r="L276" s="339"/>
      <c r="M276" s="339"/>
      <c r="N276" s="339"/>
    </row>
    <row r="277" customFormat="false" ht="31.5" hidden="false" customHeight="true" outlineLevel="0" collapsed="false">
      <c r="A277" s="366"/>
      <c r="B277" s="367" t="s">
        <v>950</v>
      </c>
      <c r="C277" s="368" t="n">
        <v>905</v>
      </c>
      <c r="D277" s="369" t="n">
        <v>702</v>
      </c>
      <c r="E277" s="370" t="n">
        <v>4239901</v>
      </c>
      <c r="F277" s="371" t="s">
        <v>951</v>
      </c>
      <c r="G277" s="372" t="n">
        <v>1390.79</v>
      </c>
      <c r="H277" s="372" t="n">
        <v>0</v>
      </c>
      <c r="I277" s="373" t="n">
        <v>0</v>
      </c>
      <c r="J277" s="365"/>
      <c r="K277" s="339"/>
      <c r="L277" s="339"/>
      <c r="M277" s="339"/>
      <c r="N277" s="339"/>
    </row>
    <row r="278" customFormat="false" ht="31.5" hidden="false" customHeight="true" outlineLevel="0" collapsed="false">
      <c r="A278" s="366"/>
      <c r="B278" s="367" t="s">
        <v>982</v>
      </c>
      <c r="C278" s="368" t="n">
        <v>905</v>
      </c>
      <c r="D278" s="369" t="n">
        <v>702</v>
      </c>
      <c r="E278" s="370" t="n">
        <v>4239902</v>
      </c>
      <c r="F278" s="371" t="n">
        <v>0</v>
      </c>
      <c r="G278" s="372" t="n">
        <v>148341.38</v>
      </c>
      <c r="H278" s="372" t="n">
        <v>0</v>
      </c>
      <c r="I278" s="373" t="n">
        <v>0</v>
      </c>
      <c r="J278" s="365"/>
      <c r="K278" s="339"/>
      <c r="L278" s="339"/>
      <c r="M278" s="339"/>
      <c r="N278" s="339"/>
    </row>
    <row r="279" customFormat="false" ht="63" hidden="false" customHeight="true" outlineLevel="0" collapsed="false">
      <c r="A279" s="366"/>
      <c r="B279" s="367" t="s">
        <v>970</v>
      </c>
      <c r="C279" s="368" t="n">
        <v>905</v>
      </c>
      <c r="D279" s="369" t="n">
        <v>702</v>
      </c>
      <c r="E279" s="370" t="n">
        <v>4239902</v>
      </c>
      <c r="F279" s="371" t="s">
        <v>971</v>
      </c>
      <c r="G279" s="372" t="n">
        <v>122263.195</v>
      </c>
      <c r="H279" s="372" t="n">
        <v>0</v>
      </c>
      <c r="I279" s="373" t="n">
        <v>0</v>
      </c>
      <c r="J279" s="365"/>
      <c r="K279" s="339"/>
      <c r="L279" s="339"/>
      <c r="M279" s="339"/>
      <c r="N279" s="339"/>
    </row>
    <row r="280" customFormat="false" ht="31.5" hidden="false" customHeight="true" outlineLevel="0" collapsed="false">
      <c r="A280" s="366"/>
      <c r="B280" s="367" t="s">
        <v>972</v>
      </c>
      <c r="C280" s="368" t="n">
        <v>905</v>
      </c>
      <c r="D280" s="369" t="n">
        <v>702</v>
      </c>
      <c r="E280" s="370" t="n">
        <v>4239902</v>
      </c>
      <c r="F280" s="371" t="s">
        <v>973</v>
      </c>
      <c r="G280" s="372" t="n">
        <v>954.772</v>
      </c>
      <c r="H280" s="372" t="n">
        <v>0</v>
      </c>
      <c r="I280" s="373" t="n">
        <v>0</v>
      </c>
      <c r="J280" s="365"/>
      <c r="K280" s="339"/>
      <c r="L280" s="339"/>
      <c r="M280" s="339"/>
      <c r="N280" s="339"/>
    </row>
    <row r="281" customFormat="false" ht="63" hidden="false" customHeight="true" outlineLevel="0" collapsed="false">
      <c r="A281" s="366"/>
      <c r="B281" s="367" t="s">
        <v>958</v>
      </c>
      <c r="C281" s="368" t="n">
        <v>905</v>
      </c>
      <c r="D281" s="369" t="n">
        <v>702</v>
      </c>
      <c r="E281" s="370" t="n">
        <v>4239902</v>
      </c>
      <c r="F281" s="371" t="s">
        <v>959</v>
      </c>
      <c r="G281" s="372" t="n">
        <v>24848.957</v>
      </c>
      <c r="H281" s="372" t="n">
        <v>0</v>
      </c>
      <c r="I281" s="373" t="n">
        <v>0</v>
      </c>
      <c r="J281" s="365"/>
      <c r="K281" s="339"/>
      <c r="L281" s="339"/>
      <c r="M281" s="339"/>
      <c r="N281" s="339"/>
    </row>
    <row r="282" customFormat="false" ht="31.5" hidden="false" customHeight="true" outlineLevel="0" collapsed="false">
      <c r="A282" s="366"/>
      <c r="B282" s="367" t="s">
        <v>950</v>
      </c>
      <c r="C282" s="368" t="n">
        <v>905</v>
      </c>
      <c r="D282" s="369" t="n">
        <v>702</v>
      </c>
      <c r="E282" s="370" t="n">
        <v>4239902</v>
      </c>
      <c r="F282" s="371" t="s">
        <v>951</v>
      </c>
      <c r="G282" s="372" t="n">
        <v>274.456</v>
      </c>
      <c r="H282" s="372" t="n">
        <v>0</v>
      </c>
      <c r="I282" s="373" t="n">
        <v>0</v>
      </c>
      <c r="J282" s="365"/>
      <c r="K282" s="339"/>
      <c r="L282" s="339"/>
      <c r="M282" s="339"/>
      <c r="N282" s="339"/>
    </row>
    <row r="283" customFormat="false" ht="15.75" hidden="false" customHeight="true" outlineLevel="0" collapsed="false">
      <c r="A283" s="366"/>
      <c r="B283" s="367" t="s">
        <v>983</v>
      </c>
      <c r="C283" s="368" t="n">
        <v>905</v>
      </c>
      <c r="D283" s="369" t="n">
        <v>702</v>
      </c>
      <c r="E283" s="370" t="n">
        <v>4240000</v>
      </c>
      <c r="F283" s="371" t="n">
        <v>0</v>
      </c>
      <c r="G283" s="372" t="n">
        <v>554.093</v>
      </c>
      <c r="H283" s="372" t="n">
        <v>0</v>
      </c>
      <c r="I283" s="373" t="n">
        <v>0</v>
      </c>
      <c r="J283" s="365"/>
      <c r="K283" s="339"/>
      <c r="L283" s="339"/>
      <c r="M283" s="339"/>
      <c r="N283" s="339"/>
    </row>
    <row r="284" customFormat="false" ht="31.5" hidden="false" customHeight="true" outlineLevel="0" collapsed="false">
      <c r="A284" s="366"/>
      <c r="B284" s="367" t="s">
        <v>924</v>
      </c>
      <c r="C284" s="368" t="n">
        <v>905</v>
      </c>
      <c r="D284" s="369" t="n">
        <v>702</v>
      </c>
      <c r="E284" s="370" t="n">
        <v>4249900</v>
      </c>
      <c r="F284" s="371" t="n">
        <v>0</v>
      </c>
      <c r="G284" s="372" t="n">
        <v>554.093</v>
      </c>
      <c r="H284" s="372" t="n">
        <v>0</v>
      </c>
      <c r="I284" s="373" t="n">
        <v>0</v>
      </c>
      <c r="J284" s="365"/>
      <c r="K284" s="339"/>
      <c r="L284" s="339"/>
      <c r="M284" s="339"/>
      <c r="N284" s="339"/>
    </row>
    <row r="285" customFormat="false" ht="15.75" hidden="false" customHeight="true" outlineLevel="0" collapsed="false">
      <c r="A285" s="366"/>
      <c r="B285" s="367" t="s">
        <v>887</v>
      </c>
      <c r="C285" s="368" t="n">
        <v>905</v>
      </c>
      <c r="D285" s="369" t="n">
        <v>702</v>
      </c>
      <c r="E285" s="370" t="n">
        <v>4249900</v>
      </c>
      <c r="F285" s="371" t="s">
        <v>946</v>
      </c>
      <c r="G285" s="372" t="n">
        <v>3.42</v>
      </c>
      <c r="H285" s="372" t="n">
        <v>0</v>
      </c>
      <c r="I285" s="373" t="n">
        <v>0</v>
      </c>
      <c r="J285" s="365"/>
      <c r="K285" s="339"/>
      <c r="L285" s="339"/>
      <c r="M285" s="339"/>
      <c r="N285" s="339"/>
    </row>
    <row r="286" customFormat="false" ht="31.5" hidden="false" customHeight="true" outlineLevel="0" collapsed="false">
      <c r="A286" s="366"/>
      <c r="B286" s="367" t="s">
        <v>883</v>
      </c>
      <c r="C286" s="368" t="n">
        <v>905</v>
      </c>
      <c r="D286" s="369" t="n">
        <v>702</v>
      </c>
      <c r="E286" s="370" t="n">
        <v>4249900</v>
      </c>
      <c r="F286" s="371" t="s">
        <v>884</v>
      </c>
      <c r="G286" s="372" t="n">
        <v>550.673</v>
      </c>
      <c r="H286" s="372" t="n">
        <v>0</v>
      </c>
      <c r="I286" s="373" t="n">
        <v>0</v>
      </c>
      <c r="J286" s="365"/>
      <c r="K286" s="339"/>
      <c r="L286" s="339"/>
      <c r="M286" s="339"/>
      <c r="N286" s="339"/>
    </row>
    <row r="287" customFormat="false" ht="31.5" hidden="false" customHeight="true" outlineLevel="0" collapsed="false">
      <c r="A287" s="366"/>
      <c r="B287" s="367" t="s">
        <v>926</v>
      </c>
      <c r="C287" s="368" t="n">
        <v>905</v>
      </c>
      <c r="D287" s="369" t="n">
        <v>702</v>
      </c>
      <c r="E287" s="370" t="n">
        <v>5200000</v>
      </c>
      <c r="F287" s="371" t="n">
        <v>0</v>
      </c>
      <c r="G287" s="372" t="n">
        <v>2152</v>
      </c>
      <c r="H287" s="372" t="n">
        <v>41.72</v>
      </c>
      <c r="I287" s="373" t="n">
        <v>0</v>
      </c>
      <c r="J287" s="365"/>
      <c r="K287" s="339"/>
      <c r="L287" s="339"/>
      <c r="M287" s="339"/>
      <c r="N287" s="339"/>
    </row>
    <row r="288" customFormat="false" ht="31.5" hidden="false" customHeight="true" outlineLevel="0" collapsed="false">
      <c r="A288" s="366"/>
      <c r="B288" s="367" t="s">
        <v>989</v>
      </c>
      <c r="C288" s="368" t="n">
        <v>905</v>
      </c>
      <c r="D288" s="369" t="n">
        <v>702</v>
      </c>
      <c r="E288" s="370" t="n">
        <v>5200900</v>
      </c>
      <c r="F288" s="371" t="n">
        <v>0</v>
      </c>
      <c r="G288" s="372" t="n">
        <v>2152</v>
      </c>
      <c r="H288" s="372" t="n">
        <v>41.72</v>
      </c>
      <c r="I288" s="373" t="n">
        <v>0</v>
      </c>
      <c r="J288" s="365"/>
      <c r="K288" s="339"/>
      <c r="L288" s="339"/>
      <c r="M288" s="339"/>
      <c r="N288" s="339"/>
    </row>
    <row r="289" customFormat="false" ht="110.25" hidden="false" customHeight="true" outlineLevel="0" collapsed="false">
      <c r="A289" s="366"/>
      <c r="B289" s="367" t="s">
        <v>992</v>
      </c>
      <c r="C289" s="368" t="n">
        <v>905</v>
      </c>
      <c r="D289" s="369" t="n">
        <v>702</v>
      </c>
      <c r="E289" s="370" t="n">
        <v>5200903</v>
      </c>
      <c r="F289" s="371" t="n">
        <v>0</v>
      </c>
      <c r="G289" s="372" t="n">
        <v>2096.011</v>
      </c>
      <c r="H289" s="372" t="n">
        <v>0</v>
      </c>
      <c r="I289" s="373" t="n">
        <v>0</v>
      </c>
      <c r="J289" s="365"/>
      <c r="K289" s="339"/>
      <c r="L289" s="339"/>
      <c r="M289" s="339"/>
      <c r="N289" s="339"/>
    </row>
    <row r="290" customFormat="false" ht="31.5" hidden="false" customHeight="true" outlineLevel="0" collapsed="false">
      <c r="A290" s="366"/>
      <c r="B290" s="367" t="s">
        <v>972</v>
      </c>
      <c r="C290" s="368" t="n">
        <v>905</v>
      </c>
      <c r="D290" s="369" t="n">
        <v>702</v>
      </c>
      <c r="E290" s="370" t="n">
        <v>5200903</v>
      </c>
      <c r="F290" s="371" t="s">
        <v>973</v>
      </c>
      <c r="G290" s="372" t="n">
        <v>1277</v>
      </c>
      <c r="H290" s="372" t="n">
        <v>0</v>
      </c>
      <c r="I290" s="373" t="n">
        <v>0</v>
      </c>
      <c r="J290" s="365"/>
      <c r="K290" s="339"/>
      <c r="L290" s="339"/>
      <c r="M290" s="339"/>
      <c r="N290" s="339"/>
    </row>
    <row r="291" customFormat="false" ht="31.5" hidden="false" customHeight="true" outlineLevel="0" collapsed="false">
      <c r="A291" s="366"/>
      <c r="B291" s="367" t="s">
        <v>950</v>
      </c>
      <c r="C291" s="368" t="n">
        <v>905</v>
      </c>
      <c r="D291" s="369" t="n">
        <v>702</v>
      </c>
      <c r="E291" s="370" t="n">
        <v>5200903</v>
      </c>
      <c r="F291" s="371" t="s">
        <v>951</v>
      </c>
      <c r="G291" s="372" t="n">
        <v>819.011</v>
      </c>
      <c r="H291" s="372" t="n">
        <v>0</v>
      </c>
      <c r="I291" s="373" t="n">
        <v>0</v>
      </c>
      <c r="J291" s="365"/>
      <c r="K291" s="339"/>
      <c r="L291" s="339"/>
      <c r="M291" s="339"/>
      <c r="N291" s="339"/>
    </row>
    <row r="292" customFormat="false" ht="110.25" hidden="false" customHeight="true" outlineLevel="0" collapsed="false">
      <c r="A292" s="366"/>
      <c r="B292" s="367" t="s">
        <v>993</v>
      </c>
      <c r="C292" s="368" t="n">
        <v>905</v>
      </c>
      <c r="D292" s="369" t="n">
        <v>702</v>
      </c>
      <c r="E292" s="370" t="n">
        <v>5200904</v>
      </c>
      <c r="F292" s="371" t="n">
        <v>0</v>
      </c>
      <c r="G292" s="372" t="n">
        <v>55.989</v>
      </c>
      <c r="H292" s="372" t="n">
        <v>41.72</v>
      </c>
      <c r="I292" s="373" t="n">
        <v>0</v>
      </c>
      <c r="J292" s="365"/>
      <c r="K292" s="339"/>
      <c r="L292" s="339"/>
      <c r="M292" s="339"/>
      <c r="N292" s="339"/>
    </row>
    <row r="293" customFormat="false" ht="15.75" hidden="false" customHeight="true" outlineLevel="0" collapsed="false">
      <c r="A293" s="366"/>
      <c r="B293" s="367" t="s">
        <v>887</v>
      </c>
      <c r="C293" s="368" t="n">
        <v>905</v>
      </c>
      <c r="D293" s="369" t="n">
        <v>702</v>
      </c>
      <c r="E293" s="370" t="n">
        <v>5200904</v>
      </c>
      <c r="F293" s="371" t="s">
        <v>946</v>
      </c>
      <c r="G293" s="372" t="n">
        <v>55.989</v>
      </c>
      <c r="H293" s="372" t="n">
        <v>41.72</v>
      </c>
      <c r="I293" s="373" t="n">
        <v>0</v>
      </c>
      <c r="J293" s="365"/>
      <c r="K293" s="339"/>
      <c r="L293" s="339"/>
      <c r="M293" s="339"/>
      <c r="N293" s="339"/>
    </row>
    <row r="294" customFormat="false" ht="47.25" hidden="false" customHeight="true" outlineLevel="0" collapsed="false">
      <c r="A294" s="366"/>
      <c r="B294" s="367" t="s">
        <v>967</v>
      </c>
      <c r="C294" s="368" t="n">
        <v>905</v>
      </c>
      <c r="D294" s="369" t="n">
        <v>702</v>
      </c>
      <c r="E294" s="370" t="n">
        <v>5210000</v>
      </c>
      <c r="F294" s="371" t="n">
        <v>0</v>
      </c>
      <c r="G294" s="372" t="n">
        <v>1403567.23</v>
      </c>
      <c r="H294" s="372" t="n">
        <v>129957.315</v>
      </c>
      <c r="I294" s="373" t="n">
        <v>16044.43</v>
      </c>
      <c r="J294" s="365"/>
      <c r="K294" s="339"/>
      <c r="L294" s="339"/>
      <c r="M294" s="339"/>
      <c r="N294" s="339"/>
    </row>
    <row r="295" customFormat="false" ht="31.5" hidden="false" customHeight="true" outlineLevel="0" collapsed="false">
      <c r="A295" s="366"/>
      <c r="B295" s="367" t="s">
        <v>968</v>
      </c>
      <c r="C295" s="368" t="n">
        <v>905</v>
      </c>
      <c r="D295" s="369" t="n">
        <v>702</v>
      </c>
      <c r="E295" s="370" t="n">
        <v>5210200</v>
      </c>
      <c r="F295" s="371" t="n">
        <v>0</v>
      </c>
      <c r="G295" s="372" t="n">
        <v>1403567.23</v>
      </c>
      <c r="H295" s="372" t="n">
        <v>129957.315</v>
      </c>
      <c r="I295" s="373" t="n">
        <v>16044.43</v>
      </c>
      <c r="J295" s="365"/>
      <c r="K295" s="339"/>
      <c r="L295" s="339"/>
      <c r="M295" s="339"/>
      <c r="N295" s="339"/>
    </row>
    <row r="296" customFormat="false" ht="173.25" hidden="false" customHeight="true" outlineLevel="0" collapsed="false">
      <c r="A296" s="366"/>
      <c r="B296" s="367" t="s">
        <v>994</v>
      </c>
      <c r="C296" s="368" t="n">
        <v>905</v>
      </c>
      <c r="D296" s="369" t="n">
        <v>702</v>
      </c>
      <c r="E296" s="370" t="n">
        <v>5210208</v>
      </c>
      <c r="F296" s="371" t="n">
        <v>0</v>
      </c>
      <c r="G296" s="372" t="n">
        <v>1167783</v>
      </c>
      <c r="H296" s="372" t="n">
        <v>0</v>
      </c>
      <c r="I296" s="373" t="n">
        <v>0</v>
      </c>
      <c r="J296" s="365"/>
      <c r="K296" s="339"/>
      <c r="L296" s="339"/>
      <c r="M296" s="339"/>
      <c r="N296" s="339"/>
    </row>
    <row r="297" customFormat="false" ht="63" hidden="false" customHeight="true" outlineLevel="0" collapsed="false">
      <c r="A297" s="366"/>
      <c r="B297" s="367" t="s">
        <v>970</v>
      </c>
      <c r="C297" s="368" t="n">
        <v>905</v>
      </c>
      <c r="D297" s="369" t="n">
        <v>702</v>
      </c>
      <c r="E297" s="370" t="n">
        <v>5210208</v>
      </c>
      <c r="F297" s="371" t="s">
        <v>971</v>
      </c>
      <c r="G297" s="372" t="n">
        <v>601057.824</v>
      </c>
      <c r="H297" s="372" t="n">
        <v>0</v>
      </c>
      <c r="I297" s="373" t="n">
        <v>0</v>
      </c>
      <c r="J297" s="365"/>
      <c r="K297" s="339"/>
      <c r="L297" s="339"/>
      <c r="M297" s="339"/>
      <c r="N297" s="339"/>
    </row>
    <row r="298" customFormat="false" ht="63" hidden="false" customHeight="true" outlineLevel="0" collapsed="false">
      <c r="A298" s="366"/>
      <c r="B298" s="367" t="s">
        <v>958</v>
      </c>
      <c r="C298" s="368" t="n">
        <v>905</v>
      </c>
      <c r="D298" s="369" t="n">
        <v>702</v>
      </c>
      <c r="E298" s="370" t="n">
        <v>5210208</v>
      </c>
      <c r="F298" s="371" t="s">
        <v>959</v>
      </c>
      <c r="G298" s="372" t="n">
        <v>566725.176</v>
      </c>
      <c r="H298" s="372" t="n">
        <v>0</v>
      </c>
      <c r="I298" s="373" t="n">
        <v>0</v>
      </c>
      <c r="J298" s="365"/>
      <c r="K298" s="339"/>
      <c r="L298" s="339"/>
      <c r="M298" s="339"/>
      <c r="N298" s="339"/>
    </row>
    <row r="299" customFormat="false" ht="157.5" hidden="false" customHeight="true" outlineLevel="0" collapsed="false">
      <c r="A299" s="366"/>
      <c r="B299" s="367" t="s">
        <v>995</v>
      </c>
      <c r="C299" s="368" t="n">
        <v>905</v>
      </c>
      <c r="D299" s="369" t="n">
        <v>702</v>
      </c>
      <c r="E299" s="370" t="n">
        <v>5210209</v>
      </c>
      <c r="F299" s="371" t="n">
        <v>0</v>
      </c>
      <c r="G299" s="372" t="n">
        <v>235332</v>
      </c>
      <c r="H299" s="372" t="n">
        <v>129957.315</v>
      </c>
      <c r="I299" s="373" t="n">
        <v>16044.43</v>
      </c>
      <c r="J299" s="365"/>
      <c r="K299" s="339"/>
      <c r="L299" s="339"/>
      <c r="M299" s="339"/>
      <c r="N299" s="339"/>
    </row>
    <row r="300" customFormat="false" ht="15.75" hidden="false" customHeight="true" outlineLevel="0" collapsed="false">
      <c r="A300" s="366"/>
      <c r="B300" s="367" t="s">
        <v>887</v>
      </c>
      <c r="C300" s="368" t="n">
        <v>905</v>
      </c>
      <c r="D300" s="369" t="n">
        <v>702</v>
      </c>
      <c r="E300" s="370" t="n">
        <v>5210209</v>
      </c>
      <c r="F300" s="371" t="s">
        <v>946</v>
      </c>
      <c r="G300" s="372" t="n">
        <v>167739.617</v>
      </c>
      <c r="H300" s="372" t="n">
        <v>129957.315</v>
      </c>
      <c r="I300" s="373" t="n">
        <v>0</v>
      </c>
      <c r="J300" s="365"/>
      <c r="K300" s="339"/>
      <c r="L300" s="339"/>
      <c r="M300" s="339"/>
      <c r="N300" s="339"/>
    </row>
    <row r="301" customFormat="false" ht="31.5" hidden="false" customHeight="true" outlineLevel="0" collapsed="false">
      <c r="A301" s="366"/>
      <c r="B301" s="367" t="s">
        <v>889</v>
      </c>
      <c r="C301" s="368" t="n">
        <v>905</v>
      </c>
      <c r="D301" s="369" t="n">
        <v>702</v>
      </c>
      <c r="E301" s="370" t="n">
        <v>5210209</v>
      </c>
      <c r="F301" s="371" t="s">
        <v>947</v>
      </c>
      <c r="G301" s="372" t="n">
        <v>418.182</v>
      </c>
      <c r="H301" s="372" t="n">
        <v>0</v>
      </c>
      <c r="I301" s="373" t="n">
        <v>0</v>
      </c>
      <c r="J301" s="365"/>
      <c r="K301" s="339"/>
      <c r="L301" s="339"/>
      <c r="M301" s="339"/>
      <c r="N301" s="339"/>
    </row>
    <row r="302" customFormat="false" ht="31.5" hidden="false" customHeight="true" outlineLevel="0" collapsed="false">
      <c r="A302" s="366"/>
      <c r="B302" s="367" t="s">
        <v>883</v>
      </c>
      <c r="C302" s="368" t="n">
        <v>905</v>
      </c>
      <c r="D302" s="369" t="n">
        <v>702</v>
      </c>
      <c r="E302" s="370" t="n">
        <v>5210209</v>
      </c>
      <c r="F302" s="371" t="s">
        <v>884</v>
      </c>
      <c r="G302" s="372" t="n">
        <v>66471.982</v>
      </c>
      <c r="H302" s="372" t="n">
        <v>0</v>
      </c>
      <c r="I302" s="373" t="n">
        <v>16044.43</v>
      </c>
      <c r="J302" s="365"/>
      <c r="K302" s="339"/>
      <c r="L302" s="339"/>
      <c r="M302" s="339"/>
      <c r="N302" s="339"/>
    </row>
    <row r="303" customFormat="false" ht="31.5" hidden="false" customHeight="true" outlineLevel="0" collapsed="false">
      <c r="A303" s="366"/>
      <c r="B303" s="367" t="s">
        <v>998</v>
      </c>
      <c r="C303" s="368" t="n">
        <v>905</v>
      </c>
      <c r="D303" s="369" t="n">
        <v>702</v>
      </c>
      <c r="E303" s="370" t="n">
        <v>5210209</v>
      </c>
      <c r="F303" s="371" t="s">
        <v>999</v>
      </c>
      <c r="G303" s="372" t="n">
        <v>660.573</v>
      </c>
      <c r="H303" s="372" t="n">
        <v>0</v>
      </c>
      <c r="I303" s="373" t="n">
        <v>0</v>
      </c>
      <c r="J303" s="365"/>
      <c r="K303" s="339"/>
      <c r="L303" s="339"/>
      <c r="M303" s="339"/>
      <c r="N303" s="339"/>
    </row>
    <row r="304" customFormat="false" ht="31.5" hidden="false" customHeight="true" outlineLevel="0" collapsed="false">
      <c r="A304" s="366"/>
      <c r="B304" s="367" t="s">
        <v>891</v>
      </c>
      <c r="C304" s="368" t="n">
        <v>905</v>
      </c>
      <c r="D304" s="369" t="n">
        <v>702</v>
      </c>
      <c r="E304" s="370" t="n">
        <v>5210209</v>
      </c>
      <c r="F304" s="371" t="s">
        <v>892</v>
      </c>
      <c r="G304" s="372" t="n">
        <v>41.646</v>
      </c>
      <c r="H304" s="372" t="n">
        <v>0</v>
      </c>
      <c r="I304" s="373" t="n">
        <v>0</v>
      </c>
      <c r="J304" s="365"/>
      <c r="K304" s="339"/>
      <c r="L304" s="339"/>
      <c r="M304" s="339"/>
      <c r="N304" s="339"/>
    </row>
    <row r="305" customFormat="false" ht="220.5" hidden="false" customHeight="true" outlineLevel="0" collapsed="false">
      <c r="A305" s="366"/>
      <c r="B305" s="367" t="s">
        <v>976</v>
      </c>
      <c r="C305" s="368" t="n">
        <v>905</v>
      </c>
      <c r="D305" s="369" t="n">
        <v>702</v>
      </c>
      <c r="E305" s="370" t="n">
        <v>5210211</v>
      </c>
      <c r="F305" s="371" t="n">
        <v>0</v>
      </c>
      <c r="G305" s="372" t="n">
        <v>452.23</v>
      </c>
      <c r="H305" s="372" t="n">
        <v>0</v>
      </c>
      <c r="I305" s="373" t="n">
        <v>0</v>
      </c>
      <c r="J305" s="365"/>
      <c r="K305" s="339"/>
      <c r="L305" s="339"/>
      <c r="M305" s="339"/>
      <c r="N305" s="339"/>
    </row>
    <row r="306" customFormat="false" ht="31.5" hidden="false" customHeight="true" outlineLevel="0" collapsed="false">
      <c r="A306" s="366"/>
      <c r="B306" s="367" t="s">
        <v>972</v>
      </c>
      <c r="C306" s="368" t="n">
        <v>905</v>
      </c>
      <c r="D306" s="369" t="n">
        <v>702</v>
      </c>
      <c r="E306" s="370" t="n">
        <v>5210211</v>
      </c>
      <c r="F306" s="371" t="s">
        <v>973</v>
      </c>
      <c r="G306" s="372" t="n">
        <v>184.23</v>
      </c>
      <c r="H306" s="372" t="n">
        <v>0</v>
      </c>
      <c r="I306" s="373" t="n">
        <v>0</v>
      </c>
      <c r="J306" s="365"/>
      <c r="K306" s="339"/>
      <c r="L306" s="339"/>
      <c r="M306" s="339"/>
      <c r="N306" s="339"/>
    </row>
    <row r="307" customFormat="false" ht="31.5" hidden="false" customHeight="true" outlineLevel="0" collapsed="false">
      <c r="A307" s="366"/>
      <c r="B307" s="367" t="s">
        <v>950</v>
      </c>
      <c r="C307" s="368" t="n">
        <v>905</v>
      </c>
      <c r="D307" s="369" t="n">
        <v>702</v>
      </c>
      <c r="E307" s="370" t="n">
        <v>5210211</v>
      </c>
      <c r="F307" s="371" t="s">
        <v>951</v>
      </c>
      <c r="G307" s="372" t="n">
        <v>268</v>
      </c>
      <c r="H307" s="372" t="n">
        <v>0</v>
      </c>
      <c r="I307" s="373" t="n">
        <v>0</v>
      </c>
      <c r="J307" s="365"/>
      <c r="K307" s="339"/>
      <c r="L307" s="339"/>
      <c r="M307" s="339"/>
      <c r="N307" s="339"/>
    </row>
    <row r="308" customFormat="false" ht="15.75" hidden="false" customHeight="true" outlineLevel="0" collapsed="false">
      <c r="A308" s="366"/>
      <c r="B308" s="367" t="s">
        <v>931</v>
      </c>
      <c r="C308" s="368" t="n">
        <v>905</v>
      </c>
      <c r="D308" s="369" t="n">
        <v>702</v>
      </c>
      <c r="E308" s="370" t="n">
        <v>7950000</v>
      </c>
      <c r="F308" s="371" t="n">
        <v>0</v>
      </c>
      <c r="G308" s="372" t="n">
        <v>1079.66</v>
      </c>
      <c r="H308" s="372" t="n">
        <v>0</v>
      </c>
      <c r="I308" s="373" t="n">
        <v>0</v>
      </c>
      <c r="J308" s="365"/>
      <c r="K308" s="339"/>
      <c r="L308" s="339"/>
      <c r="M308" s="339"/>
      <c r="N308" s="339"/>
    </row>
    <row r="309" customFormat="false" ht="15.75" hidden="false" customHeight="true" outlineLevel="0" collapsed="false">
      <c r="A309" s="366"/>
      <c r="B309" s="367" t="s">
        <v>931</v>
      </c>
      <c r="C309" s="368" t="n">
        <v>905</v>
      </c>
      <c r="D309" s="369" t="n">
        <v>702</v>
      </c>
      <c r="E309" s="370" t="n">
        <v>7950000</v>
      </c>
      <c r="F309" s="371" t="n">
        <v>0</v>
      </c>
      <c r="G309" s="372" t="n">
        <v>1079.66</v>
      </c>
      <c r="H309" s="372" t="n">
        <v>0</v>
      </c>
      <c r="I309" s="373" t="n">
        <v>0</v>
      </c>
      <c r="J309" s="365"/>
      <c r="K309" s="339"/>
      <c r="L309" s="339"/>
      <c r="M309" s="339"/>
      <c r="N309" s="339"/>
    </row>
    <row r="310" customFormat="false" ht="78.75" hidden="false" customHeight="true" outlineLevel="0" collapsed="false">
      <c r="A310" s="366"/>
      <c r="B310" s="367" t="s">
        <v>1032</v>
      </c>
      <c r="C310" s="368" t="n">
        <v>905</v>
      </c>
      <c r="D310" s="369" t="n">
        <v>702</v>
      </c>
      <c r="E310" s="370" t="n">
        <v>7950047</v>
      </c>
      <c r="F310" s="371" t="n">
        <v>0</v>
      </c>
      <c r="G310" s="372" t="n">
        <v>1079.66</v>
      </c>
      <c r="H310" s="372" t="n">
        <v>0</v>
      </c>
      <c r="I310" s="373" t="n">
        <v>0</v>
      </c>
      <c r="J310" s="365"/>
      <c r="K310" s="339"/>
      <c r="L310" s="339"/>
      <c r="M310" s="339"/>
      <c r="N310" s="339"/>
    </row>
    <row r="311" customFormat="false" ht="31.5" hidden="false" customHeight="true" outlineLevel="0" collapsed="false">
      <c r="A311" s="366"/>
      <c r="B311" s="367" t="s">
        <v>972</v>
      </c>
      <c r="C311" s="368" t="n">
        <v>905</v>
      </c>
      <c r="D311" s="369" t="n">
        <v>702</v>
      </c>
      <c r="E311" s="370" t="n">
        <v>7950047</v>
      </c>
      <c r="F311" s="371" t="s">
        <v>973</v>
      </c>
      <c r="G311" s="372" t="n">
        <v>933.5</v>
      </c>
      <c r="H311" s="372" t="n">
        <v>0</v>
      </c>
      <c r="I311" s="373" t="n">
        <v>0</v>
      </c>
      <c r="J311" s="365"/>
      <c r="K311" s="339"/>
      <c r="L311" s="339"/>
      <c r="M311" s="339"/>
      <c r="N311" s="339"/>
    </row>
    <row r="312" customFormat="false" ht="31.5" hidden="false" customHeight="true" outlineLevel="0" collapsed="false">
      <c r="A312" s="366"/>
      <c r="B312" s="367" t="s">
        <v>950</v>
      </c>
      <c r="C312" s="368" t="n">
        <v>905</v>
      </c>
      <c r="D312" s="369" t="n">
        <v>702</v>
      </c>
      <c r="E312" s="370" t="n">
        <v>7950047</v>
      </c>
      <c r="F312" s="371" t="s">
        <v>951</v>
      </c>
      <c r="G312" s="372" t="n">
        <v>146.16</v>
      </c>
      <c r="H312" s="372" t="n">
        <v>0</v>
      </c>
      <c r="I312" s="373" t="n">
        <v>0</v>
      </c>
      <c r="J312" s="365"/>
      <c r="K312" s="339"/>
      <c r="L312" s="339"/>
      <c r="M312" s="339"/>
      <c r="N312" s="339"/>
    </row>
    <row r="313" customFormat="false" ht="31.5" hidden="false" customHeight="true" outlineLevel="0" collapsed="false">
      <c r="A313" s="366"/>
      <c r="B313" s="367" t="s">
        <v>838</v>
      </c>
      <c r="C313" s="368" t="n">
        <v>905</v>
      </c>
      <c r="D313" s="369" t="n">
        <v>707</v>
      </c>
      <c r="E313" s="370" t="n">
        <v>0</v>
      </c>
      <c r="F313" s="371" t="n">
        <v>0</v>
      </c>
      <c r="G313" s="372" t="n">
        <v>53087.3</v>
      </c>
      <c r="H313" s="372" t="n">
        <v>0</v>
      </c>
      <c r="I313" s="373" t="n">
        <v>0</v>
      </c>
      <c r="J313" s="365"/>
      <c r="K313" s="339"/>
      <c r="L313" s="339"/>
      <c r="M313" s="339"/>
      <c r="N313" s="339"/>
    </row>
    <row r="314" customFormat="false" ht="31.5" hidden="false" customHeight="true" outlineLevel="0" collapsed="false">
      <c r="A314" s="366"/>
      <c r="B314" s="367" t="s">
        <v>1007</v>
      </c>
      <c r="C314" s="368" t="n">
        <v>905</v>
      </c>
      <c r="D314" s="369" t="n">
        <v>707</v>
      </c>
      <c r="E314" s="370" t="n">
        <v>4310000</v>
      </c>
      <c r="F314" s="371" t="n">
        <v>0</v>
      </c>
      <c r="G314" s="372" t="n">
        <v>9057.4</v>
      </c>
      <c r="H314" s="372" t="n">
        <v>0</v>
      </c>
      <c r="I314" s="373" t="n">
        <v>0</v>
      </c>
      <c r="J314" s="365"/>
      <c r="K314" s="339"/>
      <c r="L314" s="339"/>
      <c r="M314" s="339"/>
      <c r="N314" s="339"/>
    </row>
    <row r="315" customFormat="false" ht="31.5" hidden="false" customHeight="true" outlineLevel="0" collapsed="false">
      <c r="A315" s="366"/>
      <c r="B315" s="367" t="s">
        <v>1008</v>
      </c>
      <c r="C315" s="368" t="n">
        <v>905</v>
      </c>
      <c r="D315" s="369" t="n">
        <v>707</v>
      </c>
      <c r="E315" s="370" t="n">
        <v>4310100</v>
      </c>
      <c r="F315" s="371" t="n">
        <v>0</v>
      </c>
      <c r="G315" s="372" t="n">
        <v>9057.4</v>
      </c>
      <c r="H315" s="372" t="n">
        <v>0</v>
      </c>
      <c r="I315" s="373" t="n">
        <v>0</v>
      </c>
      <c r="J315" s="365"/>
      <c r="K315" s="339"/>
      <c r="L315" s="339"/>
      <c r="M315" s="339"/>
      <c r="N315" s="339"/>
    </row>
    <row r="316" customFormat="false" ht="31.5" hidden="false" customHeight="true" outlineLevel="0" collapsed="false">
      <c r="A316" s="366"/>
      <c r="B316" s="367" t="s">
        <v>883</v>
      </c>
      <c r="C316" s="368" t="n">
        <v>905</v>
      </c>
      <c r="D316" s="369" t="n">
        <v>707</v>
      </c>
      <c r="E316" s="370" t="n">
        <v>4310100</v>
      </c>
      <c r="F316" s="371" t="s">
        <v>884</v>
      </c>
      <c r="G316" s="372" t="n">
        <v>3347.451</v>
      </c>
      <c r="H316" s="372" t="n">
        <v>0</v>
      </c>
      <c r="I316" s="373" t="n">
        <v>0</v>
      </c>
      <c r="J316" s="365"/>
      <c r="K316" s="339"/>
      <c r="L316" s="339"/>
      <c r="M316" s="339"/>
      <c r="N316" s="339"/>
    </row>
    <row r="317" customFormat="false" ht="15.75" hidden="false" customHeight="true" outlineLevel="0" collapsed="false">
      <c r="A317" s="366"/>
      <c r="B317" s="367" t="s">
        <v>1009</v>
      </c>
      <c r="C317" s="368" t="n">
        <v>905</v>
      </c>
      <c r="D317" s="369" t="n">
        <v>707</v>
      </c>
      <c r="E317" s="370" t="n">
        <v>4310100</v>
      </c>
      <c r="F317" s="371" t="s">
        <v>1010</v>
      </c>
      <c r="G317" s="372" t="n">
        <v>1283.261</v>
      </c>
      <c r="H317" s="372" t="n">
        <v>0</v>
      </c>
      <c r="I317" s="373" t="n">
        <v>0</v>
      </c>
      <c r="J317" s="365"/>
      <c r="K317" s="339"/>
      <c r="L317" s="339"/>
      <c r="M317" s="339"/>
      <c r="N317" s="339"/>
    </row>
    <row r="318" customFormat="false" ht="31.5" hidden="false" customHeight="true" outlineLevel="0" collapsed="false">
      <c r="A318" s="366"/>
      <c r="B318" s="367" t="s">
        <v>972</v>
      </c>
      <c r="C318" s="368" t="n">
        <v>905</v>
      </c>
      <c r="D318" s="369" t="n">
        <v>707</v>
      </c>
      <c r="E318" s="370" t="n">
        <v>4310100</v>
      </c>
      <c r="F318" s="371" t="s">
        <v>973</v>
      </c>
      <c r="G318" s="372" t="n">
        <v>1992.43</v>
      </c>
      <c r="H318" s="372" t="n">
        <v>0</v>
      </c>
      <c r="I318" s="373" t="n">
        <v>0</v>
      </c>
      <c r="J318" s="365"/>
      <c r="K318" s="339"/>
      <c r="L318" s="339"/>
      <c r="M318" s="339"/>
      <c r="N318" s="339"/>
    </row>
    <row r="319" customFormat="false" ht="31.5" hidden="false" customHeight="true" outlineLevel="0" collapsed="false">
      <c r="A319" s="366"/>
      <c r="B319" s="367" t="s">
        <v>950</v>
      </c>
      <c r="C319" s="368" t="n">
        <v>905</v>
      </c>
      <c r="D319" s="369" t="n">
        <v>707</v>
      </c>
      <c r="E319" s="370" t="n">
        <v>4310100</v>
      </c>
      <c r="F319" s="371" t="s">
        <v>951</v>
      </c>
      <c r="G319" s="372" t="n">
        <v>509.258</v>
      </c>
      <c r="H319" s="372" t="n">
        <v>0</v>
      </c>
      <c r="I319" s="373" t="n">
        <v>0</v>
      </c>
      <c r="J319" s="365"/>
      <c r="K319" s="339"/>
      <c r="L319" s="339"/>
      <c r="M319" s="339"/>
      <c r="N319" s="339"/>
    </row>
    <row r="320" customFormat="false" ht="47.25" hidden="false" customHeight="true" outlineLevel="0" collapsed="false">
      <c r="A320" s="366"/>
      <c r="B320" s="367" t="s">
        <v>1011</v>
      </c>
      <c r="C320" s="368" t="n">
        <v>905</v>
      </c>
      <c r="D320" s="369" t="n">
        <v>707</v>
      </c>
      <c r="E320" s="370" t="n">
        <v>4310105</v>
      </c>
      <c r="F320" s="371" t="n">
        <v>0</v>
      </c>
      <c r="G320" s="372" t="n">
        <v>1925</v>
      </c>
      <c r="H320" s="372" t="n">
        <v>0</v>
      </c>
      <c r="I320" s="373" t="n">
        <v>0</v>
      </c>
      <c r="J320" s="365"/>
      <c r="K320" s="339"/>
      <c r="L320" s="339"/>
      <c r="M320" s="339"/>
      <c r="N320" s="339"/>
    </row>
    <row r="321" customFormat="false" ht="63" hidden="false" customHeight="true" outlineLevel="0" collapsed="false">
      <c r="A321" s="366"/>
      <c r="B321" s="367" t="s">
        <v>958</v>
      </c>
      <c r="C321" s="368" t="n">
        <v>905</v>
      </c>
      <c r="D321" s="369" t="n">
        <v>707</v>
      </c>
      <c r="E321" s="370" t="n">
        <v>4310105</v>
      </c>
      <c r="F321" s="371" t="s">
        <v>959</v>
      </c>
      <c r="G321" s="372" t="n">
        <v>1925</v>
      </c>
      <c r="H321" s="372" t="n">
        <v>0</v>
      </c>
      <c r="I321" s="373" t="n">
        <v>0</v>
      </c>
      <c r="J321" s="365"/>
      <c r="K321" s="339"/>
      <c r="L321" s="339"/>
      <c r="M321" s="339"/>
      <c r="N321" s="339"/>
    </row>
    <row r="322" customFormat="false" ht="31.5" hidden="false" customHeight="true" outlineLevel="0" collapsed="false">
      <c r="A322" s="366"/>
      <c r="B322" s="367" t="s">
        <v>1012</v>
      </c>
      <c r="C322" s="368" t="n">
        <v>905</v>
      </c>
      <c r="D322" s="369" t="n">
        <v>707</v>
      </c>
      <c r="E322" s="370" t="n">
        <v>4320000</v>
      </c>
      <c r="F322" s="371" t="n">
        <v>0</v>
      </c>
      <c r="G322" s="372" t="n">
        <v>19490</v>
      </c>
      <c r="H322" s="372" t="n">
        <v>0</v>
      </c>
      <c r="I322" s="373" t="n">
        <v>0</v>
      </c>
      <c r="J322" s="365"/>
      <c r="K322" s="339"/>
      <c r="L322" s="339"/>
      <c r="M322" s="339"/>
      <c r="N322" s="339"/>
    </row>
    <row r="323" customFormat="false" ht="78.75" hidden="false" customHeight="true" outlineLevel="0" collapsed="false">
      <c r="A323" s="366"/>
      <c r="B323" s="367" t="s">
        <v>1013</v>
      </c>
      <c r="C323" s="368" t="n">
        <v>905</v>
      </c>
      <c r="D323" s="369" t="n">
        <v>707</v>
      </c>
      <c r="E323" s="370" t="n">
        <v>4320300</v>
      </c>
      <c r="F323" s="371" t="n">
        <v>0</v>
      </c>
      <c r="G323" s="372" t="n">
        <v>19490</v>
      </c>
      <c r="H323" s="372" t="n">
        <v>0</v>
      </c>
      <c r="I323" s="373" t="n">
        <v>0</v>
      </c>
      <c r="J323" s="365"/>
      <c r="K323" s="339"/>
      <c r="L323" s="339"/>
      <c r="M323" s="339"/>
      <c r="N323" s="339"/>
    </row>
    <row r="324" customFormat="false" ht="31.5" hidden="false" customHeight="true" outlineLevel="0" collapsed="false">
      <c r="A324" s="366"/>
      <c r="B324" s="367" t="s">
        <v>972</v>
      </c>
      <c r="C324" s="368" t="n">
        <v>905</v>
      </c>
      <c r="D324" s="369" t="n">
        <v>707</v>
      </c>
      <c r="E324" s="370" t="n">
        <v>4320300</v>
      </c>
      <c r="F324" s="371" t="s">
        <v>973</v>
      </c>
      <c r="G324" s="372" t="n">
        <v>13000</v>
      </c>
      <c r="H324" s="372" t="n">
        <v>0</v>
      </c>
      <c r="I324" s="373" t="n">
        <v>0</v>
      </c>
      <c r="J324" s="365"/>
      <c r="K324" s="339"/>
      <c r="L324" s="339"/>
      <c r="M324" s="339"/>
      <c r="N324" s="339"/>
    </row>
    <row r="325" customFormat="false" ht="31.5" hidden="false" customHeight="true" outlineLevel="0" collapsed="false">
      <c r="A325" s="366"/>
      <c r="B325" s="367" t="s">
        <v>950</v>
      </c>
      <c r="C325" s="368" t="n">
        <v>905</v>
      </c>
      <c r="D325" s="369" t="n">
        <v>707</v>
      </c>
      <c r="E325" s="370" t="n">
        <v>4320300</v>
      </c>
      <c r="F325" s="371" t="s">
        <v>951</v>
      </c>
      <c r="G325" s="372" t="n">
        <v>6490</v>
      </c>
      <c r="H325" s="372" t="n">
        <v>0</v>
      </c>
      <c r="I325" s="373" t="n">
        <v>0</v>
      </c>
      <c r="J325" s="365"/>
      <c r="K325" s="339"/>
      <c r="L325" s="339"/>
      <c r="M325" s="339"/>
      <c r="N325" s="339"/>
    </row>
    <row r="326" customFormat="false" ht="15.75" hidden="false" customHeight="true" outlineLevel="0" collapsed="false">
      <c r="A326" s="366"/>
      <c r="B326" s="367" t="s">
        <v>931</v>
      </c>
      <c r="C326" s="368" t="n">
        <v>905</v>
      </c>
      <c r="D326" s="369" t="n">
        <v>707</v>
      </c>
      <c r="E326" s="370" t="n">
        <v>7950000</v>
      </c>
      <c r="F326" s="371" t="n">
        <v>0</v>
      </c>
      <c r="G326" s="372" t="n">
        <v>24539.9</v>
      </c>
      <c r="H326" s="372" t="n">
        <v>0</v>
      </c>
      <c r="I326" s="373" t="n">
        <v>0</v>
      </c>
      <c r="J326" s="365"/>
      <c r="K326" s="339"/>
      <c r="L326" s="339"/>
      <c r="M326" s="339"/>
      <c r="N326" s="339"/>
    </row>
    <row r="327" customFormat="false" ht="15.75" hidden="false" customHeight="true" outlineLevel="0" collapsed="false">
      <c r="A327" s="366"/>
      <c r="B327" s="367" t="s">
        <v>931</v>
      </c>
      <c r="C327" s="368" t="n">
        <v>905</v>
      </c>
      <c r="D327" s="369" t="n">
        <v>707</v>
      </c>
      <c r="E327" s="370" t="n">
        <v>7950000</v>
      </c>
      <c r="F327" s="371" t="n">
        <v>0</v>
      </c>
      <c r="G327" s="372" t="n">
        <v>24539.9</v>
      </c>
      <c r="H327" s="372" t="n">
        <v>0</v>
      </c>
      <c r="I327" s="373" t="n">
        <v>0</v>
      </c>
      <c r="J327" s="365"/>
      <c r="K327" s="339"/>
      <c r="L327" s="339"/>
      <c r="M327" s="339"/>
      <c r="N327" s="339"/>
    </row>
    <row r="328" customFormat="false" ht="110.25" hidden="false" customHeight="true" outlineLevel="0" collapsed="false">
      <c r="A328" s="366"/>
      <c r="B328" s="367" t="s">
        <v>1015</v>
      </c>
      <c r="C328" s="368" t="n">
        <v>905</v>
      </c>
      <c r="D328" s="369" t="n">
        <v>707</v>
      </c>
      <c r="E328" s="370" t="n">
        <v>7950048</v>
      </c>
      <c r="F328" s="371" t="n">
        <v>0</v>
      </c>
      <c r="G328" s="372" t="n">
        <v>9486.7</v>
      </c>
      <c r="H328" s="372" t="n">
        <v>0</v>
      </c>
      <c r="I328" s="373" t="n">
        <v>0</v>
      </c>
      <c r="J328" s="365"/>
      <c r="K328" s="339"/>
      <c r="L328" s="339"/>
      <c r="M328" s="339"/>
      <c r="N328" s="339"/>
    </row>
    <row r="329" customFormat="false" ht="31.5" hidden="false" customHeight="true" outlineLevel="0" collapsed="false">
      <c r="A329" s="366"/>
      <c r="B329" s="367" t="s">
        <v>1005</v>
      </c>
      <c r="C329" s="368" t="n">
        <v>905</v>
      </c>
      <c r="D329" s="369" t="n">
        <v>707</v>
      </c>
      <c r="E329" s="370" t="n">
        <v>7950048</v>
      </c>
      <c r="F329" s="371" t="s">
        <v>1006</v>
      </c>
      <c r="G329" s="372" t="n">
        <v>9486.7</v>
      </c>
      <c r="H329" s="372" t="n">
        <v>0</v>
      </c>
      <c r="I329" s="373" t="n">
        <v>0</v>
      </c>
      <c r="J329" s="365"/>
      <c r="K329" s="339"/>
      <c r="L329" s="339"/>
      <c r="M329" s="339"/>
      <c r="N329" s="339"/>
    </row>
    <row r="330" customFormat="false" ht="94.5" hidden="false" customHeight="true" outlineLevel="0" collapsed="false">
      <c r="A330" s="366"/>
      <c r="B330" s="367" t="s">
        <v>1016</v>
      </c>
      <c r="C330" s="368" t="n">
        <v>905</v>
      </c>
      <c r="D330" s="369" t="n">
        <v>707</v>
      </c>
      <c r="E330" s="370" t="n">
        <v>7950050</v>
      </c>
      <c r="F330" s="371" t="n">
        <v>0</v>
      </c>
      <c r="G330" s="372" t="n">
        <v>15053.2</v>
      </c>
      <c r="H330" s="372" t="n">
        <v>0</v>
      </c>
      <c r="I330" s="373" t="n">
        <v>0</v>
      </c>
      <c r="J330" s="365"/>
      <c r="K330" s="339"/>
      <c r="L330" s="339"/>
      <c r="M330" s="339"/>
      <c r="N330" s="339"/>
    </row>
    <row r="331" customFormat="false" ht="31.5" hidden="false" customHeight="true" outlineLevel="0" collapsed="false">
      <c r="A331" s="366"/>
      <c r="B331" s="367" t="s">
        <v>883</v>
      </c>
      <c r="C331" s="368" t="n">
        <v>905</v>
      </c>
      <c r="D331" s="369" t="n">
        <v>707</v>
      </c>
      <c r="E331" s="370" t="n">
        <v>7950050</v>
      </c>
      <c r="F331" s="371" t="s">
        <v>884</v>
      </c>
      <c r="G331" s="372" t="n">
        <v>7240</v>
      </c>
      <c r="H331" s="372" t="n">
        <v>0</v>
      </c>
      <c r="I331" s="373" t="n">
        <v>0</v>
      </c>
      <c r="J331" s="365"/>
      <c r="K331" s="339"/>
      <c r="L331" s="339"/>
      <c r="M331" s="339"/>
      <c r="N331" s="339"/>
    </row>
    <row r="332" customFormat="false" ht="31.5" hidden="false" customHeight="true" outlineLevel="0" collapsed="false">
      <c r="A332" s="366"/>
      <c r="B332" s="367" t="s">
        <v>950</v>
      </c>
      <c r="C332" s="368" t="n">
        <v>905</v>
      </c>
      <c r="D332" s="369" t="n">
        <v>707</v>
      </c>
      <c r="E332" s="370" t="n">
        <v>7950050</v>
      </c>
      <c r="F332" s="371" t="s">
        <v>951</v>
      </c>
      <c r="G332" s="372" t="n">
        <v>7813.2</v>
      </c>
      <c r="H332" s="372" t="n">
        <v>0</v>
      </c>
      <c r="I332" s="373" t="n">
        <v>0</v>
      </c>
      <c r="J332" s="365"/>
      <c r="K332" s="339"/>
      <c r="L332" s="339"/>
      <c r="M332" s="339"/>
      <c r="N332" s="339"/>
    </row>
    <row r="333" customFormat="false" ht="15.75" hidden="false" customHeight="true" outlineLevel="0" collapsed="false">
      <c r="A333" s="366"/>
      <c r="B333" s="367" t="s">
        <v>839</v>
      </c>
      <c r="C333" s="368" t="n">
        <v>905</v>
      </c>
      <c r="D333" s="369" t="n">
        <v>709</v>
      </c>
      <c r="E333" s="370" t="n">
        <v>0</v>
      </c>
      <c r="F333" s="371" t="n">
        <v>0</v>
      </c>
      <c r="G333" s="372" t="n">
        <v>356541.53</v>
      </c>
      <c r="H333" s="372" t="n">
        <v>0</v>
      </c>
      <c r="I333" s="373" t="n">
        <v>0</v>
      </c>
      <c r="J333" s="365"/>
      <c r="K333" s="339"/>
      <c r="L333" s="339"/>
      <c r="M333" s="339"/>
      <c r="N333" s="339"/>
    </row>
    <row r="334" customFormat="false" ht="94.5" hidden="false" customHeight="true" outlineLevel="0" collapsed="false">
      <c r="A334" s="366"/>
      <c r="B334" s="367" t="s">
        <v>1017</v>
      </c>
      <c r="C334" s="368" t="n">
        <v>905</v>
      </c>
      <c r="D334" s="369" t="n">
        <v>709</v>
      </c>
      <c r="E334" s="370" t="n">
        <v>4520000</v>
      </c>
      <c r="F334" s="371" t="n">
        <v>0</v>
      </c>
      <c r="G334" s="372" t="n">
        <v>95264</v>
      </c>
      <c r="H334" s="372" t="n">
        <v>0</v>
      </c>
      <c r="I334" s="373" t="n">
        <v>0</v>
      </c>
      <c r="J334" s="365"/>
      <c r="K334" s="339"/>
      <c r="L334" s="339"/>
      <c r="M334" s="339"/>
      <c r="N334" s="339"/>
    </row>
    <row r="335" customFormat="false" ht="31.5" hidden="false" customHeight="true" outlineLevel="0" collapsed="false">
      <c r="A335" s="366"/>
      <c r="B335" s="367" t="s">
        <v>924</v>
      </c>
      <c r="C335" s="368" t="n">
        <v>905</v>
      </c>
      <c r="D335" s="369" t="n">
        <v>709</v>
      </c>
      <c r="E335" s="370" t="n">
        <v>4529900</v>
      </c>
      <c r="F335" s="371" t="n">
        <v>0</v>
      </c>
      <c r="G335" s="372" t="n">
        <v>95264</v>
      </c>
      <c r="H335" s="372" t="n">
        <v>0</v>
      </c>
      <c r="I335" s="373" t="n">
        <v>0</v>
      </c>
      <c r="J335" s="365"/>
      <c r="K335" s="339"/>
      <c r="L335" s="339"/>
      <c r="M335" s="339"/>
      <c r="N335" s="339"/>
    </row>
    <row r="336" customFormat="false" ht="47.25" hidden="false" customHeight="true" outlineLevel="0" collapsed="false">
      <c r="A336" s="366"/>
      <c r="B336" s="367" t="s">
        <v>1018</v>
      </c>
      <c r="C336" s="368" t="n">
        <v>905</v>
      </c>
      <c r="D336" s="369" t="n">
        <v>709</v>
      </c>
      <c r="E336" s="370" t="n">
        <v>4529903</v>
      </c>
      <c r="F336" s="371" t="n">
        <v>0</v>
      </c>
      <c r="G336" s="372" t="n">
        <v>95264</v>
      </c>
      <c r="H336" s="372" t="n">
        <v>0</v>
      </c>
      <c r="I336" s="373" t="n">
        <v>0</v>
      </c>
      <c r="J336" s="365"/>
      <c r="K336" s="339"/>
      <c r="L336" s="339"/>
      <c r="M336" s="339"/>
      <c r="N336" s="339"/>
    </row>
    <row r="337" customFormat="false" ht="63" hidden="false" customHeight="true" outlineLevel="0" collapsed="false">
      <c r="A337" s="366"/>
      <c r="B337" s="367" t="s">
        <v>970</v>
      </c>
      <c r="C337" s="368" t="n">
        <v>905</v>
      </c>
      <c r="D337" s="369" t="n">
        <v>709</v>
      </c>
      <c r="E337" s="370" t="n">
        <v>4529903</v>
      </c>
      <c r="F337" s="371" t="s">
        <v>971</v>
      </c>
      <c r="G337" s="372" t="n">
        <v>94748.5</v>
      </c>
      <c r="H337" s="372" t="n">
        <v>0</v>
      </c>
      <c r="I337" s="373" t="n">
        <v>0</v>
      </c>
      <c r="J337" s="365"/>
      <c r="K337" s="339"/>
      <c r="L337" s="339"/>
      <c r="M337" s="339"/>
      <c r="N337" s="339"/>
    </row>
    <row r="338" customFormat="false" ht="31.5" hidden="false" customHeight="true" outlineLevel="0" collapsed="false">
      <c r="A338" s="366"/>
      <c r="B338" s="367" t="s">
        <v>972</v>
      </c>
      <c r="C338" s="368" t="n">
        <v>905</v>
      </c>
      <c r="D338" s="369" t="n">
        <v>709</v>
      </c>
      <c r="E338" s="370" t="n">
        <v>4529903</v>
      </c>
      <c r="F338" s="371" t="s">
        <v>973</v>
      </c>
      <c r="G338" s="372" t="n">
        <v>515.5</v>
      </c>
      <c r="H338" s="372" t="n">
        <v>0</v>
      </c>
      <c r="I338" s="373" t="n">
        <v>0</v>
      </c>
      <c r="J338" s="365"/>
      <c r="K338" s="339"/>
      <c r="L338" s="339"/>
      <c r="M338" s="339"/>
      <c r="N338" s="339"/>
    </row>
    <row r="339" customFormat="false" ht="47.25" hidden="false" customHeight="true" outlineLevel="0" collapsed="false">
      <c r="A339" s="366"/>
      <c r="B339" s="367" t="s">
        <v>967</v>
      </c>
      <c r="C339" s="368" t="n">
        <v>905</v>
      </c>
      <c r="D339" s="369" t="n">
        <v>709</v>
      </c>
      <c r="E339" s="370" t="n">
        <v>5210000</v>
      </c>
      <c r="F339" s="371" t="n">
        <v>0</v>
      </c>
      <c r="G339" s="372" t="n">
        <v>500</v>
      </c>
      <c r="H339" s="372" t="n">
        <v>0</v>
      </c>
      <c r="I339" s="373" t="n">
        <v>0</v>
      </c>
      <c r="J339" s="365"/>
      <c r="K339" s="339"/>
      <c r="L339" s="339"/>
      <c r="M339" s="339"/>
      <c r="N339" s="339"/>
    </row>
    <row r="340" customFormat="false" ht="31.5" hidden="false" customHeight="true" outlineLevel="0" collapsed="false">
      <c r="A340" s="366"/>
      <c r="B340" s="367" t="s">
        <v>968</v>
      </c>
      <c r="C340" s="368" t="n">
        <v>905</v>
      </c>
      <c r="D340" s="369" t="n">
        <v>709</v>
      </c>
      <c r="E340" s="370" t="n">
        <v>5210200</v>
      </c>
      <c r="F340" s="371" t="n">
        <v>0</v>
      </c>
      <c r="G340" s="372" t="n">
        <v>500</v>
      </c>
      <c r="H340" s="372" t="n">
        <v>0</v>
      </c>
      <c r="I340" s="373" t="n">
        <v>0</v>
      </c>
      <c r="J340" s="365"/>
      <c r="K340" s="339"/>
      <c r="L340" s="339"/>
      <c r="M340" s="339"/>
      <c r="N340" s="339"/>
    </row>
    <row r="341" customFormat="false" ht="157.5" hidden="false" customHeight="true" outlineLevel="0" collapsed="false">
      <c r="A341" s="366"/>
      <c r="B341" s="367" t="s">
        <v>995</v>
      </c>
      <c r="C341" s="368" t="n">
        <v>905</v>
      </c>
      <c r="D341" s="369" t="n">
        <v>709</v>
      </c>
      <c r="E341" s="370" t="n">
        <v>5210209</v>
      </c>
      <c r="F341" s="371" t="n">
        <v>0</v>
      </c>
      <c r="G341" s="372" t="n">
        <v>500</v>
      </c>
      <c r="H341" s="372" t="n">
        <v>0</v>
      </c>
      <c r="I341" s="373" t="n">
        <v>0</v>
      </c>
      <c r="J341" s="365"/>
      <c r="K341" s="339"/>
      <c r="L341" s="339"/>
      <c r="M341" s="339"/>
      <c r="N341" s="339"/>
    </row>
    <row r="342" customFormat="false" ht="31.5" hidden="false" customHeight="true" outlineLevel="0" collapsed="false">
      <c r="A342" s="366"/>
      <c r="B342" s="367" t="s">
        <v>972</v>
      </c>
      <c r="C342" s="368" t="n">
        <v>905</v>
      </c>
      <c r="D342" s="369" t="n">
        <v>709</v>
      </c>
      <c r="E342" s="370" t="n">
        <v>5210209</v>
      </c>
      <c r="F342" s="371" t="s">
        <v>973</v>
      </c>
      <c r="G342" s="372" t="n">
        <v>500</v>
      </c>
      <c r="H342" s="372" t="n">
        <v>0</v>
      </c>
      <c r="I342" s="373" t="n">
        <v>0</v>
      </c>
      <c r="J342" s="365"/>
      <c r="K342" s="339"/>
      <c r="L342" s="339"/>
      <c r="M342" s="339"/>
      <c r="N342" s="339"/>
    </row>
    <row r="343" customFormat="false" ht="15.75" hidden="false" customHeight="true" outlineLevel="0" collapsed="false">
      <c r="A343" s="366"/>
      <c r="B343" s="367" t="s">
        <v>931</v>
      </c>
      <c r="C343" s="368" t="n">
        <v>905</v>
      </c>
      <c r="D343" s="369" t="n">
        <v>709</v>
      </c>
      <c r="E343" s="370" t="n">
        <v>7950000</v>
      </c>
      <c r="F343" s="371" t="n">
        <v>0</v>
      </c>
      <c r="G343" s="372" t="n">
        <v>260777.53</v>
      </c>
      <c r="H343" s="372" t="n">
        <v>0</v>
      </c>
      <c r="I343" s="373" t="n">
        <v>0</v>
      </c>
      <c r="J343" s="365"/>
      <c r="K343" s="339"/>
      <c r="L343" s="339"/>
      <c r="M343" s="339"/>
      <c r="N343" s="339"/>
    </row>
    <row r="344" customFormat="false" ht="15.75" hidden="false" customHeight="true" outlineLevel="0" collapsed="false">
      <c r="A344" s="366"/>
      <c r="B344" s="367" t="s">
        <v>931</v>
      </c>
      <c r="C344" s="368" t="n">
        <v>905</v>
      </c>
      <c r="D344" s="369" t="n">
        <v>709</v>
      </c>
      <c r="E344" s="370" t="n">
        <v>7950000</v>
      </c>
      <c r="F344" s="371" t="n">
        <v>0</v>
      </c>
      <c r="G344" s="372" t="n">
        <v>260777.53</v>
      </c>
      <c r="H344" s="372" t="n">
        <v>0</v>
      </c>
      <c r="I344" s="373" t="n">
        <v>0</v>
      </c>
      <c r="J344" s="365"/>
      <c r="K344" s="339"/>
      <c r="L344" s="339"/>
      <c r="M344" s="339"/>
      <c r="N344" s="339"/>
    </row>
    <row r="345" customFormat="false" ht="126" hidden="false" customHeight="true" outlineLevel="0" collapsed="false">
      <c r="A345" s="366"/>
      <c r="B345" s="367" t="s">
        <v>1235</v>
      </c>
      <c r="C345" s="368" t="n">
        <v>905</v>
      </c>
      <c r="D345" s="369" t="n">
        <v>709</v>
      </c>
      <c r="E345" s="370" t="n">
        <v>7950002</v>
      </c>
      <c r="F345" s="371" t="n">
        <v>0</v>
      </c>
      <c r="G345" s="372" t="n">
        <v>1409</v>
      </c>
      <c r="H345" s="372" t="n">
        <v>0</v>
      </c>
      <c r="I345" s="373" t="n">
        <v>0</v>
      </c>
      <c r="J345" s="365"/>
      <c r="K345" s="339"/>
      <c r="L345" s="339"/>
      <c r="M345" s="339"/>
      <c r="N345" s="339"/>
    </row>
    <row r="346" customFormat="false" ht="63" hidden="false" customHeight="true" outlineLevel="0" collapsed="false">
      <c r="A346" s="366"/>
      <c r="B346" s="367" t="s">
        <v>1236</v>
      </c>
      <c r="C346" s="368" t="n">
        <v>905</v>
      </c>
      <c r="D346" s="369" t="n">
        <v>709</v>
      </c>
      <c r="E346" s="370" t="n">
        <v>7950002</v>
      </c>
      <c r="F346" s="371" t="s">
        <v>1237</v>
      </c>
      <c r="G346" s="372" t="n">
        <v>1409</v>
      </c>
      <c r="H346" s="372" t="n">
        <v>0</v>
      </c>
      <c r="I346" s="373" t="n">
        <v>0</v>
      </c>
      <c r="J346" s="365"/>
      <c r="K346" s="339"/>
      <c r="L346" s="339"/>
      <c r="M346" s="339"/>
      <c r="N346" s="339"/>
    </row>
    <row r="347" customFormat="false" ht="110.25" hidden="false" customHeight="true" outlineLevel="0" collapsed="false">
      <c r="A347" s="366"/>
      <c r="B347" s="367" t="s">
        <v>1027</v>
      </c>
      <c r="C347" s="368" t="n">
        <v>905</v>
      </c>
      <c r="D347" s="369" t="n">
        <v>709</v>
      </c>
      <c r="E347" s="370" t="n">
        <v>7950007</v>
      </c>
      <c r="F347" s="371" t="n">
        <v>0</v>
      </c>
      <c r="G347" s="372" t="n">
        <v>83386.1</v>
      </c>
      <c r="H347" s="372" t="n">
        <v>0</v>
      </c>
      <c r="I347" s="373" t="n">
        <v>0</v>
      </c>
      <c r="J347" s="365"/>
      <c r="K347" s="339"/>
      <c r="L347" s="339"/>
      <c r="M347" s="339"/>
      <c r="N347" s="339"/>
    </row>
    <row r="348" customFormat="false" ht="31.5" hidden="false" customHeight="true" outlineLevel="0" collapsed="false">
      <c r="A348" s="366"/>
      <c r="B348" s="367" t="s">
        <v>972</v>
      </c>
      <c r="C348" s="368" t="n">
        <v>905</v>
      </c>
      <c r="D348" s="369" t="n">
        <v>709</v>
      </c>
      <c r="E348" s="370" t="n">
        <v>7950007</v>
      </c>
      <c r="F348" s="371" t="s">
        <v>973</v>
      </c>
      <c r="G348" s="372" t="n">
        <v>41700</v>
      </c>
      <c r="H348" s="372" t="n">
        <v>0</v>
      </c>
      <c r="I348" s="373" t="n">
        <v>0</v>
      </c>
      <c r="J348" s="365"/>
      <c r="K348" s="339"/>
      <c r="L348" s="339"/>
      <c r="M348" s="339"/>
      <c r="N348" s="339"/>
    </row>
    <row r="349" customFormat="false" ht="31.5" hidden="false" customHeight="true" outlineLevel="0" collapsed="false">
      <c r="A349" s="366"/>
      <c r="B349" s="367" t="s">
        <v>950</v>
      </c>
      <c r="C349" s="368" t="n">
        <v>905</v>
      </c>
      <c r="D349" s="369" t="n">
        <v>709</v>
      </c>
      <c r="E349" s="370" t="n">
        <v>7950007</v>
      </c>
      <c r="F349" s="371" t="s">
        <v>951</v>
      </c>
      <c r="G349" s="372" t="n">
        <v>41686.1</v>
      </c>
      <c r="H349" s="372" t="n">
        <v>0</v>
      </c>
      <c r="I349" s="373" t="n">
        <v>0</v>
      </c>
      <c r="J349" s="365"/>
      <c r="K349" s="339"/>
      <c r="L349" s="339"/>
      <c r="M349" s="339"/>
      <c r="N349" s="339"/>
    </row>
    <row r="350" customFormat="false" ht="110.25" hidden="false" customHeight="true" outlineLevel="0" collapsed="false">
      <c r="A350" s="366"/>
      <c r="B350" s="367" t="s">
        <v>1028</v>
      </c>
      <c r="C350" s="368" t="n">
        <v>905</v>
      </c>
      <c r="D350" s="369" t="n">
        <v>709</v>
      </c>
      <c r="E350" s="370" t="n">
        <v>7950018</v>
      </c>
      <c r="F350" s="371" t="n">
        <v>0</v>
      </c>
      <c r="G350" s="372" t="n">
        <v>10376</v>
      </c>
      <c r="H350" s="372" t="n">
        <v>0</v>
      </c>
      <c r="I350" s="373" t="n">
        <v>0</v>
      </c>
      <c r="J350" s="365"/>
      <c r="K350" s="339"/>
      <c r="L350" s="339"/>
      <c r="M350" s="339"/>
      <c r="N350" s="339"/>
    </row>
    <row r="351" customFormat="false" ht="31.5" hidden="false" customHeight="true" outlineLevel="0" collapsed="false">
      <c r="A351" s="366"/>
      <c r="B351" s="367" t="s">
        <v>972</v>
      </c>
      <c r="C351" s="368" t="n">
        <v>905</v>
      </c>
      <c r="D351" s="369" t="n">
        <v>709</v>
      </c>
      <c r="E351" s="370" t="n">
        <v>7950018</v>
      </c>
      <c r="F351" s="371" t="s">
        <v>973</v>
      </c>
      <c r="G351" s="372" t="n">
        <v>7376</v>
      </c>
      <c r="H351" s="372" t="n">
        <v>0</v>
      </c>
      <c r="I351" s="373" t="n">
        <v>0</v>
      </c>
      <c r="J351" s="365"/>
      <c r="K351" s="339"/>
      <c r="L351" s="339"/>
      <c r="M351" s="339"/>
      <c r="N351" s="339"/>
    </row>
    <row r="352" customFormat="false" ht="31.5" hidden="false" customHeight="true" outlineLevel="0" collapsed="false">
      <c r="A352" s="366"/>
      <c r="B352" s="367" t="s">
        <v>950</v>
      </c>
      <c r="C352" s="368" t="n">
        <v>905</v>
      </c>
      <c r="D352" s="369" t="n">
        <v>709</v>
      </c>
      <c r="E352" s="370" t="n">
        <v>7950018</v>
      </c>
      <c r="F352" s="371" t="s">
        <v>951</v>
      </c>
      <c r="G352" s="372" t="n">
        <v>3000</v>
      </c>
      <c r="H352" s="372" t="n">
        <v>0</v>
      </c>
      <c r="I352" s="373" t="n">
        <v>0</v>
      </c>
      <c r="J352" s="365"/>
      <c r="K352" s="339"/>
      <c r="L352" s="339"/>
      <c r="M352" s="339"/>
      <c r="N352" s="339"/>
    </row>
    <row r="353" customFormat="false" ht="126" hidden="false" customHeight="true" outlineLevel="0" collapsed="false">
      <c r="A353" s="366"/>
      <c r="B353" s="367" t="s">
        <v>1029</v>
      </c>
      <c r="C353" s="368" t="n">
        <v>905</v>
      </c>
      <c r="D353" s="369" t="n">
        <v>709</v>
      </c>
      <c r="E353" s="370" t="n">
        <v>7950026</v>
      </c>
      <c r="F353" s="371" t="n">
        <v>0</v>
      </c>
      <c r="G353" s="372" t="n">
        <v>58000</v>
      </c>
      <c r="H353" s="372" t="n">
        <v>0</v>
      </c>
      <c r="I353" s="373" t="n">
        <v>0</v>
      </c>
      <c r="J353" s="365"/>
      <c r="K353" s="339"/>
      <c r="L353" s="339"/>
      <c r="M353" s="339"/>
      <c r="N353" s="339"/>
    </row>
    <row r="354" customFormat="false" ht="31.5" hidden="false" customHeight="true" outlineLevel="0" collapsed="false">
      <c r="A354" s="366"/>
      <c r="B354" s="367" t="s">
        <v>972</v>
      </c>
      <c r="C354" s="368" t="n">
        <v>905</v>
      </c>
      <c r="D354" s="369" t="n">
        <v>709</v>
      </c>
      <c r="E354" s="370" t="n">
        <v>7950026</v>
      </c>
      <c r="F354" s="371" t="s">
        <v>973</v>
      </c>
      <c r="G354" s="372" t="n">
        <v>29050</v>
      </c>
      <c r="H354" s="372" t="n">
        <v>0</v>
      </c>
      <c r="I354" s="373" t="n">
        <v>0</v>
      </c>
      <c r="J354" s="365"/>
      <c r="K354" s="339"/>
      <c r="L354" s="339"/>
      <c r="M354" s="339"/>
      <c r="N354" s="339"/>
    </row>
    <row r="355" customFormat="false" ht="31.5" hidden="false" customHeight="true" outlineLevel="0" collapsed="false">
      <c r="A355" s="366"/>
      <c r="B355" s="367" t="s">
        <v>950</v>
      </c>
      <c r="C355" s="368" t="n">
        <v>905</v>
      </c>
      <c r="D355" s="369" t="n">
        <v>709</v>
      </c>
      <c r="E355" s="370" t="n">
        <v>7950026</v>
      </c>
      <c r="F355" s="371" t="s">
        <v>951</v>
      </c>
      <c r="G355" s="372" t="n">
        <v>28950</v>
      </c>
      <c r="H355" s="372" t="n">
        <v>0</v>
      </c>
      <c r="I355" s="373" t="n">
        <v>0</v>
      </c>
      <c r="J355" s="365"/>
      <c r="K355" s="339"/>
      <c r="L355" s="339"/>
      <c r="M355" s="339"/>
      <c r="N355" s="339"/>
    </row>
    <row r="356" customFormat="false" ht="78.75" hidden="false" customHeight="true" outlineLevel="0" collapsed="false">
      <c r="A356" s="366"/>
      <c r="B356" s="367" t="s">
        <v>1032</v>
      </c>
      <c r="C356" s="368" t="n">
        <v>905</v>
      </c>
      <c r="D356" s="369" t="n">
        <v>709</v>
      </c>
      <c r="E356" s="370" t="n">
        <v>7950047</v>
      </c>
      <c r="F356" s="371" t="n">
        <v>0</v>
      </c>
      <c r="G356" s="372" t="n">
        <v>164.43</v>
      </c>
      <c r="H356" s="372" t="n">
        <v>0</v>
      </c>
      <c r="I356" s="373" t="n">
        <v>0</v>
      </c>
      <c r="J356" s="365"/>
      <c r="K356" s="339"/>
      <c r="L356" s="339"/>
      <c r="M356" s="339"/>
      <c r="N356" s="339"/>
    </row>
    <row r="357" customFormat="false" ht="31.5" hidden="false" customHeight="true" outlineLevel="0" collapsed="false">
      <c r="A357" s="366"/>
      <c r="B357" s="367" t="s">
        <v>950</v>
      </c>
      <c r="C357" s="368" t="n">
        <v>905</v>
      </c>
      <c r="D357" s="369" t="n">
        <v>709</v>
      </c>
      <c r="E357" s="370" t="n">
        <v>7950047</v>
      </c>
      <c r="F357" s="371" t="s">
        <v>951</v>
      </c>
      <c r="G357" s="372" t="n">
        <v>164.43</v>
      </c>
      <c r="H357" s="372" t="n">
        <v>0</v>
      </c>
      <c r="I357" s="373" t="n">
        <v>0</v>
      </c>
      <c r="J357" s="365"/>
      <c r="K357" s="339"/>
      <c r="L357" s="339"/>
      <c r="M357" s="339"/>
      <c r="N357" s="339"/>
    </row>
    <row r="358" customFormat="false" ht="110.25" hidden="false" customHeight="true" outlineLevel="0" collapsed="false">
      <c r="A358" s="366"/>
      <c r="B358" s="367" t="s">
        <v>1033</v>
      </c>
      <c r="C358" s="368" t="n">
        <v>905</v>
      </c>
      <c r="D358" s="369" t="n">
        <v>709</v>
      </c>
      <c r="E358" s="370" t="n">
        <v>7950049</v>
      </c>
      <c r="F358" s="371" t="n">
        <v>0</v>
      </c>
      <c r="G358" s="372" t="n">
        <v>107442</v>
      </c>
      <c r="H358" s="372" t="n">
        <v>0</v>
      </c>
      <c r="I358" s="373" t="n">
        <v>0</v>
      </c>
      <c r="J358" s="365"/>
      <c r="K358" s="339"/>
      <c r="L358" s="339"/>
      <c r="M358" s="339"/>
      <c r="N358" s="339"/>
    </row>
    <row r="359" customFormat="false" ht="31.5" hidden="false" customHeight="true" outlineLevel="0" collapsed="false">
      <c r="A359" s="366"/>
      <c r="B359" s="367" t="s">
        <v>972</v>
      </c>
      <c r="C359" s="368" t="n">
        <v>905</v>
      </c>
      <c r="D359" s="369" t="n">
        <v>709</v>
      </c>
      <c r="E359" s="370" t="n">
        <v>7950049</v>
      </c>
      <c r="F359" s="371" t="s">
        <v>973</v>
      </c>
      <c r="G359" s="372" t="n">
        <v>52442</v>
      </c>
      <c r="H359" s="372" t="n">
        <v>0</v>
      </c>
      <c r="I359" s="373" t="n">
        <v>0</v>
      </c>
      <c r="J359" s="365"/>
      <c r="K359" s="339"/>
      <c r="L359" s="339"/>
      <c r="M359" s="339"/>
      <c r="N359" s="339"/>
    </row>
    <row r="360" customFormat="false" ht="31.5" hidden="false" customHeight="true" outlineLevel="0" collapsed="false">
      <c r="A360" s="366"/>
      <c r="B360" s="367" t="s">
        <v>950</v>
      </c>
      <c r="C360" s="368" t="n">
        <v>905</v>
      </c>
      <c r="D360" s="369" t="n">
        <v>709</v>
      </c>
      <c r="E360" s="370" t="n">
        <v>7950049</v>
      </c>
      <c r="F360" s="371" t="s">
        <v>951</v>
      </c>
      <c r="G360" s="372" t="n">
        <v>55000</v>
      </c>
      <c r="H360" s="372" t="n">
        <v>0</v>
      </c>
      <c r="I360" s="373" t="n">
        <v>0</v>
      </c>
      <c r="J360" s="365"/>
      <c r="K360" s="339"/>
      <c r="L360" s="339"/>
      <c r="M360" s="339"/>
      <c r="N360" s="339"/>
    </row>
    <row r="361" customFormat="false" ht="15.75" hidden="false" customHeight="true" outlineLevel="0" collapsed="false">
      <c r="A361" s="366"/>
      <c r="B361" s="367" t="s">
        <v>841</v>
      </c>
      <c r="C361" s="368" t="n">
        <v>905</v>
      </c>
      <c r="D361" s="369" t="n">
        <v>801</v>
      </c>
      <c r="E361" s="370" t="n">
        <v>0</v>
      </c>
      <c r="F361" s="371" t="n">
        <v>0</v>
      </c>
      <c r="G361" s="372" t="n">
        <v>96956.48761</v>
      </c>
      <c r="H361" s="372" t="n">
        <v>0</v>
      </c>
      <c r="I361" s="373" t="n">
        <v>0</v>
      </c>
      <c r="J361" s="365"/>
      <c r="K361" s="339"/>
      <c r="L361" s="339"/>
      <c r="M361" s="339"/>
      <c r="N361" s="339"/>
    </row>
    <row r="362" customFormat="false" ht="31.5" hidden="false" customHeight="true" outlineLevel="0" collapsed="false">
      <c r="A362" s="366"/>
      <c r="B362" s="367" t="s">
        <v>944</v>
      </c>
      <c r="C362" s="368" t="n">
        <v>905</v>
      </c>
      <c r="D362" s="369" t="n">
        <v>801</v>
      </c>
      <c r="E362" s="370" t="n">
        <v>4400000</v>
      </c>
      <c r="F362" s="371" t="n">
        <v>0</v>
      </c>
      <c r="G362" s="372" t="n">
        <v>60345.28261</v>
      </c>
      <c r="H362" s="372" t="n">
        <v>0</v>
      </c>
      <c r="I362" s="373" t="n">
        <v>0</v>
      </c>
      <c r="J362" s="365"/>
      <c r="K362" s="339"/>
      <c r="L362" s="339"/>
      <c r="M362" s="339"/>
      <c r="N362" s="339"/>
    </row>
    <row r="363" customFormat="false" ht="63" hidden="false" customHeight="true" outlineLevel="0" collapsed="false">
      <c r="A363" s="366"/>
      <c r="B363" s="367" t="s">
        <v>1037</v>
      </c>
      <c r="C363" s="368" t="n">
        <v>905</v>
      </c>
      <c r="D363" s="369" t="n">
        <v>801</v>
      </c>
      <c r="E363" s="370" t="n">
        <v>4400200</v>
      </c>
      <c r="F363" s="371" t="n">
        <v>0</v>
      </c>
      <c r="G363" s="372" t="n">
        <v>439.4</v>
      </c>
      <c r="H363" s="372" t="n">
        <v>0</v>
      </c>
      <c r="I363" s="373" t="n">
        <v>0</v>
      </c>
      <c r="J363" s="365"/>
      <c r="K363" s="339"/>
      <c r="L363" s="339"/>
      <c r="M363" s="339"/>
      <c r="N363" s="339"/>
    </row>
    <row r="364" customFormat="false" ht="31.5" hidden="false" customHeight="true" outlineLevel="0" collapsed="false">
      <c r="A364" s="366"/>
      <c r="B364" s="367" t="s">
        <v>972</v>
      </c>
      <c r="C364" s="368" t="n">
        <v>905</v>
      </c>
      <c r="D364" s="369" t="n">
        <v>801</v>
      </c>
      <c r="E364" s="370" t="n">
        <v>4400200</v>
      </c>
      <c r="F364" s="371" t="s">
        <v>973</v>
      </c>
      <c r="G364" s="372" t="n">
        <v>439.4</v>
      </c>
      <c r="H364" s="372" t="n">
        <v>0</v>
      </c>
      <c r="I364" s="373" t="n">
        <v>0</v>
      </c>
      <c r="J364" s="365"/>
      <c r="K364" s="339"/>
      <c r="L364" s="339"/>
      <c r="M364" s="339"/>
      <c r="N364" s="339"/>
    </row>
    <row r="365" customFormat="false" ht="31.5" hidden="false" customHeight="true" outlineLevel="0" collapsed="false">
      <c r="A365" s="366"/>
      <c r="B365" s="367" t="s">
        <v>924</v>
      </c>
      <c r="C365" s="368" t="n">
        <v>905</v>
      </c>
      <c r="D365" s="369" t="n">
        <v>801</v>
      </c>
      <c r="E365" s="370" t="n">
        <v>4409900</v>
      </c>
      <c r="F365" s="371" t="n">
        <v>0</v>
      </c>
      <c r="G365" s="372" t="n">
        <v>59905.88261</v>
      </c>
      <c r="H365" s="372" t="n">
        <v>0</v>
      </c>
      <c r="I365" s="373" t="n">
        <v>0</v>
      </c>
      <c r="J365" s="365"/>
      <c r="K365" s="339"/>
      <c r="L365" s="339"/>
      <c r="M365" s="339"/>
      <c r="N365" s="339"/>
    </row>
    <row r="366" customFormat="false" ht="47.25" hidden="false" customHeight="true" outlineLevel="0" collapsed="false">
      <c r="A366" s="366"/>
      <c r="B366" s="367" t="s">
        <v>1038</v>
      </c>
      <c r="C366" s="368" t="n">
        <v>905</v>
      </c>
      <c r="D366" s="369" t="n">
        <v>801</v>
      </c>
      <c r="E366" s="370" t="n">
        <v>4409910</v>
      </c>
      <c r="F366" s="371" t="n">
        <v>0</v>
      </c>
      <c r="G366" s="372" t="n">
        <v>28188.43661</v>
      </c>
      <c r="H366" s="372" t="n">
        <v>0</v>
      </c>
      <c r="I366" s="373" t="n">
        <v>0</v>
      </c>
      <c r="J366" s="365"/>
      <c r="K366" s="339"/>
      <c r="L366" s="339"/>
      <c r="M366" s="339"/>
      <c r="N366" s="339"/>
    </row>
    <row r="367" customFormat="false" ht="63" hidden="false" customHeight="true" outlineLevel="0" collapsed="false">
      <c r="A367" s="366"/>
      <c r="B367" s="367" t="s">
        <v>970</v>
      </c>
      <c r="C367" s="368" t="n">
        <v>905</v>
      </c>
      <c r="D367" s="369" t="n">
        <v>801</v>
      </c>
      <c r="E367" s="370" t="n">
        <v>4409910</v>
      </c>
      <c r="F367" s="371" t="s">
        <v>971</v>
      </c>
      <c r="G367" s="372" t="n">
        <v>23608.57361</v>
      </c>
      <c r="H367" s="372" t="n">
        <v>0</v>
      </c>
      <c r="I367" s="373" t="n">
        <v>0</v>
      </c>
      <c r="J367" s="365"/>
      <c r="K367" s="339"/>
      <c r="L367" s="339"/>
      <c r="M367" s="339"/>
      <c r="N367" s="339"/>
    </row>
    <row r="368" customFormat="false" ht="31.5" hidden="false" customHeight="true" outlineLevel="0" collapsed="false">
      <c r="A368" s="366"/>
      <c r="B368" s="367" t="s">
        <v>972</v>
      </c>
      <c r="C368" s="368" t="n">
        <v>905</v>
      </c>
      <c r="D368" s="369" t="n">
        <v>801</v>
      </c>
      <c r="E368" s="370" t="n">
        <v>4409910</v>
      </c>
      <c r="F368" s="371" t="s">
        <v>973</v>
      </c>
      <c r="G368" s="372" t="n">
        <v>4579.863</v>
      </c>
      <c r="H368" s="372" t="n">
        <v>0</v>
      </c>
      <c r="I368" s="373" t="n">
        <v>0</v>
      </c>
      <c r="J368" s="365"/>
      <c r="K368" s="339"/>
      <c r="L368" s="339"/>
      <c r="M368" s="339"/>
      <c r="N368" s="339"/>
    </row>
    <row r="369" customFormat="false" ht="63" hidden="false" customHeight="true" outlineLevel="0" collapsed="false">
      <c r="A369" s="366"/>
      <c r="B369" s="367" t="s">
        <v>1039</v>
      </c>
      <c r="C369" s="368" t="n">
        <v>905</v>
      </c>
      <c r="D369" s="369" t="n">
        <v>801</v>
      </c>
      <c r="E369" s="370" t="n">
        <v>4409911</v>
      </c>
      <c r="F369" s="371" t="n">
        <v>0</v>
      </c>
      <c r="G369" s="372" t="n">
        <v>12321.252</v>
      </c>
      <c r="H369" s="372" t="n">
        <v>0</v>
      </c>
      <c r="I369" s="373" t="n">
        <v>0</v>
      </c>
      <c r="J369" s="365"/>
      <c r="K369" s="339"/>
      <c r="L369" s="339"/>
      <c r="M369" s="339"/>
      <c r="N369" s="339"/>
    </row>
    <row r="370" customFormat="false" ht="63" hidden="false" customHeight="true" outlineLevel="0" collapsed="false">
      <c r="A370" s="366"/>
      <c r="B370" s="367" t="s">
        <v>970</v>
      </c>
      <c r="C370" s="368" t="n">
        <v>905</v>
      </c>
      <c r="D370" s="369" t="n">
        <v>801</v>
      </c>
      <c r="E370" s="370" t="n">
        <v>4409911</v>
      </c>
      <c r="F370" s="371" t="s">
        <v>971</v>
      </c>
      <c r="G370" s="372" t="n">
        <v>12041.351</v>
      </c>
      <c r="H370" s="372" t="n">
        <v>0</v>
      </c>
      <c r="I370" s="373" t="n">
        <v>0</v>
      </c>
      <c r="J370" s="365"/>
      <c r="K370" s="339"/>
      <c r="L370" s="339"/>
      <c r="M370" s="339"/>
      <c r="N370" s="339"/>
    </row>
    <row r="371" customFormat="false" ht="31.5" hidden="false" customHeight="true" outlineLevel="0" collapsed="false">
      <c r="A371" s="366"/>
      <c r="B371" s="367" t="s">
        <v>972</v>
      </c>
      <c r="C371" s="368" t="n">
        <v>905</v>
      </c>
      <c r="D371" s="369" t="n">
        <v>801</v>
      </c>
      <c r="E371" s="370" t="n">
        <v>4409911</v>
      </c>
      <c r="F371" s="371" t="s">
        <v>973</v>
      </c>
      <c r="G371" s="372" t="n">
        <v>279.901</v>
      </c>
      <c r="H371" s="372" t="n">
        <v>0</v>
      </c>
      <c r="I371" s="373" t="n">
        <v>0</v>
      </c>
      <c r="J371" s="365"/>
      <c r="K371" s="339"/>
      <c r="L371" s="339"/>
      <c r="M371" s="339"/>
      <c r="N371" s="339"/>
    </row>
    <row r="372" customFormat="false" ht="63" hidden="false" customHeight="true" outlineLevel="0" collapsed="false">
      <c r="A372" s="366"/>
      <c r="B372" s="367" t="s">
        <v>1040</v>
      </c>
      <c r="C372" s="368" t="n">
        <v>905</v>
      </c>
      <c r="D372" s="369" t="n">
        <v>801</v>
      </c>
      <c r="E372" s="370" t="n">
        <v>4409912</v>
      </c>
      <c r="F372" s="371" t="n">
        <v>0</v>
      </c>
      <c r="G372" s="372" t="n">
        <v>5878.262</v>
      </c>
      <c r="H372" s="372" t="n">
        <v>0</v>
      </c>
      <c r="I372" s="373" t="n">
        <v>0</v>
      </c>
      <c r="J372" s="365"/>
      <c r="K372" s="339"/>
      <c r="L372" s="339"/>
      <c r="M372" s="339"/>
      <c r="N372" s="339"/>
    </row>
    <row r="373" customFormat="false" ht="63" hidden="false" customHeight="true" outlineLevel="0" collapsed="false">
      <c r="A373" s="366"/>
      <c r="B373" s="367" t="s">
        <v>970</v>
      </c>
      <c r="C373" s="368" t="n">
        <v>905</v>
      </c>
      <c r="D373" s="369" t="n">
        <v>801</v>
      </c>
      <c r="E373" s="370" t="n">
        <v>4409912</v>
      </c>
      <c r="F373" s="371" t="s">
        <v>971</v>
      </c>
      <c r="G373" s="372" t="n">
        <v>4868.949</v>
      </c>
      <c r="H373" s="372" t="n">
        <v>0</v>
      </c>
      <c r="I373" s="373" t="n">
        <v>0</v>
      </c>
      <c r="J373" s="365"/>
      <c r="K373" s="339"/>
      <c r="L373" s="339"/>
      <c r="M373" s="339"/>
      <c r="N373" s="339"/>
    </row>
    <row r="374" customFormat="false" ht="31.5" hidden="false" customHeight="true" outlineLevel="0" collapsed="false">
      <c r="A374" s="366"/>
      <c r="B374" s="367" t="s">
        <v>972</v>
      </c>
      <c r="C374" s="368" t="n">
        <v>905</v>
      </c>
      <c r="D374" s="369" t="n">
        <v>801</v>
      </c>
      <c r="E374" s="370" t="n">
        <v>4409912</v>
      </c>
      <c r="F374" s="371" t="s">
        <v>973</v>
      </c>
      <c r="G374" s="372" t="n">
        <v>1009.313</v>
      </c>
      <c r="H374" s="372" t="n">
        <v>0</v>
      </c>
      <c r="I374" s="373" t="n">
        <v>0</v>
      </c>
      <c r="J374" s="365"/>
      <c r="K374" s="339"/>
      <c r="L374" s="339"/>
      <c r="M374" s="339"/>
      <c r="N374" s="339"/>
    </row>
    <row r="375" customFormat="false" ht="47.25" hidden="false" customHeight="true" outlineLevel="0" collapsed="false">
      <c r="A375" s="366"/>
      <c r="B375" s="367" t="s">
        <v>1041</v>
      </c>
      <c r="C375" s="368" t="n">
        <v>905</v>
      </c>
      <c r="D375" s="369" t="n">
        <v>801</v>
      </c>
      <c r="E375" s="370" t="n">
        <v>4409914</v>
      </c>
      <c r="F375" s="371" t="n">
        <v>0</v>
      </c>
      <c r="G375" s="372" t="n">
        <v>9344.984</v>
      </c>
      <c r="H375" s="372" t="n">
        <v>0</v>
      </c>
      <c r="I375" s="373" t="n">
        <v>0</v>
      </c>
      <c r="J375" s="365"/>
      <c r="K375" s="339"/>
      <c r="L375" s="339"/>
      <c r="M375" s="339"/>
      <c r="N375" s="339"/>
    </row>
    <row r="376" customFormat="false" ht="63" hidden="false" customHeight="true" outlineLevel="0" collapsed="false">
      <c r="A376" s="366"/>
      <c r="B376" s="367" t="s">
        <v>970</v>
      </c>
      <c r="C376" s="368" t="n">
        <v>905</v>
      </c>
      <c r="D376" s="369" t="n">
        <v>801</v>
      </c>
      <c r="E376" s="370" t="n">
        <v>4409914</v>
      </c>
      <c r="F376" s="371" t="s">
        <v>971</v>
      </c>
      <c r="G376" s="372" t="n">
        <v>8281.151</v>
      </c>
      <c r="H376" s="372" t="n">
        <v>0</v>
      </c>
      <c r="I376" s="373" t="n">
        <v>0</v>
      </c>
      <c r="J376" s="365"/>
      <c r="K376" s="339"/>
      <c r="L376" s="339"/>
      <c r="M376" s="339"/>
      <c r="N376" s="339"/>
    </row>
    <row r="377" customFormat="false" ht="31.5" hidden="false" customHeight="true" outlineLevel="0" collapsed="false">
      <c r="A377" s="366"/>
      <c r="B377" s="367" t="s">
        <v>972</v>
      </c>
      <c r="C377" s="368" t="n">
        <v>905</v>
      </c>
      <c r="D377" s="369" t="n">
        <v>801</v>
      </c>
      <c r="E377" s="370" t="n">
        <v>4409914</v>
      </c>
      <c r="F377" s="371" t="s">
        <v>973</v>
      </c>
      <c r="G377" s="372" t="n">
        <v>1063.833</v>
      </c>
      <c r="H377" s="372" t="n">
        <v>0</v>
      </c>
      <c r="I377" s="373" t="n">
        <v>0</v>
      </c>
      <c r="J377" s="365"/>
      <c r="K377" s="339"/>
      <c r="L377" s="339"/>
      <c r="M377" s="339"/>
      <c r="N377" s="339"/>
    </row>
    <row r="378" customFormat="false" ht="63" hidden="false" customHeight="true" outlineLevel="0" collapsed="false">
      <c r="A378" s="366"/>
      <c r="B378" s="367" t="s">
        <v>1042</v>
      </c>
      <c r="C378" s="368" t="n">
        <v>905</v>
      </c>
      <c r="D378" s="369" t="n">
        <v>801</v>
      </c>
      <c r="E378" s="370" t="n">
        <v>4409915</v>
      </c>
      <c r="F378" s="371" t="n">
        <v>0</v>
      </c>
      <c r="G378" s="372" t="n">
        <v>4172.948</v>
      </c>
      <c r="H378" s="372" t="n">
        <v>0</v>
      </c>
      <c r="I378" s="373" t="n">
        <v>0</v>
      </c>
      <c r="J378" s="365"/>
      <c r="K378" s="339"/>
      <c r="L378" s="339"/>
      <c r="M378" s="339"/>
      <c r="N378" s="339"/>
    </row>
    <row r="379" customFormat="false" ht="31.5" hidden="false" customHeight="true" outlineLevel="0" collapsed="false">
      <c r="A379" s="366"/>
      <c r="B379" s="367" t="s">
        <v>883</v>
      </c>
      <c r="C379" s="368" t="n">
        <v>905</v>
      </c>
      <c r="D379" s="369" t="n">
        <v>801</v>
      </c>
      <c r="E379" s="370" t="n">
        <v>4409915</v>
      </c>
      <c r="F379" s="371" t="s">
        <v>884</v>
      </c>
      <c r="G379" s="372" t="n">
        <v>4032.428</v>
      </c>
      <c r="H379" s="372" t="n">
        <v>0</v>
      </c>
      <c r="I379" s="373" t="n">
        <v>0</v>
      </c>
      <c r="J379" s="365"/>
      <c r="K379" s="339"/>
      <c r="L379" s="339"/>
      <c r="M379" s="339"/>
      <c r="N379" s="339"/>
    </row>
    <row r="380" customFormat="false" ht="15.75" hidden="false" customHeight="true" outlineLevel="0" collapsed="false">
      <c r="A380" s="366"/>
      <c r="B380" s="367" t="s">
        <v>1009</v>
      </c>
      <c r="C380" s="368" t="n">
        <v>905</v>
      </c>
      <c r="D380" s="369" t="n">
        <v>801</v>
      </c>
      <c r="E380" s="370" t="n">
        <v>4409915</v>
      </c>
      <c r="F380" s="371" t="s">
        <v>1010</v>
      </c>
      <c r="G380" s="372" t="n">
        <v>140.52</v>
      </c>
      <c r="H380" s="372" t="n">
        <v>0</v>
      </c>
      <c r="I380" s="373" t="n">
        <v>0</v>
      </c>
      <c r="J380" s="365"/>
      <c r="K380" s="339"/>
      <c r="L380" s="339"/>
      <c r="M380" s="339"/>
      <c r="N380" s="339"/>
    </row>
    <row r="381" customFormat="false" ht="15.75" hidden="false" customHeight="true" outlineLevel="0" collapsed="false">
      <c r="A381" s="366"/>
      <c r="B381" s="367" t="s">
        <v>1043</v>
      </c>
      <c r="C381" s="368" t="n">
        <v>905</v>
      </c>
      <c r="D381" s="369" t="n">
        <v>801</v>
      </c>
      <c r="E381" s="370" t="n">
        <v>4420000</v>
      </c>
      <c r="F381" s="371" t="n">
        <v>0</v>
      </c>
      <c r="G381" s="372" t="n">
        <v>36611.205</v>
      </c>
      <c r="H381" s="372" t="n">
        <v>0</v>
      </c>
      <c r="I381" s="373" t="n">
        <v>0</v>
      </c>
      <c r="J381" s="365"/>
      <c r="K381" s="339"/>
      <c r="L381" s="339"/>
      <c r="M381" s="339"/>
      <c r="N381" s="339"/>
    </row>
    <row r="382" customFormat="false" ht="31.5" hidden="false" customHeight="true" outlineLevel="0" collapsed="false">
      <c r="A382" s="366"/>
      <c r="B382" s="367" t="s">
        <v>924</v>
      </c>
      <c r="C382" s="368" t="n">
        <v>905</v>
      </c>
      <c r="D382" s="369" t="n">
        <v>801</v>
      </c>
      <c r="E382" s="370" t="n">
        <v>4429900</v>
      </c>
      <c r="F382" s="371" t="n">
        <v>0</v>
      </c>
      <c r="G382" s="372" t="n">
        <v>36611.205</v>
      </c>
      <c r="H382" s="372" t="n">
        <v>0</v>
      </c>
      <c r="I382" s="373" t="n">
        <v>0</v>
      </c>
      <c r="J382" s="365"/>
      <c r="K382" s="339"/>
      <c r="L382" s="339"/>
      <c r="M382" s="339"/>
      <c r="N382" s="339"/>
    </row>
    <row r="383" customFormat="false" ht="63" hidden="false" customHeight="true" outlineLevel="0" collapsed="false">
      <c r="A383" s="366"/>
      <c r="B383" s="367" t="s">
        <v>970</v>
      </c>
      <c r="C383" s="368" t="n">
        <v>905</v>
      </c>
      <c r="D383" s="369" t="n">
        <v>801</v>
      </c>
      <c r="E383" s="370" t="n">
        <v>4429900</v>
      </c>
      <c r="F383" s="371" t="s">
        <v>971</v>
      </c>
      <c r="G383" s="372" t="n">
        <v>33381.308</v>
      </c>
      <c r="H383" s="372" t="n">
        <v>0</v>
      </c>
      <c r="I383" s="373" t="n">
        <v>0</v>
      </c>
      <c r="J383" s="365"/>
      <c r="K383" s="339"/>
      <c r="L383" s="339"/>
      <c r="M383" s="339"/>
      <c r="N383" s="339"/>
    </row>
    <row r="384" customFormat="false" ht="31.5" hidden="false" customHeight="true" outlineLevel="0" collapsed="false">
      <c r="A384" s="366"/>
      <c r="B384" s="367" t="s">
        <v>972</v>
      </c>
      <c r="C384" s="368" t="n">
        <v>905</v>
      </c>
      <c r="D384" s="369" t="n">
        <v>801</v>
      </c>
      <c r="E384" s="370" t="n">
        <v>4429900</v>
      </c>
      <c r="F384" s="371" t="s">
        <v>973</v>
      </c>
      <c r="G384" s="372" t="n">
        <v>3229.897</v>
      </c>
      <c r="H384" s="372" t="n">
        <v>0</v>
      </c>
      <c r="I384" s="373" t="n">
        <v>0</v>
      </c>
      <c r="J384" s="365"/>
      <c r="K384" s="339"/>
      <c r="L384" s="339"/>
      <c r="M384" s="339"/>
      <c r="N384" s="339"/>
    </row>
    <row r="385" customFormat="false" ht="31.5" hidden="false" customHeight="true" outlineLevel="0" collapsed="false">
      <c r="A385" s="366"/>
      <c r="B385" s="367" t="s">
        <v>842</v>
      </c>
      <c r="C385" s="368" t="n">
        <v>905</v>
      </c>
      <c r="D385" s="369" t="n">
        <v>804</v>
      </c>
      <c r="E385" s="370" t="n">
        <v>0</v>
      </c>
      <c r="F385" s="371" t="n">
        <v>0</v>
      </c>
      <c r="G385" s="372" t="n">
        <v>24843.4</v>
      </c>
      <c r="H385" s="372" t="n">
        <v>0</v>
      </c>
      <c r="I385" s="373" t="n">
        <v>0</v>
      </c>
      <c r="J385" s="365"/>
      <c r="K385" s="339"/>
      <c r="L385" s="339"/>
      <c r="M385" s="339"/>
      <c r="N385" s="339"/>
    </row>
    <row r="386" customFormat="false" ht="15.75" hidden="false" customHeight="true" outlineLevel="0" collapsed="false">
      <c r="A386" s="366"/>
      <c r="B386" s="367" t="s">
        <v>931</v>
      </c>
      <c r="C386" s="368" t="n">
        <v>905</v>
      </c>
      <c r="D386" s="369" t="n">
        <v>804</v>
      </c>
      <c r="E386" s="370" t="n">
        <v>7950000</v>
      </c>
      <c r="F386" s="371" t="n">
        <v>0</v>
      </c>
      <c r="G386" s="372" t="n">
        <v>24843.4</v>
      </c>
      <c r="H386" s="372" t="n">
        <v>0</v>
      </c>
      <c r="I386" s="373" t="n">
        <v>0</v>
      </c>
      <c r="J386" s="365"/>
      <c r="K386" s="339"/>
      <c r="L386" s="339"/>
      <c r="M386" s="339"/>
      <c r="N386" s="339"/>
    </row>
    <row r="387" customFormat="false" ht="15.75" hidden="false" customHeight="true" outlineLevel="0" collapsed="false">
      <c r="A387" s="366"/>
      <c r="B387" s="367" t="s">
        <v>931</v>
      </c>
      <c r="C387" s="368" t="n">
        <v>905</v>
      </c>
      <c r="D387" s="369" t="n">
        <v>804</v>
      </c>
      <c r="E387" s="370" t="n">
        <v>7950000</v>
      </c>
      <c r="F387" s="371" t="n">
        <v>0</v>
      </c>
      <c r="G387" s="372" t="n">
        <v>24843.4</v>
      </c>
      <c r="H387" s="372" t="n">
        <v>0</v>
      </c>
      <c r="I387" s="373" t="n">
        <v>0</v>
      </c>
      <c r="J387" s="365"/>
      <c r="K387" s="339"/>
      <c r="L387" s="339"/>
      <c r="M387" s="339"/>
      <c r="N387" s="339"/>
    </row>
    <row r="388" customFormat="false" ht="110.25" hidden="false" customHeight="true" outlineLevel="0" collapsed="false">
      <c r="A388" s="366"/>
      <c r="B388" s="367" t="s">
        <v>1028</v>
      </c>
      <c r="C388" s="368" t="n">
        <v>905</v>
      </c>
      <c r="D388" s="369" t="n">
        <v>804</v>
      </c>
      <c r="E388" s="370" t="n">
        <v>7950018</v>
      </c>
      <c r="F388" s="371" t="n">
        <v>0</v>
      </c>
      <c r="G388" s="372" t="n">
        <v>24343.4</v>
      </c>
      <c r="H388" s="372" t="n">
        <v>0</v>
      </c>
      <c r="I388" s="373" t="n">
        <v>0</v>
      </c>
      <c r="J388" s="365"/>
      <c r="K388" s="339"/>
      <c r="L388" s="339"/>
      <c r="M388" s="339"/>
      <c r="N388" s="339"/>
    </row>
    <row r="389" customFormat="false" ht="63" hidden="false" customHeight="true" outlineLevel="0" collapsed="false">
      <c r="A389" s="366"/>
      <c r="B389" s="367" t="s">
        <v>1236</v>
      </c>
      <c r="C389" s="368" t="n">
        <v>905</v>
      </c>
      <c r="D389" s="369" t="n">
        <v>804</v>
      </c>
      <c r="E389" s="370" t="n">
        <v>7950018</v>
      </c>
      <c r="F389" s="371" t="s">
        <v>1237</v>
      </c>
      <c r="G389" s="372" t="n">
        <v>22003.4</v>
      </c>
      <c r="H389" s="372" t="n">
        <v>0</v>
      </c>
      <c r="I389" s="373" t="n">
        <v>0</v>
      </c>
      <c r="J389" s="365"/>
      <c r="K389" s="339"/>
      <c r="L389" s="339"/>
      <c r="M389" s="339"/>
      <c r="N389" s="339"/>
    </row>
    <row r="390" customFormat="false" ht="31.5" hidden="false" customHeight="true" outlineLevel="0" collapsed="false">
      <c r="A390" s="366"/>
      <c r="B390" s="367" t="s">
        <v>972</v>
      </c>
      <c r="C390" s="368" t="n">
        <v>905</v>
      </c>
      <c r="D390" s="369" t="n">
        <v>804</v>
      </c>
      <c r="E390" s="370" t="n">
        <v>7950018</v>
      </c>
      <c r="F390" s="371" t="s">
        <v>973</v>
      </c>
      <c r="G390" s="372" t="n">
        <v>2340</v>
      </c>
      <c r="H390" s="372" t="n">
        <v>0</v>
      </c>
      <c r="I390" s="373" t="n">
        <v>0</v>
      </c>
      <c r="J390" s="365"/>
      <c r="K390" s="339"/>
      <c r="L390" s="339"/>
      <c r="M390" s="339"/>
      <c r="N390" s="339"/>
    </row>
    <row r="391" customFormat="false" ht="126" hidden="false" customHeight="true" outlineLevel="0" collapsed="false">
      <c r="A391" s="366"/>
      <c r="B391" s="367" t="s">
        <v>1029</v>
      </c>
      <c r="C391" s="368" t="n">
        <v>905</v>
      </c>
      <c r="D391" s="369" t="n">
        <v>804</v>
      </c>
      <c r="E391" s="370" t="n">
        <v>7950026</v>
      </c>
      <c r="F391" s="371" t="n">
        <v>0</v>
      </c>
      <c r="G391" s="372" t="n">
        <v>500</v>
      </c>
      <c r="H391" s="372" t="n">
        <v>0</v>
      </c>
      <c r="I391" s="373" t="n">
        <v>0</v>
      </c>
      <c r="J391" s="365"/>
      <c r="K391" s="339"/>
      <c r="L391" s="339"/>
      <c r="M391" s="339"/>
      <c r="N391" s="339"/>
    </row>
    <row r="392" customFormat="false" ht="31.5" hidden="false" customHeight="true" outlineLevel="0" collapsed="false">
      <c r="A392" s="366"/>
      <c r="B392" s="367" t="s">
        <v>972</v>
      </c>
      <c r="C392" s="368" t="n">
        <v>905</v>
      </c>
      <c r="D392" s="369" t="n">
        <v>804</v>
      </c>
      <c r="E392" s="370" t="n">
        <v>7950026</v>
      </c>
      <c r="F392" s="371" t="s">
        <v>973</v>
      </c>
      <c r="G392" s="372" t="n">
        <v>500</v>
      </c>
      <c r="H392" s="372" t="n">
        <v>0</v>
      </c>
      <c r="I392" s="373" t="n">
        <v>0</v>
      </c>
      <c r="J392" s="365"/>
      <c r="K392" s="339"/>
      <c r="L392" s="339"/>
      <c r="M392" s="339"/>
      <c r="N392" s="339"/>
    </row>
    <row r="393" customFormat="false" ht="15.75" hidden="false" customHeight="true" outlineLevel="0" collapsed="false">
      <c r="A393" s="366"/>
      <c r="B393" s="367" t="s">
        <v>844</v>
      </c>
      <c r="C393" s="368" t="n">
        <v>905</v>
      </c>
      <c r="D393" s="369" t="n">
        <v>901</v>
      </c>
      <c r="E393" s="370" t="n">
        <v>0</v>
      </c>
      <c r="F393" s="371" t="n">
        <v>0</v>
      </c>
      <c r="G393" s="372" t="n">
        <v>56848.08551</v>
      </c>
      <c r="H393" s="372" t="n">
        <v>0</v>
      </c>
      <c r="I393" s="373" t="n">
        <v>0</v>
      </c>
      <c r="J393" s="365"/>
      <c r="K393" s="339"/>
      <c r="L393" s="339"/>
      <c r="M393" s="339"/>
      <c r="N393" s="339"/>
    </row>
    <row r="394" customFormat="false" ht="31.5" hidden="false" customHeight="true" outlineLevel="0" collapsed="false">
      <c r="A394" s="366"/>
      <c r="B394" s="367" t="s">
        <v>1046</v>
      </c>
      <c r="C394" s="368" t="n">
        <v>905</v>
      </c>
      <c r="D394" s="369" t="n">
        <v>901</v>
      </c>
      <c r="E394" s="370" t="n">
        <v>4700000</v>
      </c>
      <c r="F394" s="371" t="n">
        <v>0</v>
      </c>
      <c r="G394" s="372" t="n">
        <v>10019.327</v>
      </c>
      <c r="H394" s="372" t="n">
        <v>0</v>
      </c>
      <c r="I394" s="373" t="n">
        <v>0</v>
      </c>
      <c r="J394" s="365"/>
      <c r="K394" s="339"/>
      <c r="L394" s="339"/>
      <c r="M394" s="339"/>
      <c r="N394" s="339"/>
    </row>
    <row r="395" customFormat="false" ht="31.5" hidden="false" customHeight="true" outlineLevel="0" collapsed="false">
      <c r="A395" s="366"/>
      <c r="B395" s="367" t="s">
        <v>924</v>
      </c>
      <c r="C395" s="368" t="n">
        <v>905</v>
      </c>
      <c r="D395" s="369" t="n">
        <v>901</v>
      </c>
      <c r="E395" s="370" t="n">
        <v>4709900</v>
      </c>
      <c r="F395" s="371" t="n">
        <v>0</v>
      </c>
      <c r="G395" s="372" t="n">
        <v>10019.327</v>
      </c>
      <c r="H395" s="372" t="n">
        <v>0</v>
      </c>
      <c r="I395" s="373" t="n">
        <v>0</v>
      </c>
      <c r="J395" s="365"/>
      <c r="K395" s="339"/>
      <c r="L395" s="339"/>
      <c r="M395" s="339"/>
      <c r="N395" s="339"/>
    </row>
    <row r="396" customFormat="false" ht="31.5" hidden="false" customHeight="true" outlineLevel="0" collapsed="false">
      <c r="A396" s="366"/>
      <c r="B396" s="367" t="s">
        <v>972</v>
      </c>
      <c r="C396" s="368" t="n">
        <v>905</v>
      </c>
      <c r="D396" s="369" t="n">
        <v>901</v>
      </c>
      <c r="E396" s="370" t="n">
        <v>4709900</v>
      </c>
      <c r="F396" s="371" t="s">
        <v>973</v>
      </c>
      <c r="G396" s="372" t="n">
        <v>10019.327</v>
      </c>
      <c r="H396" s="372" t="n">
        <v>0</v>
      </c>
      <c r="I396" s="373" t="n">
        <v>0</v>
      </c>
      <c r="J396" s="365"/>
      <c r="K396" s="339"/>
      <c r="L396" s="339"/>
      <c r="M396" s="339"/>
      <c r="N396" s="339"/>
    </row>
    <row r="397" customFormat="false" ht="47.25" hidden="false" customHeight="true" outlineLevel="0" collapsed="false">
      <c r="A397" s="366"/>
      <c r="B397" s="367" t="s">
        <v>967</v>
      </c>
      <c r="C397" s="368" t="n">
        <v>905</v>
      </c>
      <c r="D397" s="369" t="n">
        <v>901</v>
      </c>
      <c r="E397" s="370" t="n">
        <v>5210000</v>
      </c>
      <c r="F397" s="371" t="n">
        <v>0</v>
      </c>
      <c r="G397" s="372" t="n">
        <v>46828.75851</v>
      </c>
      <c r="H397" s="372" t="n">
        <v>0</v>
      </c>
      <c r="I397" s="373" t="n">
        <v>0</v>
      </c>
      <c r="J397" s="365"/>
      <c r="K397" s="339"/>
      <c r="L397" s="339"/>
      <c r="M397" s="339"/>
      <c r="N397" s="339"/>
    </row>
    <row r="398" customFormat="false" ht="31.5" hidden="false" customHeight="true" outlineLevel="0" collapsed="false">
      <c r="A398" s="366"/>
      <c r="B398" s="367" t="s">
        <v>968</v>
      </c>
      <c r="C398" s="368" t="n">
        <v>905</v>
      </c>
      <c r="D398" s="369" t="n">
        <v>901</v>
      </c>
      <c r="E398" s="370" t="n">
        <v>5210200</v>
      </c>
      <c r="F398" s="371" t="n">
        <v>0</v>
      </c>
      <c r="G398" s="372" t="n">
        <v>46828.75851</v>
      </c>
      <c r="H398" s="372" t="n">
        <v>0</v>
      </c>
      <c r="I398" s="373" t="n">
        <v>0</v>
      </c>
      <c r="J398" s="365"/>
      <c r="K398" s="339"/>
      <c r="L398" s="339"/>
      <c r="M398" s="339"/>
      <c r="N398" s="339"/>
    </row>
    <row r="399" customFormat="false" ht="63" hidden="false" customHeight="true" outlineLevel="0" collapsed="false">
      <c r="A399" s="366"/>
      <c r="B399" s="367" t="s">
        <v>965</v>
      </c>
      <c r="C399" s="368" t="n">
        <v>905</v>
      </c>
      <c r="D399" s="369" t="n">
        <v>901</v>
      </c>
      <c r="E399" s="370" t="n">
        <v>5210216</v>
      </c>
      <c r="F399" s="371" t="n">
        <v>0</v>
      </c>
      <c r="G399" s="372" t="n">
        <v>46828.75851</v>
      </c>
      <c r="H399" s="372" t="n">
        <v>0</v>
      </c>
      <c r="I399" s="373" t="n">
        <v>0</v>
      </c>
      <c r="J399" s="365"/>
      <c r="K399" s="339"/>
      <c r="L399" s="339"/>
      <c r="M399" s="339"/>
      <c r="N399" s="339"/>
    </row>
    <row r="400" customFormat="false" ht="63" hidden="false" customHeight="true" outlineLevel="0" collapsed="false">
      <c r="A400" s="366"/>
      <c r="B400" s="367" t="s">
        <v>970</v>
      </c>
      <c r="C400" s="368" t="n">
        <v>905</v>
      </c>
      <c r="D400" s="369" t="n">
        <v>901</v>
      </c>
      <c r="E400" s="370" t="n">
        <v>5210216</v>
      </c>
      <c r="F400" s="371" t="s">
        <v>971</v>
      </c>
      <c r="G400" s="372" t="n">
        <v>42786.6348</v>
      </c>
      <c r="H400" s="372" t="n">
        <v>0</v>
      </c>
      <c r="I400" s="373" t="n">
        <v>0</v>
      </c>
      <c r="J400" s="365"/>
      <c r="K400" s="339"/>
      <c r="L400" s="339"/>
      <c r="M400" s="339"/>
      <c r="N400" s="339"/>
    </row>
    <row r="401" customFormat="false" ht="31.5" hidden="false" customHeight="true" outlineLevel="0" collapsed="false">
      <c r="A401" s="366"/>
      <c r="B401" s="367" t="s">
        <v>972</v>
      </c>
      <c r="C401" s="368" t="n">
        <v>905</v>
      </c>
      <c r="D401" s="369" t="n">
        <v>901</v>
      </c>
      <c r="E401" s="370" t="n">
        <v>5210216</v>
      </c>
      <c r="F401" s="371" t="s">
        <v>973</v>
      </c>
      <c r="G401" s="372" t="n">
        <v>4042.12371</v>
      </c>
      <c r="H401" s="372" t="n">
        <v>0</v>
      </c>
      <c r="I401" s="373" t="n">
        <v>0</v>
      </c>
      <c r="J401" s="365"/>
      <c r="K401" s="339"/>
      <c r="L401" s="339"/>
      <c r="M401" s="339"/>
      <c r="N401" s="339"/>
    </row>
    <row r="402" customFormat="false" ht="15.75" hidden="false" customHeight="true" outlineLevel="0" collapsed="false">
      <c r="A402" s="366"/>
      <c r="B402" s="367" t="s">
        <v>845</v>
      </c>
      <c r="C402" s="368" t="n">
        <v>905</v>
      </c>
      <c r="D402" s="369" t="n">
        <v>902</v>
      </c>
      <c r="E402" s="370" t="n">
        <v>0</v>
      </c>
      <c r="F402" s="371" t="n">
        <v>0</v>
      </c>
      <c r="G402" s="372" t="n">
        <v>272969.93275</v>
      </c>
      <c r="H402" s="372" t="n">
        <v>0</v>
      </c>
      <c r="I402" s="373" t="n">
        <v>0</v>
      </c>
      <c r="J402" s="365"/>
      <c r="K402" s="339"/>
      <c r="L402" s="339"/>
      <c r="M402" s="339"/>
      <c r="N402" s="339"/>
    </row>
    <row r="403" customFormat="false" ht="31.5" hidden="false" customHeight="true" outlineLevel="0" collapsed="false">
      <c r="A403" s="366"/>
      <c r="B403" s="367" t="s">
        <v>1051</v>
      </c>
      <c r="C403" s="368" t="n">
        <v>905</v>
      </c>
      <c r="D403" s="369" t="n">
        <v>902</v>
      </c>
      <c r="E403" s="370" t="n">
        <v>4710000</v>
      </c>
      <c r="F403" s="371" t="n">
        <v>0</v>
      </c>
      <c r="G403" s="372" t="n">
        <v>10078.704</v>
      </c>
      <c r="H403" s="372" t="n">
        <v>0</v>
      </c>
      <c r="I403" s="373" t="n">
        <v>0</v>
      </c>
      <c r="J403" s="365"/>
      <c r="K403" s="339"/>
      <c r="L403" s="339"/>
      <c r="M403" s="339"/>
      <c r="N403" s="339"/>
    </row>
    <row r="404" customFormat="false" ht="31.5" hidden="false" customHeight="true" outlineLevel="0" collapsed="false">
      <c r="A404" s="366"/>
      <c r="B404" s="367" t="s">
        <v>924</v>
      </c>
      <c r="C404" s="368" t="n">
        <v>905</v>
      </c>
      <c r="D404" s="369" t="n">
        <v>902</v>
      </c>
      <c r="E404" s="370" t="n">
        <v>4719900</v>
      </c>
      <c r="F404" s="371" t="n">
        <v>0</v>
      </c>
      <c r="G404" s="372" t="n">
        <v>10078.704</v>
      </c>
      <c r="H404" s="372" t="n">
        <v>0</v>
      </c>
      <c r="I404" s="373" t="n">
        <v>0</v>
      </c>
      <c r="J404" s="365"/>
      <c r="K404" s="339"/>
      <c r="L404" s="339"/>
      <c r="M404" s="339"/>
      <c r="N404" s="339"/>
    </row>
    <row r="405" customFormat="false" ht="63" hidden="false" customHeight="true" outlineLevel="0" collapsed="false">
      <c r="A405" s="366"/>
      <c r="B405" s="367" t="s">
        <v>970</v>
      </c>
      <c r="C405" s="368" t="n">
        <v>905</v>
      </c>
      <c r="D405" s="369" t="n">
        <v>902</v>
      </c>
      <c r="E405" s="370" t="n">
        <v>4719900</v>
      </c>
      <c r="F405" s="371" t="s">
        <v>971</v>
      </c>
      <c r="G405" s="372" t="n">
        <v>10000</v>
      </c>
      <c r="H405" s="372" t="n">
        <v>0</v>
      </c>
      <c r="I405" s="373" t="n">
        <v>0</v>
      </c>
      <c r="J405" s="365"/>
      <c r="K405" s="339"/>
      <c r="L405" s="339"/>
      <c r="M405" s="339"/>
      <c r="N405" s="339"/>
    </row>
    <row r="406" customFormat="false" ht="31.5" hidden="false" customHeight="true" outlineLevel="0" collapsed="false">
      <c r="A406" s="366"/>
      <c r="B406" s="367" t="s">
        <v>972</v>
      </c>
      <c r="C406" s="368" t="n">
        <v>905</v>
      </c>
      <c r="D406" s="369" t="n">
        <v>902</v>
      </c>
      <c r="E406" s="370" t="n">
        <v>4719900</v>
      </c>
      <c r="F406" s="371" t="s">
        <v>973</v>
      </c>
      <c r="G406" s="372" t="n">
        <v>78.704</v>
      </c>
      <c r="H406" s="372" t="n">
        <v>0</v>
      </c>
      <c r="I406" s="373" t="n">
        <v>0</v>
      </c>
      <c r="J406" s="365"/>
      <c r="K406" s="339"/>
      <c r="L406" s="339"/>
      <c r="M406" s="339"/>
      <c r="N406" s="339"/>
    </row>
    <row r="407" customFormat="false" ht="47.25" hidden="false" customHeight="true" outlineLevel="0" collapsed="false">
      <c r="A407" s="366"/>
      <c r="B407" s="367" t="s">
        <v>967</v>
      </c>
      <c r="C407" s="368" t="n">
        <v>905</v>
      </c>
      <c r="D407" s="369" t="n">
        <v>902</v>
      </c>
      <c r="E407" s="370" t="n">
        <v>5210000</v>
      </c>
      <c r="F407" s="371" t="n">
        <v>0</v>
      </c>
      <c r="G407" s="372" t="n">
        <v>262891.22875</v>
      </c>
      <c r="H407" s="372" t="n">
        <v>0</v>
      </c>
      <c r="I407" s="373" t="n">
        <v>0</v>
      </c>
      <c r="J407" s="365"/>
      <c r="K407" s="339"/>
      <c r="L407" s="339"/>
      <c r="M407" s="339"/>
      <c r="N407" s="339"/>
    </row>
    <row r="408" customFormat="false" ht="31.5" hidden="false" customHeight="true" outlineLevel="0" collapsed="false">
      <c r="A408" s="366"/>
      <c r="B408" s="367" t="s">
        <v>968</v>
      </c>
      <c r="C408" s="368" t="n">
        <v>905</v>
      </c>
      <c r="D408" s="369" t="n">
        <v>902</v>
      </c>
      <c r="E408" s="370" t="n">
        <v>5210200</v>
      </c>
      <c r="F408" s="371" t="n">
        <v>0</v>
      </c>
      <c r="G408" s="372" t="n">
        <v>262891.22875</v>
      </c>
      <c r="H408" s="372" t="n">
        <v>0</v>
      </c>
      <c r="I408" s="373" t="n">
        <v>0</v>
      </c>
      <c r="J408" s="365"/>
      <c r="K408" s="339"/>
      <c r="L408" s="339"/>
      <c r="M408" s="339"/>
      <c r="N408" s="339"/>
    </row>
    <row r="409" customFormat="false" ht="63" hidden="false" customHeight="true" outlineLevel="0" collapsed="false">
      <c r="A409" s="366"/>
      <c r="B409" s="367" t="s">
        <v>965</v>
      </c>
      <c r="C409" s="368" t="n">
        <v>905</v>
      </c>
      <c r="D409" s="369" t="n">
        <v>902</v>
      </c>
      <c r="E409" s="370" t="n">
        <v>5210216</v>
      </c>
      <c r="F409" s="371" t="n">
        <v>0</v>
      </c>
      <c r="G409" s="372" t="n">
        <v>262891.22875</v>
      </c>
      <c r="H409" s="372" t="n">
        <v>0</v>
      </c>
      <c r="I409" s="373" t="n">
        <v>0</v>
      </c>
      <c r="J409" s="365"/>
      <c r="K409" s="339"/>
      <c r="L409" s="339"/>
      <c r="M409" s="339"/>
      <c r="N409" s="339"/>
    </row>
    <row r="410" customFormat="false" ht="63" hidden="false" customHeight="true" outlineLevel="0" collapsed="false">
      <c r="A410" s="366"/>
      <c r="B410" s="367" t="s">
        <v>970</v>
      </c>
      <c r="C410" s="368" t="n">
        <v>905</v>
      </c>
      <c r="D410" s="369" t="n">
        <v>902</v>
      </c>
      <c r="E410" s="370" t="n">
        <v>5210216</v>
      </c>
      <c r="F410" s="371" t="s">
        <v>971</v>
      </c>
      <c r="G410" s="372" t="n">
        <v>79236.22875</v>
      </c>
      <c r="H410" s="372" t="n">
        <v>0</v>
      </c>
      <c r="I410" s="373" t="n">
        <v>0</v>
      </c>
      <c r="J410" s="365"/>
      <c r="K410" s="339"/>
      <c r="L410" s="339"/>
      <c r="M410" s="339"/>
      <c r="N410" s="339"/>
    </row>
    <row r="411" customFormat="false" ht="31.5" hidden="false" customHeight="true" outlineLevel="0" collapsed="false">
      <c r="A411" s="366"/>
      <c r="B411" s="367" t="s">
        <v>972</v>
      </c>
      <c r="C411" s="368" t="n">
        <v>905</v>
      </c>
      <c r="D411" s="369" t="n">
        <v>902</v>
      </c>
      <c r="E411" s="370" t="n">
        <v>5210216</v>
      </c>
      <c r="F411" s="371" t="s">
        <v>973</v>
      </c>
      <c r="G411" s="372" t="n">
        <v>183655</v>
      </c>
      <c r="H411" s="372" t="n">
        <v>0</v>
      </c>
      <c r="I411" s="373" t="n">
        <v>0</v>
      </c>
      <c r="J411" s="365"/>
      <c r="K411" s="339"/>
      <c r="L411" s="339"/>
      <c r="M411" s="339"/>
      <c r="N411" s="339"/>
    </row>
    <row r="412" customFormat="false" ht="15.75" hidden="false" customHeight="true" outlineLevel="0" collapsed="false">
      <c r="A412" s="366"/>
      <c r="B412" s="367" t="s">
        <v>847</v>
      </c>
      <c r="C412" s="368" t="n">
        <v>905</v>
      </c>
      <c r="D412" s="369" t="n">
        <v>904</v>
      </c>
      <c r="E412" s="370" t="n">
        <v>0</v>
      </c>
      <c r="F412" s="371" t="n">
        <v>0</v>
      </c>
      <c r="G412" s="372" t="n">
        <v>149540.248</v>
      </c>
      <c r="H412" s="372" t="n">
        <v>0</v>
      </c>
      <c r="I412" s="373" t="n">
        <v>0</v>
      </c>
      <c r="J412" s="365"/>
      <c r="K412" s="339"/>
      <c r="L412" s="339"/>
      <c r="M412" s="339"/>
      <c r="N412" s="339"/>
    </row>
    <row r="413" customFormat="false" ht="15.75" hidden="false" customHeight="true" outlineLevel="0" collapsed="false">
      <c r="A413" s="366"/>
      <c r="B413" s="367" t="s">
        <v>1054</v>
      </c>
      <c r="C413" s="368" t="n">
        <v>905</v>
      </c>
      <c r="D413" s="369" t="n">
        <v>904</v>
      </c>
      <c r="E413" s="370" t="n">
        <v>4770000</v>
      </c>
      <c r="F413" s="371" t="n">
        <v>0</v>
      </c>
      <c r="G413" s="372" t="n">
        <v>1533.484</v>
      </c>
      <c r="H413" s="372" t="n">
        <v>0</v>
      </c>
      <c r="I413" s="373" t="n">
        <v>0</v>
      </c>
      <c r="J413" s="365"/>
      <c r="K413" s="339"/>
      <c r="L413" s="339"/>
      <c r="M413" s="339"/>
      <c r="N413" s="339"/>
    </row>
    <row r="414" customFormat="false" ht="47.25" hidden="false" customHeight="true" outlineLevel="0" collapsed="false">
      <c r="A414" s="366"/>
      <c r="B414" s="367" t="s">
        <v>1055</v>
      </c>
      <c r="C414" s="368" t="n">
        <v>905</v>
      </c>
      <c r="D414" s="369" t="n">
        <v>904</v>
      </c>
      <c r="E414" s="370" t="n">
        <v>4779900</v>
      </c>
      <c r="F414" s="371" t="n">
        <v>0</v>
      </c>
      <c r="G414" s="372" t="n">
        <v>1533.484</v>
      </c>
      <c r="H414" s="372" t="n">
        <v>0</v>
      </c>
      <c r="I414" s="373" t="n">
        <v>0</v>
      </c>
      <c r="J414" s="365"/>
      <c r="K414" s="339"/>
      <c r="L414" s="339"/>
      <c r="M414" s="339"/>
      <c r="N414" s="339"/>
    </row>
    <row r="415" customFormat="false" ht="31.5" hidden="false" customHeight="true" outlineLevel="0" collapsed="false">
      <c r="A415" s="366"/>
      <c r="B415" s="367" t="s">
        <v>972</v>
      </c>
      <c r="C415" s="368" t="n">
        <v>905</v>
      </c>
      <c r="D415" s="369" t="n">
        <v>904</v>
      </c>
      <c r="E415" s="370" t="n">
        <v>4779900</v>
      </c>
      <c r="F415" s="371" t="s">
        <v>973</v>
      </c>
      <c r="G415" s="372" t="n">
        <v>1533.484</v>
      </c>
      <c r="H415" s="372" t="n">
        <v>0</v>
      </c>
      <c r="I415" s="373" t="n">
        <v>0</v>
      </c>
      <c r="J415" s="365"/>
      <c r="K415" s="339"/>
      <c r="L415" s="339"/>
      <c r="M415" s="339"/>
      <c r="N415" s="339"/>
    </row>
    <row r="416" customFormat="false" ht="47.25" hidden="false" customHeight="true" outlineLevel="0" collapsed="false">
      <c r="A416" s="366"/>
      <c r="B416" s="367" t="s">
        <v>967</v>
      </c>
      <c r="C416" s="368" t="n">
        <v>905</v>
      </c>
      <c r="D416" s="369" t="n">
        <v>904</v>
      </c>
      <c r="E416" s="370" t="n">
        <v>5210000</v>
      </c>
      <c r="F416" s="371" t="n">
        <v>0</v>
      </c>
      <c r="G416" s="372" t="n">
        <v>148006.764</v>
      </c>
      <c r="H416" s="372" t="n">
        <v>0</v>
      </c>
      <c r="I416" s="373" t="n">
        <v>0</v>
      </c>
      <c r="J416" s="365"/>
      <c r="K416" s="339"/>
      <c r="L416" s="339"/>
      <c r="M416" s="339"/>
      <c r="N416" s="339"/>
    </row>
    <row r="417" customFormat="false" ht="31.5" hidden="false" customHeight="true" outlineLevel="0" collapsed="false">
      <c r="A417" s="366"/>
      <c r="B417" s="367" t="s">
        <v>968</v>
      </c>
      <c r="C417" s="368" t="n">
        <v>905</v>
      </c>
      <c r="D417" s="369" t="n">
        <v>904</v>
      </c>
      <c r="E417" s="370" t="n">
        <v>5210200</v>
      </c>
      <c r="F417" s="371" t="n">
        <v>0</v>
      </c>
      <c r="G417" s="372" t="n">
        <v>148006.764</v>
      </c>
      <c r="H417" s="372" t="n">
        <v>0</v>
      </c>
      <c r="I417" s="373" t="n">
        <v>0</v>
      </c>
      <c r="J417" s="365"/>
      <c r="K417" s="339"/>
      <c r="L417" s="339"/>
      <c r="M417" s="339"/>
      <c r="N417" s="339"/>
    </row>
    <row r="418" customFormat="false" ht="63" hidden="false" customHeight="true" outlineLevel="0" collapsed="false">
      <c r="A418" s="366"/>
      <c r="B418" s="367" t="s">
        <v>965</v>
      </c>
      <c r="C418" s="368" t="n">
        <v>905</v>
      </c>
      <c r="D418" s="369" t="n">
        <v>904</v>
      </c>
      <c r="E418" s="370" t="n">
        <v>5210216</v>
      </c>
      <c r="F418" s="371" t="n">
        <v>0</v>
      </c>
      <c r="G418" s="372" t="n">
        <v>148006.764</v>
      </c>
      <c r="H418" s="372" t="n">
        <v>0</v>
      </c>
      <c r="I418" s="373" t="n">
        <v>0</v>
      </c>
      <c r="J418" s="365"/>
      <c r="K418" s="339"/>
      <c r="L418" s="339"/>
      <c r="M418" s="339"/>
      <c r="N418" s="339"/>
    </row>
    <row r="419" customFormat="false" ht="63" hidden="false" customHeight="true" outlineLevel="0" collapsed="false">
      <c r="A419" s="366"/>
      <c r="B419" s="367" t="s">
        <v>970</v>
      </c>
      <c r="C419" s="368" t="n">
        <v>905</v>
      </c>
      <c r="D419" s="369" t="n">
        <v>904</v>
      </c>
      <c r="E419" s="370" t="n">
        <v>5210216</v>
      </c>
      <c r="F419" s="371" t="s">
        <v>971</v>
      </c>
      <c r="G419" s="372" t="n">
        <v>148006.764</v>
      </c>
      <c r="H419" s="372" t="n">
        <v>0</v>
      </c>
      <c r="I419" s="373" t="n">
        <v>0</v>
      </c>
      <c r="J419" s="365"/>
      <c r="K419" s="339"/>
      <c r="L419" s="339"/>
      <c r="M419" s="339"/>
      <c r="N419" s="339"/>
    </row>
    <row r="420" customFormat="false" ht="15.75" hidden="false" customHeight="true" outlineLevel="0" collapsed="false">
      <c r="A420" s="366"/>
      <c r="B420" s="367" t="s">
        <v>848</v>
      </c>
      <c r="C420" s="368" t="n">
        <v>905</v>
      </c>
      <c r="D420" s="369" t="n">
        <v>909</v>
      </c>
      <c r="E420" s="370" t="n">
        <v>0</v>
      </c>
      <c r="F420" s="371" t="n">
        <v>0</v>
      </c>
      <c r="G420" s="372" t="n">
        <v>232404.28146</v>
      </c>
      <c r="H420" s="372" t="n">
        <v>48326.92</v>
      </c>
      <c r="I420" s="373" t="n">
        <v>4474.16</v>
      </c>
      <c r="J420" s="365"/>
      <c r="K420" s="339"/>
      <c r="L420" s="339"/>
      <c r="M420" s="339"/>
      <c r="N420" s="339"/>
    </row>
    <row r="421" customFormat="false" ht="47.25" hidden="false" customHeight="true" outlineLevel="0" collapsed="false">
      <c r="A421" s="366"/>
      <c r="B421" s="367" t="s">
        <v>1061</v>
      </c>
      <c r="C421" s="368" t="n">
        <v>905</v>
      </c>
      <c r="D421" s="369" t="n">
        <v>909</v>
      </c>
      <c r="E421" s="370" t="n">
        <v>4690000</v>
      </c>
      <c r="F421" s="371" t="n">
        <v>0</v>
      </c>
      <c r="G421" s="372" t="n">
        <v>859.80972</v>
      </c>
      <c r="H421" s="372" t="n">
        <v>0</v>
      </c>
      <c r="I421" s="373" t="n">
        <v>0</v>
      </c>
      <c r="J421" s="365"/>
      <c r="K421" s="339"/>
      <c r="L421" s="339"/>
      <c r="M421" s="339"/>
      <c r="N421" s="339"/>
    </row>
    <row r="422" customFormat="false" ht="63" hidden="false" customHeight="true" outlineLevel="0" collapsed="false">
      <c r="A422" s="366"/>
      <c r="B422" s="367" t="s">
        <v>1062</v>
      </c>
      <c r="C422" s="368" t="n">
        <v>905</v>
      </c>
      <c r="D422" s="369" t="n">
        <v>909</v>
      </c>
      <c r="E422" s="370" t="n">
        <v>4699900</v>
      </c>
      <c r="F422" s="371" t="n">
        <v>0</v>
      </c>
      <c r="G422" s="372" t="n">
        <v>859.80972</v>
      </c>
      <c r="H422" s="372" t="n">
        <v>0</v>
      </c>
      <c r="I422" s="373" t="n">
        <v>0</v>
      </c>
      <c r="J422" s="365"/>
      <c r="K422" s="339"/>
      <c r="L422" s="339"/>
      <c r="M422" s="339"/>
      <c r="N422" s="339"/>
    </row>
    <row r="423" customFormat="false" ht="31.5" hidden="false" customHeight="true" outlineLevel="0" collapsed="false">
      <c r="A423" s="366"/>
      <c r="B423" s="367" t="s">
        <v>972</v>
      </c>
      <c r="C423" s="368" t="n">
        <v>905</v>
      </c>
      <c r="D423" s="369" t="n">
        <v>909</v>
      </c>
      <c r="E423" s="370" t="n">
        <v>4699900</v>
      </c>
      <c r="F423" s="371" t="s">
        <v>973</v>
      </c>
      <c r="G423" s="372" t="n">
        <v>859.80972</v>
      </c>
      <c r="H423" s="372" t="n">
        <v>0</v>
      </c>
      <c r="I423" s="373" t="n">
        <v>0</v>
      </c>
      <c r="J423" s="365"/>
      <c r="K423" s="339"/>
      <c r="L423" s="339"/>
      <c r="M423" s="339"/>
      <c r="N423" s="339"/>
    </row>
    <row r="424" customFormat="false" ht="31.5" hidden="false" customHeight="true" outlineLevel="0" collapsed="false">
      <c r="A424" s="366"/>
      <c r="B424" s="367" t="s">
        <v>1064</v>
      </c>
      <c r="C424" s="368" t="n">
        <v>905</v>
      </c>
      <c r="D424" s="369" t="n">
        <v>909</v>
      </c>
      <c r="E424" s="370" t="n">
        <v>5120000</v>
      </c>
      <c r="F424" s="371" t="n">
        <v>0</v>
      </c>
      <c r="G424" s="372" t="n">
        <v>572.223</v>
      </c>
      <c r="H424" s="372" t="n">
        <v>0</v>
      </c>
      <c r="I424" s="373" t="n">
        <v>0</v>
      </c>
      <c r="J424" s="365"/>
      <c r="K424" s="339"/>
      <c r="L424" s="339"/>
      <c r="M424" s="339"/>
      <c r="N424" s="339"/>
    </row>
    <row r="425" customFormat="false" ht="31.5" hidden="false" customHeight="true" outlineLevel="0" collapsed="false">
      <c r="A425" s="366"/>
      <c r="B425" s="367" t="s">
        <v>1064</v>
      </c>
      <c r="C425" s="368" t="n">
        <v>905</v>
      </c>
      <c r="D425" s="369" t="n">
        <v>909</v>
      </c>
      <c r="E425" s="370" t="n">
        <v>5129700</v>
      </c>
      <c r="F425" s="371" t="n">
        <v>0</v>
      </c>
      <c r="G425" s="372" t="n">
        <v>572.223</v>
      </c>
      <c r="H425" s="372" t="n">
        <v>0</v>
      </c>
      <c r="I425" s="373" t="n">
        <v>0</v>
      </c>
      <c r="J425" s="365"/>
      <c r="K425" s="339"/>
      <c r="L425" s="339"/>
      <c r="M425" s="339"/>
      <c r="N425" s="339"/>
    </row>
    <row r="426" customFormat="false" ht="15.75" hidden="false" customHeight="true" outlineLevel="0" collapsed="false">
      <c r="A426" s="366"/>
      <c r="B426" s="367" t="s">
        <v>1065</v>
      </c>
      <c r="C426" s="368" t="n">
        <v>905</v>
      </c>
      <c r="D426" s="369" t="n">
        <v>909</v>
      </c>
      <c r="E426" s="370" t="n">
        <v>5129706</v>
      </c>
      <c r="F426" s="371" t="n">
        <v>0</v>
      </c>
      <c r="G426" s="372" t="n">
        <v>572.223</v>
      </c>
      <c r="H426" s="372" t="n">
        <v>0</v>
      </c>
      <c r="I426" s="373" t="n">
        <v>0</v>
      </c>
      <c r="J426" s="365"/>
      <c r="K426" s="339"/>
      <c r="L426" s="339"/>
      <c r="M426" s="339"/>
      <c r="N426" s="339"/>
    </row>
    <row r="427" customFormat="false" ht="31.5" hidden="false" customHeight="true" outlineLevel="0" collapsed="false">
      <c r="A427" s="366"/>
      <c r="B427" s="367" t="s">
        <v>883</v>
      </c>
      <c r="C427" s="368" t="n">
        <v>905</v>
      </c>
      <c r="D427" s="369" t="n">
        <v>909</v>
      </c>
      <c r="E427" s="370" t="n">
        <v>5129706</v>
      </c>
      <c r="F427" s="371" t="s">
        <v>884</v>
      </c>
      <c r="G427" s="372" t="n">
        <v>287.873</v>
      </c>
      <c r="H427" s="372" t="n">
        <v>0</v>
      </c>
      <c r="I427" s="373" t="n">
        <v>0</v>
      </c>
      <c r="J427" s="365"/>
      <c r="K427" s="339"/>
      <c r="L427" s="339"/>
      <c r="M427" s="339"/>
      <c r="N427" s="339"/>
    </row>
    <row r="428" customFormat="false" ht="15.75" hidden="false" customHeight="true" outlineLevel="0" collapsed="false">
      <c r="A428" s="366"/>
      <c r="B428" s="367" t="s">
        <v>1009</v>
      </c>
      <c r="C428" s="368" t="n">
        <v>905</v>
      </c>
      <c r="D428" s="369" t="n">
        <v>909</v>
      </c>
      <c r="E428" s="370" t="n">
        <v>5129706</v>
      </c>
      <c r="F428" s="371" t="s">
        <v>1010</v>
      </c>
      <c r="G428" s="372" t="n">
        <v>284.35</v>
      </c>
      <c r="H428" s="372" t="n">
        <v>0</v>
      </c>
      <c r="I428" s="373" t="n">
        <v>0</v>
      </c>
      <c r="J428" s="365"/>
      <c r="K428" s="339"/>
      <c r="L428" s="339"/>
      <c r="M428" s="339"/>
      <c r="N428" s="339"/>
    </row>
    <row r="429" customFormat="false" ht="47.25" hidden="false" customHeight="true" outlineLevel="0" collapsed="false">
      <c r="A429" s="366"/>
      <c r="B429" s="367" t="s">
        <v>967</v>
      </c>
      <c r="C429" s="368" t="n">
        <v>905</v>
      </c>
      <c r="D429" s="369" t="n">
        <v>909</v>
      </c>
      <c r="E429" s="370" t="n">
        <v>5210000</v>
      </c>
      <c r="F429" s="371" t="n">
        <v>0</v>
      </c>
      <c r="G429" s="372" t="n">
        <v>230972.24874</v>
      </c>
      <c r="H429" s="372" t="n">
        <v>48326.92</v>
      </c>
      <c r="I429" s="373" t="n">
        <v>4474.16</v>
      </c>
      <c r="J429" s="365"/>
      <c r="K429" s="339"/>
      <c r="L429" s="339"/>
      <c r="M429" s="339"/>
      <c r="N429" s="339"/>
    </row>
    <row r="430" customFormat="false" ht="31.5" hidden="false" customHeight="true" outlineLevel="0" collapsed="false">
      <c r="A430" s="366"/>
      <c r="B430" s="367" t="s">
        <v>968</v>
      </c>
      <c r="C430" s="368" t="n">
        <v>905</v>
      </c>
      <c r="D430" s="369" t="n">
        <v>909</v>
      </c>
      <c r="E430" s="370" t="n">
        <v>5210200</v>
      </c>
      <c r="F430" s="371" t="n">
        <v>0</v>
      </c>
      <c r="G430" s="372" t="n">
        <v>230972.24874</v>
      </c>
      <c r="H430" s="372" t="n">
        <v>48326.92</v>
      </c>
      <c r="I430" s="373" t="n">
        <v>4474.16</v>
      </c>
      <c r="J430" s="365"/>
      <c r="K430" s="339"/>
      <c r="L430" s="339"/>
      <c r="M430" s="339"/>
      <c r="N430" s="339"/>
    </row>
    <row r="431" customFormat="false" ht="94.5" hidden="false" customHeight="true" outlineLevel="0" collapsed="false">
      <c r="A431" s="366"/>
      <c r="B431" s="367" t="s">
        <v>1066</v>
      </c>
      <c r="C431" s="368" t="n">
        <v>905</v>
      </c>
      <c r="D431" s="369" t="n">
        <v>909</v>
      </c>
      <c r="E431" s="370" t="n">
        <v>5210207</v>
      </c>
      <c r="F431" s="371" t="n">
        <v>0</v>
      </c>
      <c r="G431" s="372" t="n">
        <v>81560</v>
      </c>
      <c r="H431" s="372" t="n">
        <v>48326.92</v>
      </c>
      <c r="I431" s="373" t="n">
        <v>4474.16</v>
      </c>
      <c r="J431" s="365"/>
      <c r="K431" s="339"/>
      <c r="L431" s="339"/>
      <c r="M431" s="339"/>
      <c r="N431" s="339"/>
    </row>
    <row r="432" customFormat="false" ht="15.75" hidden="false" customHeight="true" outlineLevel="0" collapsed="false">
      <c r="A432" s="366"/>
      <c r="B432" s="367" t="s">
        <v>887</v>
      </c>
      <c r="C432" s="368" t="n">
        <v>905</v>
      </c>
      <c r="D432" s="369" t="n">
        <v>909</v>
      </c>
      <c r="E432" s="370" t="n">
        <v>5210207</v>
      </c>
      <c r="F432" s="371" t="s">
        <v>946</v>
      </c>
      <c r="G432" s="372" t="n">
        <v>62824.996</v>
      </c>
      <c r="H432" s="372" t="n">
        <v>48326.92</v>
      </c>
      <c r="I432" s="373" t="n">
        <v>0</v>
      </c>
      <c r="J432" s="365"/>
      <c r="K432" s="339"/>
      <c r="L432" s="339"/>
      <c r="M432" s="339"/>
      <c r="N432" s="339"/>
    </row>
    <row r="433" customFormat="false" ht="31.5" hidden="false" customHeight="true" outlineLevel="0" collapsed="false">
      <c r="A433" s="366"/>
      <c r="B433" s="367" t="s">
        <v>889</v>
      </c>
      <c r="C433" s="368" t="n">
        <v>905</v>
      </c>
      <c r="D433" s="369" t="n">
        <v>909</v>
      </c>
      <c r="E433" s="370" t="n">
        <v>5210207</v>
      </c>
      <c r="F433" s="371" t="s">
        <v>947</v>
      </c>
      <c r="G433" s="372" t="n">
        <v>2109.8</v>
      </c>
      <c r="H433" s="372" t="n">
        <v>0</v>
      </c>
      <c r="I433" s="373" t="n">
        <v>0</v>
      </c>
      <c r="J433" s="365"/>
      <c r="K433" s="339"/>
      <c r="L433" s="339"/>
      <c r="M433" s="339"/>
      <c r="N433" s="339"/>
    </row>
    <row r="434" customFormat="false" ht="31.5" hidden="false" customHeight="true" outlineLevel="0" collapsed="false">
      <c r="A434" s="366"/>
      <c r="B434" s="367" t="s">
        <v>883</v>
      </c>
      <c r="C434" s="368" t="n">
        <v>905</v>
      </c>
      <c r="D434" s="369" t="n">
        <v>909</v>
      </c>
      <c r="E434" s="370" t="n">
        <v>5210207</v>
      </c>
      <c r="F434" s="371" t="s">
        <v>884</v>
      </c>
      <c r="G434" s="372" t="n">
        <v>16625.204</v>
      </c>
      <c r="H434" s="372" t="n">
        <v>0</v>
      </c>
      <c r="I434" s="373" t="n">
        <v>4474.16</v>
      </c>
      <c r="J434" s="365"/>
      <c r="K434" s="339"/>
      <c r="L434" s="339"/>
      <c r="M434" s="339"/>
      <c r="N434" s="339"/>
    </row>
    <row r="435" customFormat="false" ht="63" hidden="false" customHeight="true" outlineLevel="0" collapsed="false">
      <c r="A435" s="366"/>
      <c r="B435" s="367" t="s">
        <v>965</v>
      </c>
      <c r="C435" s="368" t="n">
        <v>905</v>
      </c>
      <c r="D435" s="369" t="n">
        <v>909</v>
      </c>
      <c r="E435" s="370" t="n">
        <v>5210216</v>
      </c>
      <c r="F435" s="371" t="n">
        <v>0</v>
      </c>
      <c r="G435" s="372" t="n">
        <v>149412.24874</v>
      </c>
      <c r="H435" s="372" t="n">
        <v>0</v>
      </c>
      <c r="I435" s="373" t="n">
        <v>0</v>
      </c>
      <c r="J435" s="365"/>
      <c r="K435" s="339"/>
      <c r="L435" s="339"/>
      <c r="M435" s="339"/>
      <c r="N435" s="339"/>
    </row>
    <row r="436" customFormat="false" ht="63" hidden="false" customHeight="true" outlineLevel="0" collapsed="false">
      <c r="A436" s="366"/>
      <c r="B436" s="367" t="s">
        <v>970</v>
      </c>
      <c r="C436" s="368" t="n">
        <v>905</v>
      </c>
      <c r="D436" s="369" t="n">
        <v>909</v>
      </c>
      <c r="E436" s="370" t="n">
        <v>5210216</v>
      </c>
      <c r="F436" s="371" t="s">
        <v>971</v>
      </c>
      <c r="G436" s="372" t="n">
        <v>149412.24874</v>
      </c>
      <c r="H436" s="372" t="n">
        <v>0</v>
      </c>
      <c r="I436" s="373" t="n">
        <v>0</v>
      </c>
      <c r="J436" s="365"/>
      <c r="K436" s="339"/>
      <c r="L436" s="339"/>
      <c r="M436" s="339"/>
      <c r="N436" s="339"/>
    </row>
    <row r="437" customFormat="false" ht="15.75" hidden="false" customHeight="true" outlineLevel="0" collapsed="false">
      <c r="A437" s="366"/>
      <c r="B437" s="367" t="s">
        <v>850</v>
      </c>
      <c r="C437" s="368" t="n">
        <v>905</v>
      </c>
      <c r="D437" s="369" t="n">
        <v>1001</v>
      </c>
      <c r="E437" s="370" t="n">
        <v>0</v>
      </c>
      <c r="F437" s="371" t="n">
        <v>0</v>
      </c>
      <c r="G437" s="372" t="n">
        <v>7524.2</v>
      </c>
      <c r="H437" s="372" t="n">
        <v>0</v>
      </c>
      <c r="I437" s="373" t="n">
        <v>0</v>
      </c>
      <c r="J437" s="365"/>
      <c r="K437" s="339"/>
      <c r="L437" s="339"/>
      <c r="M437" s="339"/>
      <c r="N437" s="339"/>
    </row>
    <row r="438" customFormat="false" ht="31.5" hidden="false" customHeight="true" outlineLevel="0" collapsed="false">
      <c r="A438" s="366"/>
      <c r="B438" s="367" t="s">
        <v>914</v>
      </c>
      <c r="C438" s="368" t="n">
        <v>905</v>
      </c>
      <c r="D438" s="369" t="n">
        <v>1001</v>
      </c>
      <c r="E438" s="370" t="n">
        <v>4910000</v>
      </c>
      <c r="F438" s="371" t="n">
        <v>0</v>
      </c>
      <c r="G438" s="372" t="n">
        <v>7524.2</v>
      </c>
      <c r="H438" s="372" t="n">
        <v>0</v>
      </c>
      <c r="I438" s="373" t="n">
        <v>0</v>
      </c>
      <c r="J438" s="365"/>
      <c r="K438" s="339"/>
      <c r="L438" s="339"/>
      <c r="M438" s="339"/>
      <c r="N438" s="339"/>
    </row>
    <row r="439" customFormat="false" ht="47.25" hidden="false" customHeight="true" outlineLevel="0" collapsed="false">
      <c r="A439" s="366"/>
      <c r="B439" s="367" t="s">
        <v>915</v>
      </c>
      <c r="C439" s="368" t="n">
        <v>905</v>
      </c>
      <c r="D439" s="369" t="n">
        <v>1001</v>
      </c>
      <c r="E439" s="370" t="n">
        <v>4910100</v>
      </c>
      <c r="F439" s="371" t="n">
        <v>0</v>
      </c>
      <c r="G439" s="372" t="n">
        <v>7524.2</v>
      </c>
      <c r="H439" s="372" t="n">
        <v>0</v>
      </c>
      <c r="I439" s="373" t="n">
        <v>0</v>
      </c>
      <c r="J439" s="365"/>
      <c r="K439" s="339"/>
      <c r="L439" s="339"/>
      <c r="M439" s="339"/>
      <c r="N439" s="339"/>
    </row>
    <row r="440" customFormat="false" ht="47.25" hidden="false" customHeight="true" outlineLevel="0" collapsed="false">
      <c r="A440" s="366"/>
      <c r="B440" s="367" t="s">
        <v>996</v>
      </c>
      <c r="C440" s="368" t="n">
        <v>905</v>
      </c>
      <c r="D440" s="369" t="n">
        <v>1001</v>
      </c>
      <c r="E440" s="370" t="n">
        <v>4910100</v>
      </c>
      <c r="F440" s="371" t="s">
        <v>997</v>
      </c>
      <c r="G440" s="372" t="n">
        <v>7413</v>
      </c>
      <c r="H440" s="372" t="n">
        <v>0</v>
      </c>
      <c r="I440" s="373" t="n">
        <v>0</v>
      </c>
      <c r="J440" s="365"/>
      <c r="K440" s="339"/>
      <c r="L440" s="339"/>
      <c r="M440" s="339"/>
      <c r="N440" s="339"/>
    </row>
    <row r="441" customFormat="false" ht="15.75" hidden="false" customHeight="true" outlineLevel="0" collapsed="false">
      <c r="A441" s="366"/>
      <c r="B441" s="367" t="s">
        <v>893</v>
      </c>
      <c r="C441" s="368" t="n">
        <v>905</v>
      </c>
      <c r="D441" s="369" t="n">
        <v>1001</v>
      </c>
      <c r="E441" s="370" t="n">
        <v>4910100</v>
      </c>
      <c r="F441" s="371" t="s">
        <v>894</v>
      </c>
      <c r="G441" s="372" t="n">
        <v>111.2</v>
      </c>
      <c r="H441" s="372" t="n">
        <v>0</v>
      </c>
      <c r="I441" s="373" t="n">
        <v>0</v>
      </c>
      <c r="J441" s="365"/>
      <c r="K441" s="339"/>
      <c r="L441" s="339"/>
      <c r="M441" s="339"/>
      <c r="N441" s="339"/>
    </row>
    <row r="442" customFormat="false" ht="15.75" hidden="false" customHeight="true" outlineLevel="0" collapsed="false">
      <c r="A442" s="366"/>
      <c r="B442" s="367" t="s">
        <v>851</v>
      </c>
      <c r="C442" s="368" t="n">
        <v>905</v>
      </c>
      <c r="D442" s="369" t="n">
        <v>1002</v>
      </c>
      <c r="E442" s="370" t="n">
        <v>0</v>
      </c>
      <c r="F442" s="371" t="n">
        <v>0</v>
      </c>
      <c r="G442" s="372" t="n">
        <v>80912.547</v>
      </c>
      <c r="H442" s="372" t="n">
        <v>47449.117</v>
      </c>
      <c r="I442" s="373" t="n">
        <v>1720.49</v>
      </c>
      <c r="J442" s="365"/>
      <c r="K442" s="339"/>
      <c r="L442" s="339"/>
      <c r="M442" s="339"/>
      <c r="N442" s="339"/>
    </row>
    <row r="443" customFormat="false" ht="15.75" hidden="false" customHeight="true" outlineLevel="0" collapsed="false">
      <c r="A443" s="366"/>
      <c r="B443" s="367" t="s">
        <v>1069</v>
      </c>
      <c r="C443" s="368" t="n">
        <v>905</v>
      </c>
      <c r="D443" s="369" t="n">
        <v>1002</v>
      </c>
      <c r="E443" s="370" t="n">
        <v>5000000</v>
      </c>
      <c r="F443" s="371" t="n">
        <v>0</v>
      </c>
      <c r="G443" s="372" t="n">
        <v>6294.3</v>
      </c>
      <c r="H443" s="372" t="n">
        <v>0</v>
      </c>
      <c r="I443" s="373" t="n">
        <v>0</v>
      </c>
      <c r="J443" s="365"/>
      <c r="K443" s="339"/>
      <c r="L443" s="339"/>
      <c r="M443" s="339"/>
      <c r="N443" s="339"/>
    </row>
    <row r="444" customFormat="false" ht="15.75" hidden="false" customHeight="true" outlineLevel="0" collapsed="false">
      <c r="A444" s="366"/>
      <c r="B444" s="367" t="s">
        <v>1069</v>
      </c>
      <c r="C444" s="368" t="n">
        <v>905</v>
      </c>
      <c r="D444" s="369" t="n">
        <v>1002</v>
      </c>
      <c r="E444" s="370" t="n">
        <v>5000000</v>
      </c>
      <c r="F444" s="371" t="n">
        <v>0</v>
      </c>
      <c r="G444" s="372" t="n">
        <v>6294.3</v>
      </c>
      <c r="H444" s="372" t="n">
        <v>0</v>
      </c>
      <c r="I444" s="373" t="n">
        <v>0</v>
      </c>
      <c r="J444" s="365"/>
      <c r="K444" s="339"/>
      <c r="L444" s="339"/>
      <c r="M444" s="339"/>
      <c r="N444" s="339"/>
    </row>
    <row r="445" customFormat="false" ht="47.25" hidden="false" customHeight="true" outlineLevel="0" collapsed="false">
      <c r="A445" s="366"/>
      <c r="B445" s="367" t="s">
        <v>1070</v>
      </c>
      <c r="C445" s="368" t="n">
        <v>905</v>
      </c>
      <c r="D445" s="369" t="n">
        <v>1002</v>
      </c>
      <c r="E445" s="370" t="n">
        <v>5000001</v>
      </c>
      <c r="F445" s="371" t="n">
        <v>0</v>
      </c>
      <c r="G445" s="372" t="n">
        <v>6294.3</v>
      </c>
      <c r="H445" s="372" t="n">
        <v>0</v>
      </c>
      <c r="I445" s="373" t="n">
        <v>0</v>
      </c>
      <c r="J445" s="365"/>
      <c r="K445" s="339"/>
      <c r="L445" s="339"/>
      <c r="M445" s="339"/>
      <c r="N445" s="339"/>
    </row>
    <row r="446" customFormat="false" ht="31.5" hidden="false" customHeight="true" outlineLevel="0" collapsed="false">
      <c r="A446" s="366"/>
      <c r="B446" s="367" t="s">
        <v>950</v>
      </c>
      <c r="C446" s="368" t="n">
        <v>905</v>
      </c>
      <c r="D446" s="369" t="n">
        <v>1002</v>
      </c>
      <c r="E446" s="370" t="n">
        <v>5000001</v>
      </c>
      <c r="F446" s="371" t="s">
        <v>951</v>
      </c>
      <c r="G446" s="372" t="n">
        <v>6294.3</v>
      </c>
      <c r="H446" s="372" t="n">
        <v>0</v>
      </c>
      <c r="I446" s="373" t="n">
        <v>0</v>
      </c>
      <c r="J446" s="365"/>
      <c r="K446" s="339"/>
      <c r="L446" s="339"/>
      <c r="M446" s="339"/>
      <c r="N446" s="339"/>
    </row>
    <row r="447" customFormat="false" ht="31.5" hidden="false" customHeight="true" outlineLevel="0" collapsed="false">
      <c r="A447" s="366"/>
      <c r="B447" s="367" t="s">
        <v>1071</v>
      </c>
      <c r="C447" s="368" t="n">
        <v>905</v>
      </c>
      <c r="D447" s="369" t="n">
        <v>1002</v>
      </c>
      <c r="E447" s="370" t="n">
        <v>5070000</v>
      </c>
      <c r="F447" s="371" t="n">
        <v>0</v>
      </c>
      <c r="G447" s="372" t="n">
        <v>1798.347</v>
      </c>
      <c r="H447" s="372" t="n">
        <v>806.373</v>
      </c>
      <c r="I447" s="373" t="n">
        <v>0</v>
      </c>
      <c r="J447" s="365"/>
      <c r="K447" s="339"/>
      <c r="L447" s="339"/>
      <c r="M447" s="339"/>
      <c r="N447" s="339"/>
    </row>
    <row r="448" customFormat="false" ht="31.5" hidden="false" customHeight="true" outlineLevel="0" collapsed="false">
      <c r="A448" s="366"/>
      <c r="B448" s="367" t="s">
        <v>924</v>
      </c>
      <c r="C448" s="368" t="n">
        <v>905</v>
      </c>
      <c r="D448" s="369" t="n">
        <v>1002</v>
      </c>
      <c r="E448" s="370" t="n">
        <v>5079900</v>
      </c>
      <c r="F448" s="371" t="n">
        <v>0</v>
      </c>
      <c r="G448" s="372" t="n">
        <v>1798.347</v>
      </c>
      <c r="H448" s="372" t="n">
        <v>806.373</v>
      </c>
      <c r="I448" s="373" t="n">
        <v>0</v>
      </c>
      <c r="J448" s="365"/>
      <c r="K448" s="339"/>
      <c r="L448" s="339"/>
      <c r="M448" s="339"/>
      <c r="N448" s="339"/>
    </row>
    <row r="449" customFormat="false" ht="63" hidden="false" customHeight="true" outlineLevel="0" collapsed="false">
      <c r="A449" s="366"/>
      <c r="B449" s="367" t="s">
        <v>1238</v>
      </c>
      <c r="C449" s="368" t="n">
        <v>905</v>
      </c>
      <c r="D449" s="369" t="n">
        <v>1002</v>
      </c>
      <c r="E449" s="370" t="n">
        <v>5079901</v>
      </c>
      <c r="F449" s="371" t="n">
        <v>0</v>
      </c>
      <c r="G449" s="372" t="n">
        <v>1798.347</v>
      </c>
      <c r="H449" s="372" t="n">
        <v>806.373</v>
      </c>
      <c r="I449" s="373" t="n">
        <v>0</v>
      </c>
      <c r="J449" s="365"/>
      <c r="K449" s="339"/>
      <c r="L449" s="339"/>
      <c r="M449" s="339"/>
      <c r="N449" s="339"/>
    </row>
    <row r="450" customFormat="false" ht="15.75" hidden="false" customHeight="true" outlineLevel="0" collapsed="false">
      <c r="A450" s="366"/>
      <c r="B450" s="367" t="s">
        <v>887</v>
      </c>
      <c r="C450" s="368" t="n">
        <v>905</v>
      </c>
      <c r="D450" s="369" t="n">
        <v>1002</v>
      </c>
      <c r="E450" s="370" t="n">
        <v>5079901</v>
      </c>
      <c r="F450" s="371" t="s">
        <v>946</v>
      </c>
      <c r="G450" s="372" t="n">
        <v>1080.71</v>
      </c>
      <c r="H450" s="372" t="n">
        <v>806.373</v>
      </c>
      <c r="I450" s="373" t="n">
        <v>0</v>
      </c>
      <c r="J450" s="365"/>
      <c r="K450" s="339"/>
      <c r="L450" s="339"/>
      <c r="M450" s="339"/>
      <c r="N450" s="339"/>
    </row>
    <row r="451" customFormat="false" ht="31.5" hidden="false" customHeight="true" outlineLevel="0" collapsed="false">
      <c r="A451" s="366"/>
      <c r="B451" s="367" t="s">
        <v>883</v>
      </c>
      <c r="C451" s="368" t="n">
        <v>905</v>
      </c>
      <c r="D451" s="369" t="n">
        <v>1002</v>
      </c>
      <c r="E451" s="370" t="n">
        <v>5079901</v>
      </c>
      <c r="F451" s="371" t="s">
        <v>884</v>
      </c>
      <c r="G451" s="372" t="n">
        <v>717.637</v>
      </c>
      <c r="H451" s="372" t="n">
        <v>0</v>
      </c>
      <c r="I451" s="373" t="n">
        <v>0</v>
      </c>
      <c r="J451" s="365"/>
      <c r="K451" s="339"/>
      <c r="L451" s="339"/>
      <c r="M451" s="339"/>
      <c r="N451" s="339"/>
    </row>
    <row r="452" customFormat="false" ht="47.25" hidden="false" customHeight="true" outlineLevel="0" collapsed="false">
      <c r="A452" s="366"/>
      <c r="B452" s="367" t="s">
        <v>967</v>
      </c>
      <c r="C452" s="368" t="n">
        <v>905</v>
      </c>
      <c r="D452" s="369" t="n">
        <v>1002</v>
      </c>
      <c r="E452" s="370" t="n">
        <v>5210000</v>
      </c>
      <c r="F452" s="371" t="n">
        <v>0</v>
      </c>
      <c r="G452" s="372" t="n">
        <v>72819.9</v>
      </c>
      <c r="H452" s="372" t="n">
        <v>46642.744</v>
      </c>
      <c r="I452" s="373" t="n">
        <v>1720.49</v>
      </c>
      <c r="J452" s="365"/>
      <c r="K452" s="339"/>
      <c r="L452" s="339"/>
      <c r="M452" s="339"/>
      <c r="N452" s="339"/>
    </row>
    <row r="453" customFormat="false" ht="31.5" hidden="false" customHeight="true" outlineLevel="0" collapsed="false">
      <c r="A453" s="366"/>
      <c r="B453" s="367" t="s">
        <v>968</v>
      </c>
      <c r="C453" s="368" t="n">
        <v>905</v>
      </c>
      <c r="D453" s="369" t="n">
        <v>1002</v>
      </c>
      <c r="E453" s="370" t="n">
        <v>5210200</v>
      </c>
      <c r="F453" s="371" t="n">
        <v>0</v>
      </c>
      <c r="G453" s="372" t="n">
        <v>72819.9</v>
      </c>
      <c r="H453" s="372" t="n">
        <v>46642.744</v>
      </c>
      <c r="I453" s="373" t="n">
        <v>1720.49</v>
      </c>
      <c r="J453" s="365"/>
      <c r="K453" s="339"/>
      <c r="L453" s="339"/>
      <c r="M453" s="339"/>
      <c r="N453" s="339"/>
    </row>
    <row r="454" customFormat="false" ht="63" hidden="false" customHeight="true" outlineLevel="0" collapsed="false">
      <c r="A454" s="366"/>
      <c r="B454" s="367" t="s">
        <v>962</v>
      </c>
      <c r="C454" s="368" t="n">
        <v>905</v>
      </c>
      <c r="D454" s="369" t="n">
        <v>1002</v>
      </c>
      <c r="E454" s="370" t="n">
        <v>5210204</v>
      </c>
      <c r="F454" s="371" t="n">
        <v>0</v>
      </c>
      <c r="G454" s="372" t="n">
        <v>70892</v>
      </c>
      <c r="H454" s="372" t="n">
        <v>45736.784</v>
      </c>
      <c r="I454" s="373" t="n">
        <v>1720.49</v>
      </c>
      <c r="J454" s="365"/>
      <c r="K454" s="339"/>
      <c r="L454" s="339"/>
      <c r="M454" s="339"/>
      <c r="N454" s="339"/>
    </row>
    <row r="455" customFormat="false" ht="15.75" hidden="false" customHeight="true" outlineLevel="0" collapsed="false">
      <c r="A455" s="366"/>
      <c r="B455" s="367" t="s">
        <v>887</v>
      </c>
      <c r="C455" s="368" t="n">
        <v>905</v>
      </c>
      <c r="D455" s="369" t="n">
        <v>1002</v>
      </c>
      <c r="E455" s="370" t="n">
        <v>5210204</v>
      </c>
      <c r="F455" s="371" t="s">
        <v>946</v>
      </c>
      <c r="G455" s="372" t="n">
        <v>59431.321</v>
      </c>
      <c r="H455" s="372" t="n">
        <v>45736.784</v>
      </c>
      <c r="I455" s="373" t="n">
        <v>0</v>
      </c>
      <c r="J455" s="365"/>
      <c r="K455" s="339"/>
      <c r="L455" s="339"/>
      <c r="M455" s="339"/>
      <c r="N455" s="339"/>
    </row>
    <row r="456" customFormat="false" ht="31.5" hidden="false" customHeight="true" outlineLevel="0" collapsed="false">
      <c r="A456" s="366"/>
      <c r="B456" s="367" t="s">
        <v>889</v>
      </c>
      <c r="C456" s="368" t="n">
        <v>905</v>
      </c>
      <c r="D456" s="369" t="n">
        <v>1002</v>
      </c>
      <c r="E456" s="370" t="n">
        <v>5210204</v>
      </c>
      <c r="F456" s="371" t="s">
        <v>947</v>
      </c>
      <c r="G456" s="372" t="n">
        <v>3567.45</v>
      </c>
      <c r="H456" s="372" t="n">
        <v>0</v>
      </c>
      <c r="I456" s="373" t="n">
        <v>0</v>
      </c>
      <c r="J456" s="365"/>
      <c r="K456" s="339"/>
      <c r="L456" s="339"/>
      <c r="M456" s="339"/>
      <c r="N456" s="339"/>
    </row>
    <row r="457" customFormat="false" ht="31.5" hidden="false" customHeight="true" outlineLevel="0" collapsed="false">
      <c r="A457" s="366"/>
      <c r="B457" s="367" t="s">
        <v>883</v>
      </c>
      <c r="C457" s="368" t="n">
        <v>905</v>
      </c>
      <c r="D457" s="369" t="n">
        <v>1002</v>
      </c>
      <c r="E457" s="370" t="n">
        <v>5210204</v>
      </c>
      <c r="F457" s="371" t="s">
        <v>884</v>
      </c>
      <c r="G457" s="372" t="n">
        <v>7771.229</v>
      </c>
      <c r="H457" s="372" t="n">
        <v>0</v>
      </c>
      <c r="I457" s="373" t="n">
        <v>1720.49</v>
      </c>
      <c r="J457" s="365"/>
      <c r="K457" s="339"/>
      <c r="L457" s="339"/>
      <c r="M457" s="339"/>
      <c r="N457" s="339"/>
    </row>
    <row r="458" customFormat="false" ht="31.5" hidden="false" customHeight="true" outlineLevel="0" collapsed="false">
      <c r="A458" s="366"/>
      <c r="B458" s="367" t="s">
        <v>998</v>
      </c>
      <c r="C458" s="368" t="n">
        <v>905</v>
      </c>
      <c r="D458" s="369" t="n">
        <v>1002</v>
      </c>
      <c r="E458" s="370" t="n">
        <v>5210204</v>
      </c>
      <c r="F458" s="371" t="s">
        <v>999</v>
      </c>
      <c r="G458" s="372" t="n">
        <v>72</v>
      </c>
      <c r="H458" s="372" t="n">
        <v>0</v>
      </c>
      <c r="I458" s="373" t="n">
        <v>0</v>
      </c>
      <c r="J458" s="365"/>
      <c r="K458" s="339"/>
      <c r="L458" s="339"/>
      <c r="M458" s="339"/>
      <c r="N458" s="339"/>
    </row>
    <row r="459" customFormat="false" ht="31.5" hidden="false" customHeight="true" outlineLevel="0" collapsed="false">
      <c r="A459" s="366"/>
      <c r="B459" s="367" t="s">
        <v>891</v>
      </c>
      <c r="C459" s="368" t="n">
        <v>905</v>
      </c>
      <c r="D459" s="369" t="n">
        <v>1002</v>
      </c>
      <c r="E459" s="370" t="n">
        <v>5210204</v>
      </c>
      <c r="F459" s="371" t="s">
        <v>892</v>
      </c>
      <c r="G459" s="372" t="n">
        <v>50</v>
      </c>
      <c r="H459" s="372" t="n">
        <v>0</v>
      </c>
      <c r="I459" s="373" t="n">
        <v>0</v>
      </c>
      <c r="J459" s="365"/>
      <c r="K459" s="339"/>
      <c r="L459" s="339"/>
      <c r="M459" s="339"/>
      <c r="N459" s="339"/>
    </row>
    <row r="460" customFormat="false" ht="110.25" hidden="false" customHeight="true" outlineLevel="0" collapsed="false">
      <c r="A460" s="366"/>
      <c r="B460" s="367" t="s">
        <v>1073</v>
      </c>
      <c r="C460" s="368" t="n">
        <v>905</v>
      </c>
      <c r="D460" s="369" t="n">
        <v>1002</v>
      </c>
      <c r="E460" s="370" t="n">
        <v>5210205</v>
      </c>
      <c r="F460" s="371" t="n">
        <v>0</v>
      </c>
      <c r="G460" s="372" t="n">
        <v>1927.9</v>
      </c>
      <c r="H460" s="372" t="n">
        <v>905.96</v>
      </c>
      <c r="I460" s="373" t="n">
        <v>0</v>
      </c>
      <c r="J460" s="365"/>
      <c r="K460" s="339"/>
      <c r="L460" s="339"/>
      <c r="M460" s="339"/>
      <c r="N460" s="339"/>
    </row>
    <row r="461" customFormat="false" ht="15.75" hidden="false" customHeight="true" outlineLevel="0" collapsed="false">
      <c r="A461" s="366"/>
      <c r="B461" s="367" t="s">
        <v>887</v>
      </c>
      <c r="C461" s="368" t="n">
        <v>905</v>
      </c>
      <c r="D461" s="369" t="n">
        <v>1002</v>
      </c>
      <c r="E461" s="370" t="n">
        <v>5210205</v>
      </c>
      <c r="F461" s="371" t="s">
        <v>946</v>
      </c>
      <c r="G461" s="372" t="n">
        <v>1288.76</v>
      </c>
      <c r="H461" s="372" t="n">
        <v>905.96</v>
      </c>
      <c r="I461" s="373" t="n">
        <v>0</v>
      </c>
      <c r="J461" s="365"/>
      <c r="K461" s="339"/>
      <c r="L461" s="339"/>
      <c r="M461" s="339"/>
      <c r="N461" s="339"/>
    </row>
    <row r="462" customFormat="false" ht="31.5" hidden="false" customHeight="true" outlineLevel="0" collapsed="false">
      <c r="A462" s="366"/>
      <c r="B462" s="367" t="s">
        <v>889</v>
      </c>
      <c r="C462" s="368" t="n">
        <v>905</v>
      </c>
      <c r="D462" s="369" t="n">
        <v>1002</v>
      </c>
      <c r="E462" s="370" t="n">
        <v>5210205</v>
      </c>
      <c r="F462" s="371" t="s">
        <v>947</v>
      </c>
      <c r="G462" s="372" t="n">
        <v>90</v>
      </c>
      <c r="H462" s="372" t="n">
        <v>0</v>
      </c>
      <c r="I462" s="373" t="n">
        <v>0</v>
      </c>
      <c r="J462" s="365"/>
      <c r="K462" s="339"/>
      <c r="L462" s="339"/>
      <c r="M462" s="339"/>
      <c r="N462" s="339"/>
    </row>
    <row r="463" customFormat="false" ht="31.5" hidden="false" customHeight="true" outlineLevel="0" collapsed="false">
      <c r="A463" s="366"/>
      <c r="B463" s="367" t="s">
        <v>883</v>
      </c>
      <c r="C463" s="368" t="n">
        <v>905</v>
      </c>
      <c r="D463" s="369" t="n">
        <v>1002</v>
      </c>
      <c r="E463" s="370" t="n">
        <v>5210205</v>
      </c>
      <c r="F463" s="371" t="s">
        <v>884</v>
      </c>
      <c r="G463" s="372" t="n">
        <v>549.14</v>
      </c>
      <c r="H463" s="372" t="n">
        <v>0</v>
      </c>
      <c r="I463" s="373" t="n">
        <v>0</v>
      </c>
      <c r="J463" s="365"/>
      <c r="K463" s="339"/>
      <c r="L463" s="339"/>
      <c r="M463" s="339"/>
      <c r="N463" s="339"/>
    </row>
    <row r="464" customFormat="false" ht="15.75" hidden="false" customHeight="true" outlineLevel="0" collapsed="false">
      <c r="A464" s="366"/>
      <c r="B464" s="367" t="s">
        <v>852</v>
      </c>
      <c r="C464" s="368" t="n">
        <v>905</v>
      </c>
      <c r="D464" s="369" t="n">
        <v>1003</v>
      </c>
      <c r="E464" s="370" t="n">
        <v>0</v>
      </c>
      <c r="F464" s="371" t="n">
        <v>0</v>
      </c>
      <c r="G464" s="372" t="n">
        <v>237322.954</v>
      </c>
      <c r="H464" s="372" t="n">
        <v>0</v>
      </c>
      <c r="I464" s="373" t="n">
        <v>0</v>
      </c>
      <c r="J464" s="365"/>
      <c r="K464" s="339"/>
      <c r="L464" s="339"/>
      <c r="M464" s="339"/>
      <c r="N464" s="339"/>
    </row>
    <row r="465" customFormat="false" ht="15.75" hidden="false" customHeight="true" outlineLevel="0" collapsed="false">
      <c r="A465" s="366"/>
      <c r="B465" s="367" t="s">
        <v>1074</v>
      </c>
      <c r="C465" s="368" t="n">
        <v>905</v>
      </c>
      <c r="D465" s="369" t="n">
        <v>1003</v>
      </c>
      <c r="E465" s="370" t="n">
        <v>5050000</v>
      </c>
      <c r="F465" s="371" t="n">
        <v>0</v>
      </c>
      <c r="G465" s="372" t="n">
        <v>129927.954</v>
      </c>
      <c r="H465" s="372" t="n">
        <v>0</v>
      </c>
      <c r="I465" s="373" t="n">
        <v>0</v>
      </c>
      <c r="J465" s="365"/>
      <c r="K465" s="339"/>
      <c r="L465" s="339"/>
      <c r="M465" s="339"/>
      <c r="N465" s="339"/>
    </row>
    <row r="466" customFormat="false" ht="31.5" hidden="false" customHeight="true" outlineLevel="0" collapsed="false">
      <c r="A466" s="366"/>
      <c r="B466" s="367" t="s">
        <v>1075</v>
      </c>
      <c r="C466" s="368" t="n">
        <v>905</v>
      </c>
      <c r="D466" s="369" t="n">
        <v>1003</v>
      </c>
      <c r="E466" s="370" t="n">
        <v>5052200</v>
      </c>
      <c r="F466" s="371" t="n">
        <v>0</v>
      </c>
      <c r="G466" s="372" t="n">
        <v>6440.7</v>
      </c>
      <c r="H466" s="372" t="n">
        <v>0</v>
      </c>
      <c r="I466" s="373" t="n">
        <v>0</v>
      </c>
      <c r="J466" s="365"/>
      <c r="K466" s="339"/>
      <c r="L466" s="339"/>
      <c r="M466" s="339"/>
      <c r="N466" s="339"/>
    </row>
    <row r="467" customFormat="false" ht="47.25" hidden="false" customHeight="true" outlineLevel="0" collapsed="false">
      <c r="A467" s="366"/>
      <c r="B467" s="367" t="s">
        <v>1076</v>
      </c>
      <c r="C467" s="368" t="n">
        <v>905</v>
      </c>
      <c r="D467" s="369" t="n">
        <v>1003</v>
      </c>
      <c r="E467" s="370" t="n">
        <v>5052205</v>
      </c>
      <c r="F467" s="371" t="n">
        <v>0</v>
      </c>
      <c r="G467" s="372" t="n">
        <v>6440.7</v>
      </c>
      <c r="H467" s="372" t="n">
        <v>0</v>
      </c>
      <c r="I467" s="373" t="n">
        <v>0</v>
      </c>
      <c r="J467" s="365"/>
      <c r="K467" s="339"/>
      <c r="L467" s="339"/>
      <c r="M467" s="339"/>
      <c r="N467" s="339"/>
    </row>
    <row r="468" customFormat="false" ht="47.25" hidden="false" customHeight="true" outlineLevel="0" collapsed="false">
      <c r="A468" s="366"/>
      <c r="B468" s="367" t="s">
        <v>996</v>
      </c>
      <c r="C468" s="368" t="n">
        <v>905</v>
      </c>
      <c r="D468" s="369" t="n">
        <v>1003</v>
      </c>
      <c r="E468" s="370" t="n">
        <v>5052205</v>
      </c>
      <c r="F468" s="371" t="s">
        <v>997</v>
      </c>
      <c r="G468" s="372" t="n">
        <v>6440.7</v>
      </c>
      <c r="H468" s="372" t="n">
        <v>0</v>
      </c>
      <c r="I468" s="373" t="n">
        <v>0</v>
      </c>
      <c r="J468" s="365"/>
      <c r="K468" s="339"/>
      <c r="L468" s="339"/>
      <c r="M468" s="339"/>
      <c r="N468" s="339"/>
    </row>
    <row r="469" customFormat="false" ht="78.75" hidden="false" customHeight="true" outlineLevel="0" collapsed="false">
      <c r="A469" s="366"/>
      <c r="B469" s="367" t="s">
        <v>1077</v>
      </c>
      <c r="C469" s="368" t="n">
        <v>905</v>
      </c>
      <c r="D469" s="369" t="n">
        <v>1003</v>
      </c>
      <c r="E469" s="370" t="n">
        <v>5054800</v>
      </c>
      <c r="F469" s="371" t="n">
        <v>0</v>
      </c>
      <c r="G469" s="372" t="n">
        <v>118615.254</v>
      </c>
      <c r="H469" s="372" t="n">
        <v>0</v>
      </c>
      <c r="I469" s="373" t="n">
        <v>0</v>
      </c>
      <c r="J469" s="365"/>
      <c r="K469" s="339"/>
      <c r="L469" s="339"/>
      <c r="M469" s="339"/>
      <c r="N469" s="339"/>
    </row>
    <row r="470" customFormat="false" ht="47.25" hidden="false" customHeight="true" outlineLevel="0" collapsed="false">
      <c r="A470" s="366"/>
      <c r="B470" s="367" t="s">
        <v>1078</v>
      </c>
      <c r="C470" s="368" t="n">
        <v>905</v>
      </c>
      <c r="D470" s="369" t="n">
        <v>1003</v>
      </c>
      <c r="E470" s="370" t="n">
        <v>5054801</v>
      </c>
      <c r="F470" s="371" t="n">
        <v>0</v>
      </c>
      <c r="G470" s="372" t="n">
        <v>118615.254</v>
      </c>
      <c r="H470" s="372" t="n">
        <v>0</v>
      </c>
      <c r="I470" s="373" t="n">
        <v>0</v>
      </c>
      <c r="J470" s="365"/>
      <c r="K470" s="339"/>
      <c r="L470" s="339"/>
      <c r="M470" s="339"/>
      <c r="N470" s="339"/>
    </row>
    <row r="471" customFormat="false" ht="47.25" hidden="false" customHeight="true" outlineLevel="0" collapsed="false">
      <c r="A471" s="366"/>
      <c r="B471" s="367" t="s">
        <v>996</v>
      </c>
      <c r="C471" s="368" t="n">
        <v>905</v>
      </c>
      <c r="D471" s="369" t="n">
        <v>1003</v>
      </c>
      <c r="E471" s="370" t="n">
        <v>5054801</v>
      </c>
      <c r="F471" s="371" t="s">
        <v>997</v>
      </c>
      <c r="G471" s="372" t="n">
        <v>118615.254</v>
      </c>
      <c r="H471" s="372" t="n">
        <v>0</v>
      </c>
      <c r="I471" s="373" t="n">
        <v>0</v>
      </c>
      <c r="J471" s="365"/>
      <c r="K471" s="339"/>
      <c r="L471" s="339"/>
      <c r="M471" s="339"/>
      <c r="N471" s="339"/>
    </row>
    <row r="472" customFormat="false" ht="31.5" hidden="false" customHeight="true" outlineLevel="0" collapsed="false">
      <c r="A472" s="366"/>
      <c r="B472" s="367" t="s">
        <v>1079</v>
      </c>
      <c r="C472" s="368" t="n">
        <v>905</v>
      </c>
      <c r="D472" s="369" t="n">
        <v>1003</v>
      </c>
      <c r="E472" s="370" t="n">
        <v>5058600</v>
      </c>
      <c r="F472" s="371" t="n">
        <v>0</v>
      </c>
      <c r="G472" s="372" t="n">
        <v>4872</v>
      </c>
      <c r="H472" s="372" t="n">
        <v>0</v>
      </c>
      <c r="I472" s="373" t="n">
        <v>0</v>
      </c>
      <c r="J472" s="365"/>
      <c r="K472" s="339"/>
      <c r="L472" s="339"/>
      <c r="M472" s="339"/>
      <c r="N472" s="339"/>
    </row>
    <row r="473" customFormat="false" ht="47.25" hidden="false" customHeight="true" outlineLevel="0" collapsed="false">
      <c r="A473" s="366"/>
      <c r="B473" s="367" t="s">
        <v>1080</v>
      </c>
      <c r="C473" s="368" t="n">
        <v>905</v>
      </c>
      <c r="D473" s="369" t="n">
        <v>1003</v>
      </c>
      <c r="E473" s="370" t="n">
        <v>5058601</v>
      </c>
      <c r="F473" s="371" t="n">
        <v>0</v>
      </c>
      <c r="G473" s="372" t="n">
        <v>4872</v>
      </c>
      <c r="H473" s="372" t="n">
        <v>0</v>
      </c>
      <c r="I473" s="373" t="n">
        <v>0</v>
      </c>
      <c r="J473" s="365"/>
      <c r="K473" s="339"/>
      <c r="L473" s="339"/>
      <c r="M473" s="339"/>
      <c r="N473" s="339"/>
    </row>
    <row r="474" customFormat="false" ht="31.5" hidden="false" customHeight="true" outlineLevel="0" collapsed="false">
      <c r="A474" s="366"/>
      <c r="B474" s="367" t="s">
        <v>883</v>
      </c>
      <c r="C474" s="368" t="n">
        <v>905</v>
      </c>
      <c r="D474" s="369" t="n">
        <v>1003</v>
      </c>
      <c r="E474" s="370" t="n">
        <v>5058601</v>
      </c>
      <c r="F474" s="371" t="s">
        <v>884</v>
      </c>
      <c r="G474" s="372" t="n">
        <v>72</v>
      </c>
      <c r="H474" s="372" t="n">
        <v>0</v>
      </c>
      <c r="I474" s="373" t="n">
        <v>0</v>
      </c>
      <c r="J474" s="365"/>
      <c r="K474" s="339"/>
      <c r="L474" s="339"/>
      <c r="M474" s="339"/>
      <c r="N474" s="339"/>
    </row>
    <row r="475" customFormat="false" ht="31.5" hidden="false" customHeight="true" outlineLevel="0" collapsed="false">
      <c r="A475" s="366"/>
      <c r="B475" s="367" t="s">
        <v>1081</v>
      </c>
      <c r="C475" s="368" t="n">
        <v>905</v>
      </c>
      <c r="D475" s="369" t="n">
        <v>1003</v>
      </c>
      <c r="E475" s="370" t="n">
        <v>5058601</v>
      </c>
      <c r="F475" s="371" t="s">
        <v>1082</v>
      </c>
      <c r="G475" s="372" t="n">
        <v>4800</v>
      </c>
      <c r="H475" s="372" t="n">
        <v>0</v>
      </c>
      <c r="I475" s="373" t="n">
        <v>0</v>
      </c>
      <c r="J475" s="365"/>
      <c r="K475" s="339"/>
      <c r="L475" s="339"/>
      <c r="M475" s="339"/>
      <c r="N475" s="339"/>
    </row>
    <row r="476" customFormat="false" ht="47.25" hidden="false" customHeight="true" outlineLevel="0" collapsed="false">
      <c r="A476" s="366"/>
      <c r="B476" s="367" t="s">
        <v>967</v>
      </c>
      <c r="C476" s="368" t="n">
        <v>905</v>
      </c>
      <c r="D476" s="369" t="n">
        <v>1003</v>
      </c>
      <c r="E476" s="370" t="n">
        <v>5210000</v>
      </c>
      <c r="F476" s="371" t="n">
        <v>0</v>
      </c>
      <c r="G476" s="372" t="n">
        <v>107395</v>
      </c>
      <c r="H476" s="372" t="n">
        <v>0</v>
      </c>
      <c r="I476" s="373" t="n">
        <v>0</v>
      </c>
      <c r="J476" s="365"/>
      <c r="K476" s="339"/>
      <c r="L476" s="339"/>
      <c r="M476" s="339"/>
      <c r="N476" s="339"/>
    </row>
    <row r="477" customFormat="false" ht="31.5" hidden="false" customHeight="true" outlineLevel="0" collapsed="false">
      <c r="A477" s="366"/>
      <c r="B477" s="367" t="s">
        <v>968</v>
      </c>
      <c r="C477" s="368" t="n">
        <v>905</v>
      </c>
      <c r="D477" s="369" t="n">
        <v>1003</v>
      </c>
      <c r="E477" s="370" t="n">
        <v>5210200</v>
      </c>
      <c r="F477" s="371" t="n">
        <v>0</v>
      </c>
      <c r="G477" s="372" t="n">
        <v>107395</v>
      </c>
      <c r="H477" s="372" t="n">
        <v>0</v>
      </c>
      <c r="I477" s="373" t="n">
        <v>0</v>
      </c>
      <c r="J477" s="365"/>
      <c r="K477" s="339"/>
      <c r="L477" s="339"/>
      <c r="M477" s="339"/>
      <c r="N477" s="339"/>
    </row>
    <row r="478" customFormat="false" ht="110.25" hidden="false" customHeight="true" outlineLevel="0" collapsed="false">
      <c r="A478" s="366"/>
      <c r="B478" s="367" t="s">
        <v>1083</v>
      </c>
      <c r="C478" s="368" t="n">
        <v>905</v>
      </c>
      <c r="D478" s="369" t="n">
        <v>1003</v>
      </c>
      <c r="E478" s="370" t="n">
        <v>5210206</v>
      </c>
      <c r="F478" s="371" t="n">
        <v>0</v>
      </c>
      <c r="G478" s="372" t="n">
        <v>103580</v>
      </c>
      <c r="H478" s="372" t="n">
        <v>0</v>
      </c>
      <c r="I478" s="373" t="n">
        <v>0</v>
      </c>
      <c r="J478" s="365"/>
      <c r="K478" s="339"/>
      <c r="L478" s="339"/>
      <c r="M478" s="339"/>
      <c r="N478" s="339"/>
    </row>
    <row r="479" customFormat="false" ht="31.5" hidden="false" customHeight="true" outlineLevel="0" collapsed="false">
      <c r="A479" s="366"/>
      <c r="B479" s="367" t="s">
        <v>972</v>
      </c>
      <c r="C479" s="368" t="n">
        <v>905</v>
      </c>
      <c r="D479" s="369" t="n">
        <v>1003</v>
      </c>
      <c r="E479" s="370" t="n">
        <v>5210206</v>
      </c>
      <c r="F479" s="371" t="s">
        <v>973</v>
      </c>
      <c r="G479" s="372" t="n">
        <v>103580</v>
      </c>
      <c r="H479" s="372" t="n">
        <v>0</v>
      </c>
      <c r="I479" s="373" t="n">
        <v>0</v>
      </c>
      <c r="J479" s="365"/>
      <c r="K479" s="339"/>
      <c r="L479" s="339"/>
      <c r="M479" s="339"/>
      <c r="N479" s="339"/>
    </row>
    <row r="480" customFormat="false" ht="157.5" hidden="false" customHeight="true" outlineLevel="0" collapsed="false">
      <c r="A480" s="366"/>
      <c r="B480" s="367" t="s">
        <v>1084</v>
      </c>
      <c r="C480" s="368" t="n">
        <v>905</v>
      </c>
      <c r="D480" s="369" t="n">
        <v>1003</v>
      </c>
      <c r="E480" s="370" t="n">
        <v>5210214</v>
      </c>
      <c r="F480" s="371" t="n">
        <v>0</v>
      </c>
      <c r="G480" s="372" t="n">
        <v>3815</v>
      </c>
      <c r="H480" s="372" t="n">
        <v>0</v>
      </c>
      <c r="I480" s="373" t="n">
        <v>0</v>
      </c>
      <c r="J480" s="365"/>
      <c r="K480" s="339"/>
      <c r="L480" s="339"/>
      <c r="M480" s="339"/>
      <c r="N480" s="339"/>
    </row>
    <row r="481" customFormat="false" ht="31.5" hidden="false" customHeight="true" outlineLevel="0" collapsed="false">
      <c r="A481" s="366"/>
      <c r="B481" s="367" t="s">
        <v>972</v>
      </c>
      <c r="C481" s="368" t="n">
        <v>905</v>
      </c>
      <c r="D481" s="369" t="n">
        <v>1003</v>
      </c>
      <c r="E481" s="370" t="n">
        <v>5210214</v>
      </c>
      <c r="F481" s="371" t="s">
        <v>973</v>
      </c>
      <c r="G481" s="372" t="n">
        <v>3815</v>
      </c>
      <c r="H481" s="372" t="n">
        <v>0</v>
      </c>
      <c r="I481" s="373" t="n">
        <v>0</v>
      </c>
      <c r="J481" s="365"/>
      <c r="K481" s="339"/>
      <c r="L481" s="339"/>
      <c r="M481" s="339"/>
      <c r="N481" s="339"/>
    </row>
    <row r="482" customFormat="false" ht="15.75" hidden="false" customHeight="true" outlineLevel="0" collapsed="false">
      <c r="A482" s="366"/>
      <c r="B482" s="367" t="s">
        <v>853</v>
      </c>
      <c r="C482" s="368" t="n">
        <v>905</v>
      </c>
      <c r="D482" s="369" t="n">
        <v>1004</v>
      </c>
      <c r="E482" s="370" t="n">
        <v>0</v>
      </c>
      <c r="F482" s="371" t="n">
        <v>0</v>
      </c>
      <c r="G482" s="372" t="n">
        <v>173937</v>
      </c>
      <c r="H482" s="372" t="n">
        <v>1264.855</v>
      </c>
      <c r="I482" s="373" t="n">
        <v>0</v>
      </c>
      <c r="J482" s="365"/>
      <c r="K482" s="339"/>
      <c r="L482" s="339"/>
      <c r="M482" s="339"/>
      <c r="N482" s="339"/>
    </row>
    <row r="483" customFormat="false" ht="31.5" hidden="false" customHeight="true" outlineLevel="0" collapsed="false">
      <c r="A483" s="366"/>
      <c r="B483" s="367" t="s">
        <v>926</v>
      </c>
      <c r="C483" s="368" t="n">
        <v>905</v>
      </c>
      <c r="D483" s="369" t="n">
        <v>1004</v>
      </c>
      <c r="E483" s="370" t="n">
        <v>5200000</v>
      </c>
      <c r="F483" s="371" t="n">
        <v>0</v>
      </c>
      <c r="G483" s="372" t="n">
        <v>115077</v>
      </c>
      <c r="H483" s="372" t="n">
        <v>1264.855</v>
      </c>
      <c r="I483" s="373" t="n">
        <v>0</v>
      </c>
      <c r="J483" s="365"/>
      <c r="K483" s="339"/>
      <c r="L483" s="339"/>
      <c r="M483" s="339"/>
      <c r="N483" s="339"/>
    </row>
    <row r="484" customFormat="false" ht="157.5" hidden="false" customHeight="true" outlineLevel="0" collapsed="false">
      <c r="A484" s="366"/>
      <c r="B484" s="367" t="s">
        <v>1239</v>
      </c>
      <c r="C484" s="368" t="n">
        <v>905</v>
      </c>
      <c r="D484" s="369" t="n">
        <v>1004</v>
      </c>
      <c r="E484" s="370" t="n">
        <v>5201000</v>
      </c>
      <c r="F484" s="371" t="n">
        <v>0</v>
      </c>
      <c r="G484" s="372" t="n">
        <v>50365</v>
      </c>
      <c r="H484" s="372" t="n">
        <v>1264.855</v>
      </c>
      <c r="I484" s="373" t="n">
        <v>0</v>
      </c>
      <c r="J484" s="365"/>
      <c r="K484" s="339"/>
      <c r="L484" s="339"/>
      <c r="M484" s="339"/>
      <c r="N484" s="339"/>
    </row>
    <row r="485" customFormat="false" ht="63" hidden="false" customHeight="true" outlineLevel="0" collapsed="false">
      <c r="A485" s="366"/>
      <c r="B485" s="367" t="s">
        <v>1086</v>
      </c>
      <c r="C485" s="368" t="n">
        <v>905</v>
      </c>
      <c r="D485" s="369" t="n">
        <v>1004</v>
      </c>
      <c r="E485" s="370" t="n">
        <v>5201004</v>
      </c>
      <c r="F485" s="371" t="n">
        <v>0</v>
      </c>
      <c r="G485" s="372" t="n">
        <v>24526</v>
      </c>
      <c r="H485" s="372" t="n">
        <v>1264.855</v>
      </c>
      <c r="I485" s="373" t="n">
        <v>0</v>
      </c>
      <c r="J485" s="365"/>
      <c r="K485" s="339"/>
      <c r="L485" s="339"/>
      <c r="M485" s="339"/>
      <c r="N485" s="339"/>
    </row>
    <row r="486" customFormat="false" ht="15.75" hidden="false" customHeight="true" outlineLevel="0" collapsed="false">
      <c r="A486" s="366"/>
      <c r="B486" s="367" t="s">
        <v>887</v>
      </c>
      <c r="C486" s="368" t="n">
        <v>905</v>
      </c>
      <c r="D486" s="369" t="n">
        <v>1004</v>
      </c>
      <c r="E486" s="370" t="n">
        <v>5201004</v>
      </c>
      <c r="F486" s="371" t="s">
        <v>946</v>
      </c>
      <c r="G486" s="372" t="n">
        <v>1644.312</v>
      </c>
      <c r="H486" s="372" t="n">
        <v>1264.855</v>
      </c>
      <c r="I486" s="373" t="n">
        <v>0</v>
      </c>
      <c r="J486" s="365"/>
      <c r="K486" s="339"/>
      <c r="L486" s="339"/>
      <c r="M486" s="339"/>
      <c r="N486" s="339"/>
    </row>
    <row r="487" customFormat="false" ht="31.5" hidden="false" customHeight="true" outlineLevel="0" collapsed="false">
      <c r="A487" s="366"/>
      <c r="B487" s="367" t="s">
        <v>883</v>
      </c>
      <c r="C487" s="368" t="n">
        <v>905</v>
      </c>
      <c r="D487" s="369" t="n">
        <v>1004</v>
      </c>
      <c r="E487" s="370" t="n">
        <v>5201004</v>
      </c>
      <c r="F487" s="371" t="s">
        <v>884</v>
      </c>
      <c r="G487" s="372" t="n">
        <v>753.688</v>
      </c>
      <c r="H487" s="372" t="n">
        <v>0</v>
      </c>
      <c r="I487" s="373" t="n">
        <v>0</v>
      </c>
      <c r="J487" s="365"/>
      <c r="K487" s="339"/>
      <c r="L487" s="339"/>
      <c r="M487" s="339"/>
      <c r="N487" s="339"/>
    </row>
    <row r="488" customFormat="false" ht="31.5" hidden="false" customHeight="true" outlineLevel="0" collapsed="false">
      <c r="A488" s="366"/>
      <c r="B488" s="367" t="s">
        <v>1087</v>
      </c>
      <c r="C488" s="368" t="n">
        <v>905</v>
      </c>
      <c r="D488" s="369" t="n">
        <v>1004</v>
      </c>
      <c r="E488" s="370" t="n">
        <v>5201004</v>
      </c>
      <c r="F488" s="371" t="s">
        <v>1088</v>
      </c>
      <c r="G488" s="372" t="n">
        <v>22128</v>
      </c>
      <c r="H488" s="372" t="n">
        <v>0</v>
      </c>
      <c r="I488" s="373" t="n">
        <v>0</v>
      </c>
      <c r="J488" s="365"/>
      <c r="K488" s="339"/>
      <c r="L488" s="339"/>
      <c r="M488" s="339"/>
      <c r="N488" s="339"/>
    </row>
    <row r="489" customFormat="false" ht="78.75" hidden="false" customHeight="true" outlineLevel="0" collapsed="false">
      <c r="A489" s="366"/>
      <c r="B489" s="367" t="s">
        <v>1240</v>
      </c>
      <c r="C489" s="368" t="n">
        <v>905</v>
      </c>
      <c r="D489" s="369" t="n">
        <v>1004</v>
      </c>
      <c r="E489" s="370" t="n">
        <v>5201007</v>
      </c>
      <c r="F489" s="371" t="n">
        <v>0</v>
      </c>
      <c r="G489" s="372" t="n">
        <v>25839</v>
      </c>
      <c r="H489" s="372" t="n">
        <v>0</v>
      </c>
      <c r="I489" s="373" t="n">
        <v>0</v>
      </c>
      <c r="J489" s="365"/>
      <c r="K489" s="339"/>
      <c r="L489" s="339"/>
      <c r="M489" s="339"/>
      <c r="N489" s="339"/>
    </row>
    <row r="490" customFormat="false" ht="31.5" hidden="false" customHeight="true" outlineLevel="0" collapsed="false">
      <c r="A490" s="366"/>
      <c r="B490" s="367" t="s">
        <v>1087</v>
      </c>
      <c r="C490" s="368" t="n">
        <v>905</v>
      </c>
      <c r="D490" s="369" t="n">
        <v>1004</v>
      </c>
      <c r="E490" s="370" t="n">
        <v>5201007</v>
      </c>
      <c r="F490" s="371" t="s">
        <v>1088</v>
      </c>
      <c r="G490" s="372" t="n">
        <v>25839</v>
      </c>
      <c r="H490" s="372" t="n">
        <v>0</v>
      </c>
      <c r="I490" s="373" t="n">
        <v>0</v>
      </c>
      <c r="J490" s="365"/>
      <c r="K490" s="339"/>
      <c r="L490" s="339"/>
      <c r="M490" s="339"/>
      <c r="N490" s="339"/>
    </row>
    <row r="491" customFormat="false" ht="31.5" hidden="false" customHeight="true" outlineLevel="0" collapsed="false">
      <c r="A491" s="366"/>
      <c r="B491" s="367" t="s">
        <v>1090</v>
      </c>
      <c r="C491" s="368" t="n">
        <v>905</v>
      </c>
      <c r="D491" s="369" t="n">
        <v>1004</v>
      </c>
      <c r="E491" s="370" t="n">
        <v>5201300</v>
      </c>
      <c r="F491" s="371" t="n">
        <v>0</v>
      </c>
      <c r="G491" s="372" t="n">
        <v>64712</v>
      </c>
      <c r="H491" s="372" t="n">
        <v>0</v>
      </c>
      <c r="I491" s="373" t="n">
        <v>0</v>
      </c>
      <c r="J491" s="365"/>
      <c r="K491" s="339"/>
      <c r="L491" s="339"/>
      <c r="M491" s="339"/>
      <c r="N491" s="339"/>
    </row>
    <row r="492" customFormat="false" ht="31.5" hidden="false" customHeight="true" outlineLevel="0" collapsed="false">
      <c r="A492" s="366"/>
      <c r="B492" s="367" t="s">
        <v>1090</v>
      </c>
      <c r="C492" s="368" t="n">
        <v>905</v>
      </c>
      <c r="D492" s="369" t="n">
        <v>1004</v>
      </c>
      <c r="E492" s="370" t="n">
        <v>5201312</v>
      </c>
      <c r="F492" s="371" t="n">
        <v>0</v>
      </c>
      <c r="G492" s="372" t="n">
        <v>9600</v>
      </c>
      <c r="H492" s="372" t="n">
        <v>0</v>
      </c>
      <c r="I492" s="373" t="n">
        <v>0</v>
      </c>
      <c r="J492" s="365"/>
      <c r="K492" s="339"/>
      <c r="L492" s="339"/>
      <c r="M492" s="339"/>
      <c r="N492" s="339"/>
    </row>
    <row r="493" customFormat="false" ht="31.5" hidden="false" customHeight="true" outlineLevel="0" collapsed="false">
      <c r="A493" s="366"/>
      <c r="B493" s="367" t="s">
        <v>1087</v>
      </c>
      <c r="C493" s="368" t="n">
        <v>905</v>
      </c>
      <c r="D493" s="369" t="n">
        <v>1004</v>
      </c>
      <c r="E493" s="370" t="n">
        <v>5201312</v>
      </c>
      <c r="F493" s="371" t="s">
        <v>1088</v>
      </c>
      <c r="G493" s="372" t="n">
        <v>9600</v>
      </c>
      <c r="H493" s="372" t="n">
        <v>0</v>
      </c>
      <c r="I493" s="373" t="n">
        <v>0</v>
      </c>
      <c r="J493" s="365"/>
      <c r="K493" s="339"/>
      <c r="L493" s="339"/>
      <c r="M493" s="339"/>
      <c r="N493" s="339"/>
    </row>
    <row r="494" customFormat="false" ht="63" hidden="false" customHeight="true" outlineLevel="0" collapsed="false">
      <c r="A494" s="366"/>
      <c r="B494" s="367" t="s">
        <v>1091</v>
      </c>
      <c r="C494" s="368" t="n">
        <v>905</v>
      </c>
      <c r="D494" s="369" t="n">
        <v>1004</v>
      </c>
      <c r="E494" s="370" t="n">
        <v>5201321</v>
      </c>
      <c r="F494" s="371" t="n">
        <v>0</v>
      </c>
      <c r="G494" s="372" t="n">
        <v>55112</v>
      </c>
      <c r="H494" s="372" t="n">
        <v>0</v>
      </c>
      <c r="I494" s="373" t="n">
        <v>0</v>
      </c>
      <c r="J494" s="365"/>
      <c r="K494" s="339"/>
      <c r="L494" s="339"/>
      <c r="M494" s="339"/>
      <c r="N494" s="339"/>
    </row>
    <row r="495" customFormat="false" ht="31.5" hidden="false" customHeight="true" outlineLevel="0" collapsed="false">
      <c r="A495" s="366"/>
      <c r="B495" s="367" t="s">
        <v>1087</v>
      </c>
      <c r="C495" s="368" t="n">
        <v>905</v>
      </c>
      <c r="D495" s="369" t="n">
        <v>1004</v>
      </c>
      <c r="E495" s="370" t="n">
        <v>5201321</v>
      </c>
      <c r="F495" s="371" t="s">
        <v>1088</v>
      </c>
      <c r="G495" s="372" t="n">
        <v>55112</v>
      </c>
      <c r="H495" s="372" t="n">
        <v>0</v>
      </c>
      <c r="I495" s="373" t="n">
        <v>0</v>
      </c>
      <c r="J495" s="365"/>
      <c r="K495" s="339"/>
      <c r="L495" s="339"/>
      <c r="M495" s="339"/>
      <c r="N495" s="339"/>
    </row>
    <row r="496" customFormat="false" ht="47.25" hidden="false" customHeight="true" outlineLevel="0" collapsed="false">
      <c r="A496" s="366"/>
      <c r="B496" s="367" t="s">
        <v>967</v>
      </c>
      <c r="C496" s="368" t="n">
        <v>905</v>
      </c>
      <c r="D496" s="369" t="n">
        <v>1004</v>
      </c>
      <c r="E496" s="370" t="n">
        <v>5210000</v>
      </c>
      <c r="F496" s="371" t="n">
        <v>0</v>
      </c>
      <c r="G496" s="372" t="n">
        <v>58860</v>
      </c>
      <c r="H496" s="372" t="n">
        <v>0</v>
      </c>
      <c r="I496" s="373" t="n">
        <v>0</v>
      </c>
      <c r="J496" s="365"/>
      <c r="K496" s="339"/>
      <c r="L496" s="339"/>
      <c r="M496" s="339"/>
      <c r="N496" s="339"/>
    </row>
    <row r="497" customFormat="false" ht="31.5" hidden="false" customHeight="true" outlineLevel="0" collapsed="false">
      <c r="A497" s="366"/>
      <c r="B497" s="367" t="s">
        <v>968</v>
      </c>
      <c r="C497" s="368" t="n">
        <v>905</v>
      </c>
      <c r="D497" s="369" t="n">
        <v>1004</v>
      </c>
      <c r="E497" s="370" t="n">
        <v>5210200</v>
      </c>
      <c r="F497" s="371" t="n">
        <v>0</v>
      </c>
      <c r="G497" s="372" t="n">
        <v>58860</v>
      </c>
      <c r="H497" s="372" t="n">
        <v>0</v>
      </c>
      <c r="I497" s="373" t="n">
        <v>0</v>
      </c>
      <c r="J497" s="365"/>
      <c r="K497" s="339"/>
      <c r="L497" s="339"/>
      <c r="M497" s="339"/>
      <c r="N497" s="339"/>
    </row>
    <row r="498" customFormat="false" ht="110.25" hidden="false" customHeight="true" outlineLevel="0" collapsed="false">
      <c r="A498" s="366"/>
      <c r="B498" s="367" t="s">
        <v>1092</v>
      </c>
      <c r="C498" s="368" t="n">
        <v>905</v>
      </c>
      <c r="D498" s="369" t="n">
        <v>1004</v>
      </c>
      <c r="E498" s="370" t="n">
        <v>5210212</v>
      </c>
      <c r="F498" s="371" t="n">
        <v>0</v>
      </c>
      <c r="G498" s="372" t="n">
        <v>58860</v>
      </c>
      <c r="H498" s="372" t="n">
        <v>0</v>
      </c>
      <c r="I498" s="373" t="n">
        <v>0</v>
      </c>
      <c r="J498" s="365"/>
      <c r="K498" s="339"/>
      <c r="L498" s="339"/>
      <c r="M498" s="339"/>
      <c r="N498" s="339"/>
    </row>
    <row r="499" customFormat="false" ht="31.5" hidden="false" customHeight="true" outlineLevel="0" collapsed="false">
      <c r="A499" s="366"/>
      <c r="B499" s="367" t="s">
        <v>883</v>
      </c>
      <c r="C499" s="368" t="n">
        <v>905</v>
      </c>
      <c r="D499" s="369" t="n">
        <v>1004</v>
      </c>
      <c r="E499" s="370" t="n">
        <v>5210212</v>
      </c>
      <c r="F499" s="371" t="s">
        <v>884</v>
      </c>
      <c r="G499" s="372" t="n">
        <v>4983.25</v>
      </c>
      <c r="H499" s="372" t="n">
        <v>0</v>
      </c>
      <c r="I499" s="373" t="n">
        <v>0</v>
      </c>
      <c r="J499" s="365"/>
      <c r="K499" s="339"/>
      <c r="L499" s="339"/>
      <c r="M499" s="339"/>
      <c r="N499" s="339"/>
    </row>
    <row r="500" customFormat="false" ht="31.5" hidden="false" customHeight="true" outlineLevel="0" collapsed="false">
      <c r="A500" s="366"/>
      <c r="B500" s="367" t="s">
        <v>972</v>
      </c>
      <c r="C500" s="368" t="n">
        <v>905</v>
      </c>
      <c r="D500" s="369" t="n">
        <v>1004</v>
      </c>
      <c r="E500" s="370" t="n">
        <v>5210212</v>
      </c>
      <c r="F500" s="371" t="s">
        <v>973</v>
      </c>
      <c r="G500" s="372" t="n">
        <v>26782.186</v>
      </c>
      <c r="H500" s="372" t="n">
        <v>0</v>
      </c>
      <c r="I500" s="373" t="n">
        <v>0</v>
      </c>
      <c r="J500" s="365"/>
      <c r="K500" s="339"/>
      <c r="L500" s="339"/>
      <c r="M500" s="339"/>
      <c r="N500" s="339"/>
    </row>
    <row r="501" customFormat="false" ht="31.5" hidden="false" customHeight="true" outlineLevel="0" collapsed="false">
      <c r="A501" s="366"/>
      <c r="B501" s="367" t="s">
        <v>950</v>
      </c>
      <c r="C501" s="368" t="n">
        <v>905</v>
      </c>
      <c r="D501" s="369" t="n">
        <v>1004</v>
      </c>
      <c r="E501" s="370" t="n">
        <v>5210212</v>
      </c>
      <c r="F501" s="371" t="s">
        <v>951</v>
      </c>
      <c r="G501" s="372" t="n">
        <v>27094.564</v>
      </c>
      <c r="H501" s="372" t="n">
        <v>0</v>
      </c>
      <c r="I501" s="373" t="n">
        <v>0</v>
      </c>
      <c r="J501" s="365"/>
      <c r="K501" s="339"/>
      <c r="L501" s="339"/>
      <c r="M501" s="339"/>
      <c r="N501" s="339"/>
    </row>
    <row r="502" customFormat="false" ht="31.5" hidden="false" customHeight="true" outlineLevel="0" collapsed="false">
      <c r="A502" s="366"/>
      <c r="B502" s="367" t="s">
        <v>854</v>
      </c>
      <c r="C502" s="368" t="n">
        <v>905</v>
      </c>
      <c r="D502" s="369" t="n">
        <v>1006</v>
      </c>
      <c r="E502" s="370" t="n">
        <v>0</v>
      </c>
      <c r="F502" s="371" t="n">
        <v>0</v>
      </c>
      <c r="G502" s="372" t="n">
        <v>24294.199</v>
      </c>
      <c r="H502" s="372" t="n">
        <v>0</v>
      </c>
      <c r="I502" s="373" t="n">
        <v>0</v>
      </c>
      <c r="J502" s="365"/>
      <c r="K502" s="339"/>
      <c r="L502" s="339"/>
      <c r="M502" s="339"/>
      <c r="N502" s="339"/>
    </row>
    <row r="503" customFormat="false" ht="31.5" hidden="false" customHeight="true" outlineLevel="0" collapsed="false">
      <c r="A503" s="366"/>
      <c r="B503" s="367" t="s">
        <v>1094</v>
      </c>
      <c r="C503" s="368" t="n">
        <v>905</v>
      </c>
      <c r="D503" s="369" t="n">
        <v>1006</v>
      </c>
      <c r="E503" s="370" t="n">
        <v>5140000</v>
      </c>
      <c r="F503" s="371" t="n">
        <v>0</v>
      </c>
      <c r="G503" s="372" t="n">
        <v>24294.199</v>
      </c>
      <c r="H503" s="372" t="n">
        <v>0</v>
      </c>
      <c r="I503" s="373" t="n">
        <v>0</v>
      </c>
      <c r="J503" s="365"/>
      <c r="K503" s="339"/>
      <c r="L503" s="339"/>
      <c r="M503" s="339"/>
      <c r="N503" s="339"/>
    </row>
    <row r="504" customFormat="false" ht="31.5" hidden="false" customHeight="true" outlineLevel="0" collapsed="false">
      <c r="A504" s="366"/>
      <c r="B504" s="367" t="s">
        <v>1095</v>
      </c>
      <c r="C504" s="368" t="n">
        <v>905</v>
      </c>
      <c r="D504" s="369" t="n">
        <v>1006</v>
      </c>
      <c r="E504" s="370" t="n">
        <v>5140100</v>
      </c>
      <c r="F504" s="371" t="n">
        <v>0</v>
      </c>
      <c r="G504" s="372" t="n">
        <v>24294.199</v>
      </c>
      <c r="H504" s="372" t="n">
        <v>0</v>
      </c>
      <c r="I504" s="373" t="n">
        <v>0</v>
      </c>
      <c r="J504" s="365"/>
      <c r="K504" s="339"/>
      <c r="L504" s="339"/>
      <c r="M504" s="339"/>
      <c r="N504" s="339"/>
    </row>
    <row r="505" customFormat="false" ht="31.5" hidden="false" customHeight="true" outlineLevel="0" collapsed="false">
      <c r="A505" s="366"/>
      <c r="B505" s="367" t="s">
        <v>1081</v>
      </c>
      <c r="C505" s="368" t="n">
        <v>905</v>
      </c>
      <c r="D505" s="369" t="n">
        <v>1006</v>
      </c>
      <c r="E505" s="370" t="n">
        <v>5140100</v>
      </c>
      <c r="F505" s="371" t="s">
        <v>1082</v>
      </c>
      <c r="G505" s="372" t="n">
        <v>13594.3</v>
      </c>
      <c r="H505" s="372" t="n">
        <v>0</v>
      </c>
      <c r="I505" s="373" t="n">
        <v>0</v>
      </c>
      <c r="J505" s="365"/>
      <c r="K505" s="339"/>
      <c r="L505" s="339"/>
      <c r="M505" s="339"/>
      <c r="N505" s="339"/>
    </row>
    <row r="506" customFormat="false" ht="31.5" hidden="false" customHeight="true" outlineLevel="0" collapsed="false">
      <c r="A506" s="366"/>
      <c r="B506" s="367" t="s">
        <v>1096</v>
      </c>
      <c r="C506" s="368" t="n">
        <v>905</v>
      </c>
      <c r="D506" s="369" t="n">
        <v>1006</v>
      </c>
      <c r="E506" s="370" t="n">
        <v>5140100</v>
      </c>
      <c r="F506" s="371" t="s">
        <v>1097</v>
      </c>
      <c r="G506" s="372" t="n">
        <v>6095.79</v>
      </c>
      <c r="H506" s="372" t="n">
        <v>0</v>
      </c>
      <c r="I506" s="373" t="n">
        <v>0</v>
      </c>
      <c r="J506" s="365"/>
      <c r="K506" s="339"/>
      <c r="L506" s="339"/>
      <c r="M506" s="339"/>
      <c r="N506" s="339"/>
    </row>
    <row r="507" customFormat="false" ht="94.5" hidden="false" customHeight="true" outlineLevel="0" collapsed="false">
      <c r="A507" s="366"/>
      <c r="B507" s="367" t="s">
        <v>1098</v>
      </c>
      <c r="C507" s="368" t="n">
        <v>905</v>
      </c>
      <c r="D507" s="369" t="n">
        <v>1006</v>
      </c>
      <c r="E507" s="370" t="n">
        <v>5140106</v>
      </c>
      <c r="F507" s="371" t="n">
        <v>0</v>
      </c>
      <c r="G507" s="372" t="n">
        <v>2021.009</v>
      </c>
      <c r="H507" s="372" t="n">
        <v>0</v>
      </c>
      <c r="I507" s="373" t="n">
        <v>0</v>
      </c>
      <c r="J507" s="365"/>
      <c r="K507" s="339"/>
      <c r="L507" s="339"/>
      <c r="M507" s="339"/>
      <c r="N507" s="339"/>
    </row>
    <row r="508" customFormat="false" ht="31.5" hidden="false" customHeight="true" outlineLevel="0" collapsed="false">
      <c r="A508" s="366"/>
      <c r="B508" s="367" t="s">
        <v>1081</v>
      </c>
      <c r="C508" s="368" t="n">
        <v>905</v>
      </c>
      <c r="D508" s="369" t="n">
        <v>1006</v>
      </c>
      <c r="E508" s="370" t="n">
        <v>5140106</v>
      </c>
      <c r="F508" s="371" t="s">
        <v>1082</v>
      </c>
      <c r="G508" s="372" t="n">
        <v>1532.776</v>
      </c>
      <c r="H508" s="372" t="n">
        <v>0</v>
      </c>
      <c r="I508" s="373" t="n">
        <v>0</v>
      </c>
      <c r="J508" s="365"/>
      <c r="K508" s="339"/>
      <c r="L508" s="339"/>
      <c r="M508" s="339"/>
      <c r="N508" s="339"/>
    </row>
    <row r="509" customFormat="false" ht="31.5" hidden="false" customHeight="true" outlineLevel="0" collapsed="false">
      <c r="A509" s="366"/>
      <c r="B509" s="367" t="s">
        <v>1096</v>
      </c>
      <c r="C509" s="368" t="n">
        <v>905</v>
      </c>
      <c r="D509" s="369" t="n">
        <v>1006</v>
      </c>
      <c r="E509" s="370" t="n">
        <v>5140106</v>
      </c>
      <c r="F509" s="371" t="s">
        <v>1097</v>
      </c>
      <c r="G509" s="372" t="n">
        <v>488.233</v>
      </c>
      <c r="H509" s="372" t="n">
        <v>0</v>
      </c>
      <c r="I509" s="373" t="n">
        <v>0</v>
      </c>
      <c r="J509" s="365"/>
      <c r="K509" s="339"/>
      <c r="L509" s="339"/>
      <c r="M509" s="339"/>
      <c r="N509" s="339"/>
    </row>
    <row r="510" customFormat="false" ht="47.25" hidden="false" customHeight="true" outlineLevel="0" collapsed="false">
      <c r="A510" s="366"/>
      <c r="B510" s="367" t="s">
        <v>1099</v>
      </c>
      <c r="C510" s="368" t="n">
        <v>905</v>
      </c>
      <c r="D510" s="369" t="n">
        <v>1006</v>
      </c>
      <c r="E510" s="370" t="n">
        <v>5140113</v>
      </c>
      <c r="F510" s="371" t="n">
        <v>0</v>
      </c>
      <c r="G510" s="372" t="n">
        <v>1552.3</v>
      </c>
      <c r="H510" s="372" t="n">
        <v>0</v>
      </c>
      <c r="I510" s="373" t="n">
        <v>0</v>
      </c>
      <c r="J510" s="365"/>
      <c r="K510" s="339"/>
      <c r="L510" s="339"/>
      <c r="M510" s="339"/>
      <c r="N510" s="339"/>
    </row>
    <row r="511" customFormat="false" ht="31.5" hidden="false" customHeight="true" outlineLevel="0" collapsed="false">
      <c r="A511" s="366"/>
      <c r="B511" s="367" t="s">
        <v>1096</v>
      </c>
      <c r="C511" s="368" t="n">
        <v>905</v>
      </c>
      <c r="D511" s="369" t="n">
        <v>1006</v>
      </c>
      <c r="E511" s="370" t="n">
        <v>5140113</v>
      </c>
      <c r="F511" s="371" t="s">
        <v>1097</v>
      </c>
      <c r="G511" s="372" t="n">
        <v>1552.3</v>
      </c>
      <c r="H511" s="372" t="n">
        <v>0</v>
      </c>
      <c r="I511" s="373" t="n">
        <v>0</v>
      </c>
      <c r="J511" s="365"/>
      <c r="K511" s="339"/>
      <c r="L511" s="339"/>
      <c r="M511" s="339"/>
      <c r="N511" s="339"/>
    </row>
    <row r="512" customFormat="false" ht="78.75" hidden="false" customHeight="true" outlineLevel="0" collapsed="false">
      <c r="A512" s="366"/>
      <c r="B512" s="367" t="s">
        <v>1100</v>
      </c>
      <c r="C512" s="368" t="n">
        <v>905</v>
      </c>
      <c r="D512" s="369" t="n">
        <v>1006</v>
      </c>
      <c r="E512" s="370" t="n">
        <v>5140114</v>
      </c>
      <c r="F512" s="371" t="n">
        <v>0</v>
      </c>
      <c r="G512" s="372" t="n">
        <v>200</v>
      </c>
      <c r="H512" s="372" t="n">
        <v>0</v>
      </c>
      <c r="I512" s="373" t="n">
        <v>0</v>
      </c>
      <c r="J512" s="365"/>
      <c r="K512" s="339"/>
      <c r="L512" s="339"/>
      <c r="M512" s="339"/>
      <c r="N512" s="339"/>
    </row>
    <row r="513" customFormat="false" ht="47.25" hidden="false" customHeight="true" outlineLevel="0" collapsed="false">
      <c r="A513" s="366"/>
      <c r="B513" s="367" t="s">
        <v>996</v>
      </c>
      <c r="C513" s="368" t="n">
        <v>905</v>
      </c>
      <c r="D513" s="369" t="n">
        <v>1006</v>
      </c>
      <c r="E513" s="370" t="n">
        <v>5140114</v>
      </c>
      <c r="F513" s="371" t="s">
        <v>997</v>
      </c>
      <c r="G513" s="372" t="n">
        <v>90</v>
      </c>
      <c r="H513" s="372" t="n">
        <v>0</v>
      </c>
      <c r="I513" s="373" t="n">
        <v>0</v>
      </c>
      <c r="J513" s="365"/>
      <c r="K513" s="339"/>
      <c r="L513" s="339"/>
      <c r="M513" s="339"/>
      <c r="N513" s="339"/>
    </row>
    <row r="514" customFormat="false" ht="31.5" hidden="false" customHeight="true" outlineLevel="0" collapsed="false">
      <c r="A514" s="366"/>
      <c r="B514" s="367" t="s">
        <v>1096</v>
      </c>
      <c r="C514" s="368" t="n">
        <v>905</v>
      </c>
      <c r="D514" s="369" t="n">
        <v>1006</v>
      </c>
      <c r="E514" s="370" t="n">
        <v>5140114</v>
      </c>
      <c r="F514" s="371" t="s">
        <v>1097</v>
      </c>
      <c r="G514" s="372" t="n">
        <v>110</v>
      </c>
      <c r="H514" s="372" t="n">
        <v>0</v>
      </c>
      <c r="I514" s="373" t="n">
        <v>0</v>
      </c>
      <c r="J514" s="365"/>
      <c r="K514" s="339"/>
      <c r="L514" s="339"/>
      <c r="M514" s="339"/>
      <c r="N514" s="339"/>
    </row>
    <row r="515" customFormat="false" ht="31.5" hidden="false" customHeight="true" outlineLevel="0" collapsed="false">
      <c r="A515" s="366"/>
      <c r="B515" s="367" t="s">
        <v>1101</v>
      </c>
      <c r="C515" s="368" t="n">
        <v>905</v>
      </c>
      <c r="D515" s="369" t="n">
        <v>1006</v>
      </c>
      <c r="E515" s="370" t="n">
        <v>5140118</v>
      </c>
      <c r="F515" s="371" t="n">
        <v>0</v>
      </c>
      <c r="G515" s="372" t="n">
        <v>830.8</v>
      </c>
      <c r="H515" s="372" t="n">
        <v>0</v>
      </c>
      <c r="I515" s="373" t="n">
        <v>0</v>
      </c>
      <c r="J515" s="365"/>
      <c r="K515" s="339"/>
      <c r="L515" s="339"/>
      <c r="M515" s="339"/>
      <c r="N515" s="339"/>
    </row>
    <row r="516" customFormat="false" ht="31.5" hidden="false" customHeight="true" outlineLevel="0" collapsed="false">
      <c r="A516" s="366"/>
      <c r="B516" s="367" t="s">
        <v>883</v>
      </c>
      <c r="C516" s="368" t="n">
        <v>905</v>
      </c>
      <c r="D516" s="369" t="n">
        <v>1006</v>
      </c>
      <c r="E516" s="370" t="n">
        <v>5140118</v>
      </c>
      <c r="F516" s="371" t="s">
        <v>884</v>
      </c>
      <c r="G516" s="372" t="n">
        <v>830.8</v>
      </c>
      <c r="H516" s="372" t="n">
        <v>0</v>
      </c>
      <c r="I516" s="373" t="n">
        <v>0</v>
      </c>
      <c r="J516" s="365"/>
      <c r="K516" s="339"/>
      <c r="L516" s="339"/>
      <c r="M516" s="339"/>
      <c r="N516" s="339"/>
    </row>
    <row r="517" customFormat="false" ht="15.75" hidden="false" customHeight="true" outlineLevel="0" collapsed="false">
      <c r="A517" s="366"/>
      <c r="B517" s="367" t="s">
        <v>856</v>
      </c>
      <c r="C517" s="368" t="n">
        <v>905</v>
      </c>
      <c r="D517" s="369" t="n">
        <v>1101</v>
      </c>
      <c r="E517" s="370" t="n">
        <v>0</v>
      </c>
      <c r="F517" s="371" t="n">
        <v>0</v>
      </c>
      <c r="G517" s="372" t="n">
        <v>16199</v>
      </c>
      <c r="H517" s="372" t="n">
        <v>0</v>
      </c>
      <c r="I517" s="373" t="n">
        <v>0</v>
      </c>
      <c r="J517" s="365"/>
      <c r="K517" s="339"/>
      <c r="L517" s="339"/>
      <c r="M517" s="339"/>
      <c r="N517" s="339"/>
    </row>
    <row r="518" customFormat="false" ht="31.5" hidden="false" customHeight="true" outlineLevel="0" collapsed="false">
      <c r="A518" s="366"/>
      <c r="B518" s="367" t="s">
        <v>1064</v>
      </c>
      <c r="C518" s="368" t="n">
        <v>905</v>
      </c>
      <c r="D518" s="369" t="n">
        <v>1101</v>
      </c>
      <c r="E518" s="370" t="n">
        <v>5120000</v>
      </c>
      <c r="F518" s="371" t="n">
        <v>0</v>
      </c>
      <c r="G518" s="372" t="n">
        <v>16199</v>
      </c>
      <c r="H518" s="372" t="n">
        <v>0</v>
      </c>
      <c r="I518" s="373" t="n">
        <v>0</v>
      </c>
      <c r="J518" s="365"/>
      <c r="K518" s="339"/>
      <c r="L518" s="339"/>
      <c r="M518" s="339"/>
      <c r="N518" s="339"/>
    </row>
    <row r="519" customFormat="false" ht="31.5" hidden="false" customHeight="true" outlineLevel="0" collapsed="false">
      <c r="A519" s="366"/>
      <c r="B519" s="367" t="s">
        <v>1064</v>
      </c>
      <c r="C519" s="368" t="n">
        <v>905</v>
      </c>
      <c r="D519" s="369" t="n">
        <v>1101</v>
      </c>
      <c r="E519" s="370" t="n">
        <v>5129700</v>
      </c>
      <c r="F519" s="371" t="n">
        <v>0</v>
      </c>
      <c r="G519" s="372" t="n">
        <v>16199</v>
      </c>
      <c r="H519" s="372" t="n">
        <v>0</v>
      </c>
      <c r="I519" s="373" t="n">
        <v>0</v>
      </c>
      <c r="J519" s="365"/>
      <c r="K519" s="339"/>
      <c r="L519" s="339"/>
      <c r="M519" s="339"/>
      <c r="N519" s="339"/>
    </row>
    <row r="520" customFormat="false" ht="31.5" hidden="false" customHeight="true" outlineLevel="0" collapsed="false">
      <c r="A520" s="366"/>
      <c r="B520" s="367" t="s">
        <v>883</v>
      </c>
      <c r="C520" s="368" t="n">
        <v>905</v>
      </c>
      <c r="D520" s="369" t="n">
        <v>1101</v>
      </c>
      <c r="E520" s="370" t="n">
        <v>5129700</v>
      </c>
      <c r="F520" s="371" t="s">
        <v>884</v>
      </c>
      <c r="G520" s="372" t="n">
        <v>5700</v>
      </c>
      <c r="H520" s="372" t="n">
        <v>0</v>
      </c>
      <c r="I520" s="373" t="n">
        <v>0</v>
      </c>
      <c r="J520" s="365"/>
      <c r="K520" s="339"/>
      <c r="L520" s="339"/>
      <c r="M520" s="339"/>
      <c r="N520" s="339"/>
    </row>
    <row r="521" customFormat="false" ht="63" hidden="false" customHeight="true" outlineLevel="0" collapsed="false">
      <c r="A521" s="366"/>
      <c r="B521" s="367" t="s">
        <v>1106</v>
      </c>
      <c r="C521" s="368" t="n">
        <v>905</v>
      </c>
      <c r="D521" s="369" t="n">
        <v>1101</v>
      </c>
      <c r="E521" s="370" t="n">
        <v>5129704</v>
      </c>
      <c r="F521" s="371" t="n">
        <v>0</v>
      </c>
      <c r="G521" s="372" t="n">
        <v>10499</v>
      </c>
      <c r="H521" s="372" t="n">
        <v>0</v>
      </c>
      <c r="I521" s="373" t="n">
        <v>0</v>
      </c>
      <c r="J521" s="365"/>
      <c r="K521" s="339"/>
      <c r="L521" s="339"/>
      <c r="M521" s="339"/>
      <c r="N521" s="339"/>
    </row>
    <row r="522" customFormat="false" ht="63" hidden="false" customHeight="true" outlineLevel="0" collapsed="false">
      <c r="A522" s="366"/>
      <c r="B522" s="367" t="s">
        <v>958</v>
      </c>
      <c r="C522" s="368" t="n">
        <v>905</v>
      </c>
      <c r="D522" s="369" t="n">
        <v>1101</v>
      </c>
      <c r="E522" s="370" t="n">
        <v>5129704</v>
      </c>
      <c r="F522" s="371" t="s">
        <v>959</v>
      </c>
      <c r="G522" s="372" t="n">
        <v>10499</v>
      </c>
      <c r="H522" s="372" t="n">
        <v>0</v>
      </c>
      <c r="I522" s="373" t="n">
        <v>0</v>
      </c>
      <c r="J522" s="365"/>
      <c r="K522" s="339"/>
      <c r="L522" s="339"/>
      <c r="M522" s="339"/>
      <c r="N522" s="339"/>
    </row>
    <row r="523" customFormat="false" ht="31.5" hidden="false" customHeight="true" outlineLevel="0" collapsed="false">
      <c r="A523" s="366"/>
      <c r="B523" s="367" t="s">
        <v>857</v>
      </c>
      <c r="C523" s="368" t="n">
        <v>905</v>
      </c>
      <c r="D523" s="369" t="n">
        <v>1105</v>
      </c>
      <c r="E523" s="370" t="n">
        <v>0</v>
      </c>
      <c r="F523" s="371" t="n">
        <v>0</v>
      </c>
      <c r="G523" s="372" t="n">
        <v>40562.2</v>
      </c>
      <c r="H523" s="372" t="n">
        <v>0</v>
      </c>
      <c r="I523" s="373" t="n">
        <v>0</v>
      </c>
      <c r="J523" s="365"/>
      <c r="K523" s="339"/>
      <c r="L523" s="339"/>
      <c r="M523" s="339"/>
      <c r="N523" s="339"/>
    </row>
    <row r="524" customFormat="false" ht="47.25" hidden="false" customHeight="true" outlineLevel="0" collapsed="false">
      <c r="A524" s="366"/>
      <c r="B524" s="367" t="s">
        <v>967</v>
      </c>
      <c r="C524" s="368" t="n">
        <v>905</v>
      </c>
      <c r="D524" s="369" t="n">
        <v>1105</v>
      </c>
      <c r="E524" s="370" t="n">
        <v>5210000</v>
      </c>
      <c r="F524" s="371" t="n">
        <v>0</v>
      </c>
      <c r="G524" s="372" t="n">
        <v>79.1</v>
      </c>
      <c r="H524" s="372" t="n">
        <v>0</v>
      </c>
      <c r="I524" s="373" t="n">
        <v>0</v>
      </c>
      <c r="J524" s="365"/>
      <c r="K524" s="339"/>
      <c r="L524" s="339"/>
      <c r="M524" s="339"/>
      <c r="N524" s="339"/>
    </row>
    <row r="525" customFormat="false" ht="31.5" hidden="false" customHeight="true" outlineLevel="0" collapsed="false">
      <c r="A525" s="366"/>
      <c r="B525" s="367" t="s">
        <v>968</v>
      </c>
      <c r="C525" s="368" t="n">
        <v>905</v>
      </c>
      <c r="D525" s="369" t="n">
        <v>1105</v>
      </c>
      <c r="E525" s="370" t="n">
        <v>5210200</v>
      </c>
      <c r="F525" s="371" t="n">
        <v>0</v>
      </c>
      <c r="G525" s="372" t="n">
        <v>79.1</v>
      </c>
      <c r="H525" s="372" t="n">
        <v>0</v>
      </c>
      <c r="I525" s="373" t="n">
        <v>0</v>
      </c>
      <c r="J525" s="365"/>
      <c r="K525" s="339"/>
      <c r="L525" s="339"/>
      <c r="M525" s="339"/>
      <c r="N525" s="339"/>
    </row>
    <row r="526" customFormat="false" ht="47.25" hidden="false" customHeight="true" outlineLevel="0" collapsed="false">
      <c r="A526" s="366"/>
      <c r="B526" s="367" t="s">
        <v>1107</v>
      </c>
      <c r="C526" s="368" t="n">
        <v>905</v>
      </c>
      <c r="D526" s="369" t="n">
        <v>1105</v>
      </c>
      <c r="E526" s="370" t="n">
        <v>5210217</v>
      </c>
      <c r="F526" s="371" t="n">
        <v>0</v>
      </c>
      <c r="G526" s="372" t="n">
        <v>79.1</v>
      </c>
      <c r="H526" s="372" t="n">
        <v>0</v>
      </c>
      <c r="I526" s="373" t="n">
        <v>0</v>
      </c>
      <c r="J526" s="365"/>
      <c r="K526" s="339"/>
      <c r="L526" s="339"/>
      <c r="M526" s="339"/>
      <c r="N526" s="339"/>
    </row>
    <row r="527" customFormat="false" ht="31.5" hidden="false" customHeight="true" outlineLevel="0" collapsed="false">
      <c r="A527" s="366"/>
      <c r="B527" s="367" t="s">
        <v>883</v>
      </c>
      <c r="C527" s="368" t="n">
        <v>905</v>
      </c>
      <c r="D527" s="369" t="n">
        <v>1105</v>
      </c>
      <c r="E527" s="370" t="n">
        <v>5210217</v>
      </c>
      <c r="F527" s="371" t="s">
        <v>884</v>
      </c>
      <c r="G527" s="372" t="n">
        <v>79.1</v>
      </c>
      <c r="H527" s="372" t="n">
        <v>0</v>
      </c>
      <c r="I527" s="373" t="n">
        <v>0</v>
      </c>
      <c r="J527" s="365"/>
      <c r="K527" s="339"/>
      <c r="L527" s="339"/>
      <c r="M527" s="339"/>
      <c r="N527" s="339"/>
    </row>
    <row r="528" customFormat="false" ht="15.75" hidden="false" customHeight="true" outlineLevel="0" collapsed="false">
      <c r="A528" s="366"/>
      <c r="B528" s="367" t="s">
        <v>931</v>
      </c>
      <c r="C528" s="368" t="n">
        <v>905</v>
      </c>
      <c r="D528" s="369" t="n">
        <v>1105</v>
      </c>
      <c r="E528" s="370" t="n">
        <v>7950000</v>
      </c>
      <c r="F528" s="371" t="n">
        <v>0</v>
      </c>
      <c r="G528" s="372" t="n">
        <v>40483.1</v>
      </c>
      <c r="H528" s="372" t="n">
        <v>0</v>
      </c>
      <c r="I528" s="373" t="n">
        <v>0</v>
      </c>
      <c r="J528" s="365"/>
      <c r="K528" s="339"/>
      <c r="L528" s="339"/>
      <c r="M528" s="339"/>
      <c r="N528" s="339"/>
    </row>
    <row r="529" customFormat="false" ht="15.75" hidden="false" customHeight="true" outlineLevel="0" collapsed="false">
      <c r="A529" s="366"/>
      <c r="B529" s="367" t="s">
        <v>931</v>
      </c>
      <c r="C529" s="368" t="n">
        <v>905</v>
      </c>
      <c r="D529" s="369" t="n">
        <v>1105</v>
      </c>
      <c r="E529" s="370" t="n">
        <v>7950000</v>
      </c>
      <c r="F529" s="371" t="n">
        <v>0</v>
      </c>
      <c r="G529" s="372" t="n">
        <v>40483.1</v>
      </c>
      <c r="H529" s="372" t="n">
        <v>0</v>
      </c>
      <c r="I529" s="373" t="n">
        <v>0</v>
      </c>
      <c r="J529" s="365"/>
      <c r="K529" s="339"/>
      <c r="L529" s="339"/>
      <c r="M529" s="339"/>
      <c r="N529" s="339"/>
    </row>
    <row r="530" customFormat="false" ht="94.5" hidden="false" customHeight="true" outlineLevel="0" collapsed="false">
      <c r="A530" s="366"/>
      <c r="B530" s="367" t="s">
        <v>1109</v>
      </c>
      <c r="C530" s="368" t="n">
        <v>905</v>
      </c>
      <c r="D530" s="369" t="n">
        <v>1105</v>
      </c>
      <c r="E530" s="370" t="n">
        <v>7950038</v>
      </c>
      <c r="F530" s="371" t="n">
        <v>0</v>
      </c>
      <c r="G530" s="372" t="n">
        <v>40483.1</v>
      </c>
      <c r="H530" s="372" t="n">
        <v>0</v>
      </c>
      <c r="I530" s="373" t="n">
        <v>0</v>
      </c>
      <c r="J530" s="365"/>
      <c r="K530" s="339"/>
      <c r="L530" s="339"/>
      <c r="M530" s="339"/>
      <c r="N530" s="339"/>
    </row>
    <row r="531" customFormat="false" ht="31.5" hidden="false" customHeight="true" outlineLevel="0" collapsed="false">
      <c r="A531" s="366"/>
      <c r="B531" s="367" t="s">
        <v>883</v>
      </c>
      <c r="C531" s="368" t="n">
        <v>905</v>
      </c>
      <c r="D531" s="369" t="n">
        <v>1105</v>
      </c>
      <c r="E531" s="370" t="n">
        <v>7950038</v>
      </c>
      <c r="F531" s="371" t="s">
        <v>884</v>
      </c>
      <c r="G531" s="372" t="n">
        <v>9059.7</v>
      </c>
      <c r="H531" s="372" t="n">
        <v>0</v>
      </c>
      <c r="I531" s="373" t="n">
        <v>0</v>
      </c>
      <c r="J531" s="365"/>
      <c r="K531" s="339"/>
      <c r="L531" s="339"/>
      <c r="M531" s="339"/>
      <c r="N531" s="339"/>
    </row>
    <row r="532" customFormat="false" ht="47.25" hidden="false" customHeight="true" outlineLevel="0" collapsed="false">
      <c r="A532" s="366"/>
      <c r="B532" s="367" t="s">
        <v>1020</v>
      </c>
      <c r="C532" s="368" t="n">
        <v>905</v>
      </c>
      <c r="D532" s="369" t="n">
        <v>1105</v>
      </c>
      <c r="E532" s="370" t="n">
        <v>7950038</v>
      </c>
      <c r="F532" s="371" t="s">
        <v>1021</v>
      </c>
      <c r="G532" s="372" t="n">
        <v>21050</v>
      </c>
      <c r="H532" s="372" t="n">
        <v>0</v>
      </c>
      <c r="I532" s="373" t="n">
        <v>0</v>
      </c>
      <c r="J532" s="365"/>
      <c r="K532" s="339"/>
      <c r="L532" s="339"/>
      <c r="M532" s="339"/>
      <c r="N532" s="339"/>
    </row>
    <row r="533" customFormat="false" ht="31.5" hidden="false" customHeight="true" outlineLevel="0" collapsed="false">
      <c r="A533" s="366"/>
      <c r="B533" s="367" t="s">
        <v>972</v>
      </c>
      <c r="C533" s="368" t="n">
        <v>905</v>
      </c>
      <c r="D533" s="369" t="n">
        <v>1105</v>
      </c>
      <c r="E533" s="370" t="n">
        <v>7950038</v>
      </c>
      <c r="F533" s="371" t="s">
        <v>973</v>
      </c>
      <c r="G533" s="372" t="n">
        <v>8200</v>
      </c>
      <c r="H533" s="372" t="n">
        <v>0</v>
      </c>
      <c r="I533" s="373" t="n">
        <v>0</v>
      </c>
      <c r="J533" s="365"/>
      <c r="K533" s="339"/>
      <c r="L533" s="339"/>
      <c r="M533" s="339"/>
      <c r="N533" s="339"/>
    </row>
    <row r="534" customFormat="false" ht="31.5" hidden="false" customHeight="true" outlineLevel="0" collapsed="false">
      <c r="A534" s="366"/>
      <c r="B534" s="367" t="s">
        <v>950</v>
      </c>
      <c r="C534" s="368" t="n">
        <v>905</v>
      </c>
      <c r="D534" s="369" t="n">
        <v>1105</v>
      </c>
      <c r="E534" s="370" t="n">
        <v>7950038</v>
      </c>
      <c r="F534" s="371" t="s">
        <v>951</v>
      </c>
      <c r="G534" s="372" t="n">
        <v>2173.4</v>
      </c>
      <c r="H534" s="372" t="n">
        <v>0</v>
      </c>
      <c r="I534" s="373" t="n">
        <v>0</v>
      </c>
      <c r="J534" s="365"/>
      <c r="K534" s="339"/>
      <c r="L534" s="339"/>
      <c r="M534" s="339"/>
      <c r="N534" s="339"/>
    </row>
    <row r="535" customFormat="false" ht="47.25" hidden="false" customHeight="true" outlineLevel="0" collapsed="false">
      <c r="A535" s="374" t="s">
        <v>205</v>
      </c>
      <c r="B535" s="375" t="s">
        <v>136</v>
      </c>
      <c r="C535" s="376" t="n">
        <v>906</v>
      </c>
      <c r="D535" s="377" t="n">
        <v>0</v>
      </c>
      <c r="E535" s="378" t="n">
        <v>0</v>
      </c>
      <c r="F535" s="379" t="n">
        <v>0</v>
      </c>
      <c r="G535" s="380" t="n">
        <v>277681.20012</v>
      </c>
      <c r="H535" s="380" t="n">
        <v>38219.8724</v>
      </c>
      <c r="I535" s="381" t="n">
        <v>0</v>
      </c>
      <c r="J535" s="365"/>
      <c r="K535" s="339"/>
      <c r="L535" s="339"/>
      <c r="M535" s="339"/>
      <c r="N535" s="339"/>
    </row>
    <row r="536" customFormat="false" ht="78.75" hidden="false" customHeight="true" outlineLevel="0" collapsed="false">
      <c r="A536" s="366"/>
      <c r="B536" s="367" t="s">
        <v>817</v>
      </c>
      <c r="C536" s="368" t="n">
        <v>906</v>
      </c>
      <c r="D536" s="369" t="n">
        <v>104</v>
      </c>
      <c r="E536" s="370" t="n">
        <v>0</v>
      </c>
      <c r="F536" s="371" t="n">
        <v>0</v>
      </c>
      <c r="G536" s="372" t="n">
        <v>35781.182</v>
      </c>
      <c r="H536" s="372" t="n">
        <v>25652.6</v>
      </c>
      <c r="I536" s="373" t="n">
        <v>0</v>
      </c>
      <c r="J536" s="365"/>
      <c r="K536" s="339"/>
      <c r="L536" s="339"/>
      <c r="M536" s="339"/>
      <c r="N536" s="339"/>
    </row>
    <row r="537" customFormat="false" ht="31.5" hidden="false" customHeight="true" outlineLevel="0" collapsed="false">
      <c r="A537" s="366"/>
      <c r="B537" s="367" t="s">
        <v>885</v>
      </c>
      <c r="C537" s="368" t="n">
        <v>906</v>
      </c>
      <c r="D537" s="369" t="n">
        <v>104</v>
      </c>
      <c r="E537" s="370" t="n">
        <v>20000</v>
      </c>
      <c r="F537" s="371" t="n">
        <v>0</v>
      </c>
      <c r="G537" s="372" t="n">
        <v>35781.182</v>
      </c>
      <c r="H537" s="372" t="n">
        <v>25652.6</v>
      </c>
      <c r="I537" s="373" t="n">
        <v>0</v>
      </c>
      <c r="J537" s="365"/>
      <c r="K537" s="339"/>
      <c r="L537" s="339"/>
      <c r="M537" s="339"/>
      <c r="N537" s="339"/>
    </row>
    <row r="538" customFormat="false" ht="15.75" hidden="false" customHeight="true" outlineLevel="0" collapsed="false">
      <c r="A538" s="366"/>
      <c r="B538" s="367" t="s">
        <v>886</v>
      </c>
      <c r="C538" s="368" t="n">
        <v>906</v>
      </c>
      <c r="D538" s="369" t="n">
        <v>104</v>
      </c>
      <c r="E538" s="370" t="n">
        <v>20400</v>
      </c>
      <c r="F538" s="371" t="n">
        <v>0</v>
      </c>
      <c r="G538" s="372" t="n">
        <v>35781.182</v>
      </c>
      <c r="H538" s="372" t="n">
        <v>25652.6</v>
      </c>
      <c r="I538" s="373" t="n">
        <v>0</v>
      </c>
      <c r="J538" s="365"/>
      <c r="K538" s="339"/>
      <c r="L538" s="339"/>
      <c r="M538" s="339"/>
      <c r="N538" s="339"/>
    </row>
    <row r="539" customFormat="false" ht="15.75" hidden="false" customHeight="true" outlineLevel="0" collapsed="false">
      <c r="A539" s="366"/>
      <c r="B539" s="367" t="s">
        <v>887</v>
      </c>
      <c r="C539" s="368" t="n">
        <v>906</v>
      </c>
      <c r="D539" s="369" t="n">
        <v>104</v>
      </c>
      <c r="E539" s="370" t="n">
        <v>20400</v>
      </c>
      <c r="F539" s="371" t="s">
        <v>888</v>
      </c>
      <c r="G539" s="372" t="n">
        <v>33091.6</v>
      </c>
      <c r="H539" s="372" t="n">
        <v>25652.6</v>
      </c>
      <c r="I539" s="373" t="n">
        <v>0</v>
      </c>
      <c r="J539" s="365"/>
      <c r="K539" s="339"/>
      <c r="L539" s="339"/>
      <c r="M539" s="339"/>
      <c r="N539" s="339"/>
    </row>
    <row r="540" customFormat="false" ht="31.5" hidden="false" customHeight="true" outlineLevel="0" collapsed="false">
      <c r="A540" s="366"/>
      <c r="B540" s="367" t="s">
        <v>889</v>
      </c>
      <c r="C540" s="368" t="n">
        <v>906</v>
      </c>
      <c r="D540" s="369" t="n">
        <v>104</v>
      </c>
      <c r="E540" s="370" t="n">
        <v>20400</v>
      </c>
      <c r="F540" s="371" t="s">
        <v>890</v>
      </c>
      <c r="G540" s="372" t="n">
        <v>1810.4</v>
      </c>
      <c r="H540" s="372" t="n">
        <v>0</v>
      </c>
      <c r="I540" s="373" t="n">
        <v>0</v>
      </c>
      <c r="J540" s="365"/>
      <c r="K540" s="339"/>
      <c r="L540" s="339"/>
      <c r="M540" s="339"/>
      <c r="N540" s="339"/>
    </row>
    <row r="541" customFormat="false" ht="47.25" hidden="false" customHeight="true" outlineLevel="0" collapsed="false">
      <c r="A541" s="366"/>
      <c r="B541" s="367" t="s">
        <v>909</v>
      </c>
      <c r="C541" s="368" t="n">
        <v>906</v>
      </c>
      <c r="D541" s="369" t="n">
        <v>104</v>
      </c>
      <c r="E541" s="370" t="n">
        <v>20400</v>
      </c>
      <c r="F541" s="371" t="s">
        <v>910</v>
      </c>
      <c r="G541" s="372" t="n">
        <v>25</v>
      </c>
      <c r="H541" s="372" t="n">
        <v>0</v>
      </c>
      <c r="I541" s="373" t="n">
        <v>0</v>
      </c>
      <c r="J541" s="365"/>
      <c r="K541" s="339"/>
      <c r="L541" s="339"/>
      <c r="M541" s="339"/>
      <c r="N541" s="339"/>
    </row>
    <row r="542" customFormat="false" ht="31.5" hidden="false" customHeight="true" outlineLevel="0" collapsed="false">
      <c r="A542" s="366"/>
      <c r="B542" s="367" t="s">
        <v>883</v>
      </c>
      <c r="C542" s="368" t="n">
        <v>906</v>
      </c>
      <c r="D542" s="369" t="n">
        <v>104</v>
      </c>
      <c r="E542" s="370" t="n">
        <v>20400</v>
      </c>
      <c r="F542" s="371" t="s">
        <v>884</v>
      </c>
      <c r="G542" s="372" t="n">
        <v>834.182</v>
      </c>
      <c r="H542" s="372" t="n">
        <v>0</v>
      </c>
      <c r="I542" s="373" t="n">
        <v>0</v>
      </c>
      <c r="J542" s="365"/>
      <c r="K542" s="339"/>
      <c r="L542" s="339"/>
      <c r="M542" s="339"/>
      <c r="N542" s="339"/>
    </row>
    <row r="543" customFormat="false" ht="31.5" hidden="false" customHeight="true" outlineLevel="0" collapsed="false">
      <c r="A543" s="366"/>
      <c r="B543" s="367" t="s">
        <v>891</v>
      </c>
      <c r="C543" s="368" t="n">
        <v>906</v>
      </c>
      <c r="D543" s="369" t="n">
        <v>104</v>
      </c>
      <c r="E543" s="370" t="n">
        <v>20400</v>
      </c>
      <c r="F543" s="371" t="s">
        <v>892</v>
      </c>
      <c r="G543" s="372" t="n">
        <v>20</v>
      </c>
      <c r="H543" s="372" t="n">
        <v>0</v>
      </c>
      <c r="I543" s="373" t="n">
        <v>0</v>
      </c>
      <c r="J543" s="365"/>
      <c r="K543" s="339"/>
      <c r="L543" s="339"/>
      <c r="M543" s="339"/>
      <c r="N543" s="339"/>
    </row>
    <row r="544" customFormat="false" ht="15.75" hidden="false" customHeight="true" outlineLevel="0" collapsed="false">
      <c r="A544" s="366"/>
      <c r="B544" s="367" t="s">
        <v>821</v>
      </c>
      <c r="C544" s="368" t="n">
        <v>906</v>
      </c>
      <c r="D544" s="369" t="n">
        <v>113</v>
      </c>
      <c r="E544" s="370" t="n">
        <v>0</v>
      </c>
      <c r="F544" s="371" t="n">
        <v>0</v>
      </c>
      <c r="G544" s="372" t="n">
        <v>17525.2964</v>
      </c>
      <c r="H544" s="372" t="n">
        <v>12567.2724</v>
      </c>
      <c r="I544" s="373" t="n">
        <v>0</v>
      </c>
      <c r="J544" s="365"/>
      <c r="K544" s="339"/>
      <c r="L544" s="339"/>
      <c r="M544" s="339"/>
      <c r="N544" s="339"/>
    </row>
    <row r="545" customFormat="false" ht="31.5" hidden="false" customHeight="true" outlineLevel="0" collapsed="false">
      <c r="A545" s="366"/>
      <c r="B545" s="367" t="s">
        <v>923</v>
      </c>
      <c r="C545" s="368" t="n">
        <v>906</v>
      </c>
      <c r="D545" s="369" t="n">
        <v>113</v>
      </c>
      <c r="E545" s="370" t="n">
        <v>930000</v>
      </c>
      <c r="F545" s="371" t="n">
        <v>0</v>
      </c>
      <c r="G545" s="372" t="n">
        <v>17525.2964</v>
      </c>
      <c r="H545" s="372" t="n">
        <v>12567.2724</v>
      </c>
      <c r="I545" s="373" t="n">
        <v>0</v>
      </c>
      <c r="J545" s="365"/>
      <c r="K545" s="339"/>
      <c r="L545" s="339"/>
      <c r="M545" s="339"/>
      <c r="N545" s="339"/>
    </row>
    <row r="546" customFormat="false" ht="31.5" hidden="false" customHeight="true" outlineLevel="0" collapsed="false">
      <c r="A546" s="366"/>
      <c r="B546" s="367" t="s">
        <v>924</v>
      </c>
      <c r="C546" s="368" t="n">
        <v>906</v>
      </c>
      <c r="D546" s="369" t="n">
        <v>113</v>
      </c>
      <c r="E546" s="370" t="n">
        <v>939900</v>
      </c>
      <c r="F546" s="371" t="n">
        <v>0</v>
      </c>
      <c r="G546" s="372" t="n">
        <v>17525.2964</v>
      </c>
      <c r="H546" s="372" t="n">
        <v>12567.2724</v>
      </c>
      <c r="I546" s="373" t="n">
        <v>0</v>
      </c>
      <c r="J546" s="365"/>
      <c r="K546" s="339"/>
      <c r="L546" s="339"/>
      <c r="M546" s="339"/>
      <c r="N546" s="339"/>
    </row>
    <row r="547" customFormat="false" ht="47.25" hidden="false" customHeight="true" outlineLevel="0" collapsed="false">
      <c r="A547" s="366"/>
      <c r="B547" s="367" t="s">
        <v>925</v>
      </c>
      <c r="C547" s="368" t="n">
        <v>906</v>
      </c>
      <c r="D547" s="369" t="n">
        <v>113</v>
      </c>
      <c r="E547" s="370" t="n">
        <v>939920</v>
      </c>
      <c r="F547" s="371" t="n">
        <v>0</v>
      </c>
      <c r="G547" s="372" t="n">
        <v>17525.2964</v>
      </c>
      <c r="H547" s="372" t="n">
        <v>12567.2724</v>
      </c>
      <c r="I547" s="373" t="n">
        <v>0</v>
      </c>
      <c r="J547" s="365"/>
      <c r="K547" s="339"/>
      <c r="L547" s="339"/>
      <c r="M547" s="339"/>
      <c r="N547" s="339"/>
    </row>
    <row r="548" customFormat="false" ht="15.75" hidden="false" customHeight="true" outlineLevel="0" collapsed="false">
      <c r="A548" s="366"/>
      <c r="B548" s="367" t="s">
        <v>887</v>
      </c>
      <c r="C548" s="368" t="n">
        <v>906</v>
      </c>
      <c r="D548" s="369" t="n">
        <v>113</v>
      </c>
      <c r="E548" s="370" t="n">
        <v>939920</v>
      </c>
      <c r="F548" s="371" t="s">
        <v>888</v>
      </c>
      <c r="G548" s="372" t="n">
        <v>16212.2724</v>
      </c>
      <c r="H548" s="372" t="n">
        <v>12567.2724</v>
      </c>
      <c r="I548" s="373" t="n">
        <v>0</v>
      </c>
      <c r="J548" s="365"/>
      <c r="K548" s="339"/>
      <c r="L548" s="339"/>
      <c r="M548" s="339"/>
      <c r="N548" s="339"/>
    </row>
    <row r="549" customFormat="false" ht="31.5" hidden="false" customHeight="true" outlineLevel="0" collapsed="false">
      <c r="A549" s="366"/>
      <c r="B549" s="367" t="s">
        <v>889</v>
      </c>
      <c r="C549" s="368" t="n">
        <v>906</v>
      </c>
      <c r="D549" s="369" t="n">
        <v>113</v>
      </c>
      <c r="E549" s="370" t="n">
        <v>939920</v>
      </c>
      <c r="F549" s="371" t="s">
        <v>890</v>
      </c>
      <c r="G549" s="372" t="n">
        <v>1313.024</v>
      </c>
      <c r="H549" s="372" t="n">
        <v>0</v>
      </c>
      <c r="I549" s="373" t="n">
        <v>0</v>
      </c>
      <c r="J549" s="365"/>
      <c r="K549" s="339"/>
      <c r="L549" s="339"/>
      <c r="M549" s="339"/>
      <c r="N549" s="339"/>
    </row>
    <row r="550" customFormat="false" ht="15.75" hidden="false" customHeight="true" outlineLevel="0" collapsed="false">
      <c r="A550" s="366"/>
      <c r="B550" s="367" t="s">
        <v>831</v>
      </c>
      <c r="C550" s="368" t="n">
        <v>906</v>
      </c>
      <c r="D550" s="369" t="n">
        <v>501</v>
      </c>
      <c r="E550" s="370" t="n">
        <v>0</v>
      </c>
      <c r="F550" s="371" t="n">
        <v>0</v>
      </c>
      <c r="G550" s="372" t="n">
        <v>199822.04212</v>
      </c>
      <c r="H550" s="372" t="n">
        <v>0</v>
      </c>
      <c r="I550" s="373" t="n">
        <v>0</v>
      </c>
      <c r="J550" s="365"/>
      <c r="K550" s="339"/>
      <c r="L550" s="339"/>
      <c r="M550" s="339"/>
      <c r="N550" s="339"/>
    </row>
    <row r="551" customFormat="false" ht="47.25" hidden="false" customHeight="true" outlineLevel="0" collapsed="false">
      <c r="A551" s="366"/>
      <c r="B551" s="367" t="s">
        <v>1118</v>
      </c>
      <c r="C551" s="368" t="n">
        <v>906</v>
      </c>
      <c r="D551" s="369" t="n">
        <v>501</v>
      </c>
      <c r="E551" s="370" t="n">
        <v>900000</v>
      </c>
      <c r="F551" s="371" t="n">
        <v>0</v>
      </c>
      <c r="G551" s="372" t="n">
        <v>5782.917</v>
      </c>
      <c r="H551" s="372" t="n">
        <v>0</v>
      </c>
      <c r="I551" s="373" t="n">
        <v>0</v>
      </c>
      <c r="J551" s="365"/>
      <c r="K551" s="339"/>
      <c r="L551" s="339"/>
      <c r="M551" s="339"/>
      <c r="N551" s="339"/>
    </row>
    <row r="552" customFormat="false" ht="47.25" hidden="false" customHeight="true" outlineLevel="0" collapsed="false">
      <c r="A552" s="366"/>
      <c r="B552" s="367" t="s">
        <v>1119</v>
      </c>
      <c r="C552" s="368" t="n">
        <v>906</v>
      </c>
      <c r="D552" s="369" t="n">
        <v>501</v>
      </c>
      <c r="E552" s="370" t="n">
        <v>900200</v>
      </c>
      <c r="F552" s="371" t="n">
        <v>0</v>
      </c>
      <c r="G552" s="372" t="n">
        <v>5782.917</v>
      </c>
      <c r="H552" s="372" t="n">
        <v>0</v>
      </c>
      <c r="I552" s="373" t="n">
        <v>0</v>
      </c>
      <c r="J552" s="365"/>
      <c r="K552" s="339"/>
      <c r="L552" s="339"/>
      <c r="M552" s="339"/>
      <c r="N552" s="339"/>
    </row>
    <row r="553" customFormat="false" ht="31.5" hidden="false" customHeight="true" outlineLevel="0" collapsed="false">
      <c r="A553" s="366"/>
      <c r="B553" s="367" t="s">
        <v>883</v>
      </c>
      <c r="C553" s="368" t="n">
        <v>906</v>
      </c>
      <c r="D553" s="369" t="n">
        <v>501</v>
      </c>
      <c r="E553" s="370" t="n">
        <v>900200</v>
      </c>
      <c r="F553" s="371" t="s">
        <v>884</v>
      </c>
      <c r="G553" s="372" t="n">
        <v>5667.495</v>
      </c>
      <c r="H553" s="372" t="n">
        <v>0</v>
      </c>
      <c r="I553" s="373" t="n">
        <v>0</v>
      </c>
      <c r="J553" s="365"/>
      <c r="K553" s="339"/>
      <c r="L553" s="339"/>
      <c r="M553" s="339"/>
      <c r="N553" s="339"/>
    </row>
    <row r="554" customFormat="false" ht="31.5" hidden="false" customHeight="true" outlineLevel="0" collapsed="false">
      <c r="A554" s="366"/>
      <c r="B554" s="367" t="s">
        <v>891</v>
      </c>
      <c r="C554" s="368" t="n">
        <v>906</v>
      </c>
      <c r="D554" s="369" t="n">
        <v>501</v>
      </c>
      <c r="E554" s="370" t="n">
        <v>900200</v>
      </c>
      <c r="F554" s="371" t="s">
        <v>892</v>
      </c>
      <c r="G554" s="372" t="n">
        <v>115.422</v>
      </c>
      <c r="H554" s="372" t="n">
        <v>0</v>
      </c>
      <c r="I554" s="373" t="n">
        <v>0</v>
      </c>
      <c r="J554" s="365"/>
      <c r="K554" s="339"/>
      <c r="L554" s="339"/>
      <c r="M554" s="339"/>
      <c r="N554" s="339"/>
    </row>
    <row r="555" customFormat="false" ht="47.25" hidden="false" customHeight="true" outlineLevel="0" collapsed="false">
      <c r="A555" s="366"/>
      <c r="B555" s="367" t="s">
        <v>912</v>
      </c>
      <c r="C555" s="368" t="n">
        <v>906</v>
      </c>
      <c r="D555" s="369" t="n">
        <v>501</v>
      </c>
      <c r="E555" s="370" t="n">
        <v>920000</v>
      </c>
      <c r="F555" s="371" t="n">
        <v>0</v>
      </c>
      <c r="G555" s="372" t="n">
        <v>5657.15971</v>
      </c>
      <c r="H555" s="372" t="n">
        <v>0</v>
      </c>
      <c r="I555" s="373" t="n">
        <v>0</v>
      </c>
      <c r="J555" s="365"/>
      <c r="K555" s="339"/>
      <c r="L555" s="339"/>
      <c r="M555" s="339"/>
      <c r="N555" s="339"/>
    </row>
    <row r="556" customFormat="false" ht="31.5" hidden="false" customHeight="true" outlineLevel="0" collapsed="false">
      <c r="A556" s="366"/>
      <c r="B556" s="367" t="s">
        <v>913</v>
      </c>
      <c r="C556" s="368" t="n">
        <v>906</v>
      </c>
      <c r="D556" s="369" t="n">
        <v>501</v>
      </c>
      <c r="E556" s="370" t="n">
        <v>920300</v>
      </c>
      <c r="F556" s="371" t="n">
        <v>0</v>
      </c>
      <c r="G556" s="372" t="n">
        <v>5657.15971</v>
      </c>
      <c r="H556" s="372" t="n">
        <v>0</v>
      </c>
      <c r="I556" s="373" t="n">
        <v>0</v>
      </c>
      <c r="J556" s="365"/>
      <c r="K556" s="339"/>
      <c r="L556" s="339"/>
      <c r="M556" s="339"/>
      <c r="N556" s="339"/>
    </row>
    <row r="557" customFormat="false" ht="15.75" hidden="false" customHeight="true" outlineLevel="0" collapsed="false">
      <c r="A557" s="366"/>
      <c r="B557" s="367" t="s">
        <v>1120</v>
      </c>
      <c r="C557" s="368" t="n">
        <v>906</v>
      </c>
      <c r="D557" s="369" t="n">
        <v>501</v>
      </c>
      <c r="E557" s="370" t="n">
        <v>920307</v>
      </c>
      <c r="F557" s="371" t="n">
        <v>0</v>
      </c>
      <c r="G557" s="372" t="n">
        <v>5657.15971</v>
      </c>
      <c r="H557" s="372" t="n">
        <v>0</v>
      </c>
      <c r="I557" s="373" t="n">
        <v>0</v>
      </c>
      <c r="J557" s="365"/>
      <c r="K557" s="339"/>
      <c r="L557" s="339"/>
      <c r="M557" s="339"/>
      <c r="N557" s="339"/>
    </row>
    <row r="558" customFormat="false" ht="31.5" hidden="false" customHeight="true" outlineLevel="0" collapsed="false">
      <c r="A558" s="366"/>
      <c r="B558" s="367" t="s">
        <v>883</v>
      </c>
      <c r="C558" s="368" t="n">
        <v>906</v>
      </c>
      <c r="D558" s="369" t="n">
        <v>501</v>
      </c>
      <c r="E558" s="370" t="n">
        <v>920307</v>
      </c>
      <c r="F558" s="371" t="s">
        <v>884</v>
      </c>
      <c r="G558" s="372" t="n">
        <v>5657.15971</v>
      </c>
      <c r="H558" s="372" t="n">
        <v>0</v>
      </c>
      <c r="I558" s="373" t="n">
        <v>0</v>
      </c>
      <c r="J558" s="365"/>
      <c r="K558" s="339"/>
      <c r="L558" s="339"/>
      <c r="M558" s="339"/>
      <c r="N558" s="339"/>
    </row>
    <row r="559" customFormat="false" ht="15.75" hidden="false" customHeight="true" outlineLevel="0" collapsed="false">
      <c r="A559" s="366"/>
      <c r="B559" s="367" t="s">
        <v>1127</v>
      </c>
      <c r="C559" s="368" t="n">
        <v>906</v>
      </c>
      <c r="D559" s="369" t="n">
        <v>501</v>
      </c>
      <c r="E559" s="370" t="n">
        <v>3520000</v>
      </c>
      <c r="F559" s="371" t="n">
        <v>0</v>
      </c>
      <c r="G559" s="372" t="n">
        <v>42758.28541</v>
      </c>
      <c r="H559" s="372" t="n">
        <v>0</v>
      </c>
      <c r="I559" s="373" t="n">
        <v>0</v>
      </c>
      <c r="J559" s="365"/>
      <c r="K559" s="339"/>
      <c r="L559" s="339"/>
      <c r="M559" s="339"/>
      <c r="N559" s="339"/>
    </row>
    <row r="560" customFormat="false" ht="173.25" hidden="false" customHeight="true" outlineLevel="0" collapsed="false">
      <c r="A560" s="366"/>
      <c r="B560" s="367" t="s">
        <v>1130</v>
      </c>
      <c r="C560" s="368" t="n">
        <v>906</v>
      </c>
      <c r="D560" s="369" t="n">
        <v>501</v>
      </c>
      <c r="E560" s="370" t="n">
        <v>3520300</v>
      </c>
      <c r="F560" s="371" t="n">
        <v>0</v>
      </c>
      <c r="G560" s="372" t="n">
        <v>42758.28541</v>
      </c>
      <c r="H560" s="372" t="n">
        <v>0</v>
      </c>
      <c r="I560" s="373" t="n">
        <v>0</v>
      </c>
      <c r="J560" s="365"/>
      <c r="K560" s="339"/>
      <c r="L560" s="339"/>
      <c r="M560" s="339"/>
      <c r="N560" s="339"/>
    </row>
    <row r="561" customFormat="false" ht="63" hidden="false" customHeight="true" outlineLevel="0" collapsed="false">
      <c r="A561" s="366"/>
      <c r="B561" s="367" t="s">
        <v>1131</v>
      </c>
      <c r="C561" s="368" t="n">
        <v>906</v>
      </c>
      <c r="D561" s="369" t="n">
        <v>501</v>
      </c>
      <c r="E561" s="370" t="n">
        <v>3520301</v>
      </c>
      <c r="F561" s="371" t="n">
        <v>0</v>
      </c>
      <c r="G561" s="372" t="n">
        <v>42758.28541</v>
      </c>
      <c r="H561" s="372" t="n">
        <v>0</v>
      </c>
      <c r="I561" s="373" t="n">
        <v>0</v>
      </c>
      <c r="J561" s="365"/>
      <c r="K561" s="339"/>
      <c r="L561" s="339"/>
      <c r="M561" s="339"/>
      <c r="N561" s="339"/>
    </row>
    <row r="562" customFormat="false" ht="63" hidden="false" customHeight="true" outlineLevel="0" collapsed="false">
      <c r="A562" s="366"/>
      <c r="B562" s="367" t="s">
        <v>1103</v>
      </c>
      <c r="C562" s="368" t="n">
        <v>906</v>
      </c>
      <c r="D562" s="369" t="n">
        <v>501</v>
      </c>
      <c r="E562" s="370" t="n">
        <v>3520301</v>
      </c>
      <c r="F562" s="371" t="s">
        <v>1104</v>
      </c>
      <c r="G562" s="372" t="n">
        <v>42758.28541</v>
      </c>
      <c r="H562" s="372" t="n">
        <v>0</v>
      </c>
      <c r="I562" s="373" t="n">
        <v>0</v>
      </c>
      <c r="J562" s="365"/>
      <c r="K562" s="339"/>
      <c r="L562" s="339"/>
      <c r="M562" s="339"/>
      <c r="N562" s="339"/>
    </row>
    <row r="563" customFormat="false" ht="47.25" hidden="false" customHeight="true" outlineLevel="0" collapsed="false">
      <c r="A563" s="366"/>
      <c r="B563" s="367" t="s">
        <v>967</v>
      </c>
      <c r="C563" s="368" t="n">
        <v>906</v>
      </c>
      <c r="D563" s="369" t="n">
        <v>501</v>
      </c>
      <c r="E563" s="370" t="n">
        <v>5210000</v>
      </c>
      <c r="F563" s="371" t="n">
        <v>0</v>
      </c>
      <c r="G563" s="372" t="n">
        <v>120091</v>
      </c>
      <c r="H563" s="372" t="n">
        <v>0</v>
      </c>
      <c r="I563" s="373" t="n">
        <v>0</v>
      </c>
      <c r="J563" s="365"/>
      <c r="K563" s="339"/>
      <c r="L563" s="339"/>
      <c r="M563" s="339"/>
      <c r="N563" s="339"/>
    </row>
    <row r="564" customFormat="false" ht="47.25" hidden="false" customHeight="true" outlineLevel="0" collapsed="false">
      <c r="A564" s="366"/>
      <c r="B564" s="367" t="s">
        <v>974</v>
      </c>
      <c r="C564" s="368" t="n">
        <v>906</v>
      </c>
      <c r="D564" s="369" t="n">
        <v>501</v>
      </c>
      <c r="E564" s="370" t="n">
        <v>5210100</v>
      </c>
      <c r="F564" s="371" t="n">
        <v>0</v>
      </c>
      <c r="G564" s="372" t="n">
        <v>120091</v>
      </c>
      <c r="H564" s="372" t="n">
        <v>0</v>
      </c>
      <c r="I564" s="373" t="n">
        <v>0</v>
      </c>
      <c r="J564" s="365"/>
      <c r="K564" s="339"/>
      <c r="L564" s="339"/>
      <c r="M564" s="339"/>
      <c r="N564" s="339"/>
    </row>
    <row r="565" customFormat="false" ht="78.75" hidden="false" customHeight="true" outlineLevel="0" collapsed="false">
      <c r="A565" s="366"/>
      <c r="B565" s="367" t="s">
        <v>1173</v>
      </c>
      <c r="C565" s="368" t="n">
        <v>906</v>
      </c>
      <c r="D565" s="369" t="n">
        <v>501</v>
      </c>
      <c r="E565" s="370" t="n">
        <v>5210101</v>
      </c>
      <c r="F565" s="371" t="n">
        <v>0</v>
      </c>
      <c r="G565" s="372" t="n">
        <v>120091</v>
      </c>
      <c r="H565" s="372" t="n">
        <v>0</v>
      </c>
      <c r="I565" s="373" t="n">
        <v>0</v>
      </c>
      <c r="J565" s="365"/>
      <c r="K565" s="339"/>
      <c r="L565" s="339"/>
      <c r="M565" s="339"/>
      <c r="N565" s="339"/>
    </row>
    <row r="566" customFormat="false" ht="31.5" hidden="false" customHeight="true" outlineLevel="0" collapsed="false">
      <c r="A566" s="366"/>
      <c r="B566" s="367" t="s">
        <v>883</v>
      </c>
      <c r="C566" s="368" t="n">
        <v>906</v>
      </c>
      <c r="D566" s="369" t="n">
        <v>501</v>
      </c>
      <c r="E566" s="370" t="n">
        <v>5210101</v>
      </c>
      <c r="F566" s="371" t="s">
        <v>884</v>
      </c>
      <c r="G566" s="372" t="n">
        <v>120091</v>
      </c>
      <c r="H566" s="372" t="n">
        <v>0</v>
      </c>
      <c r="I566" s="373" t="n">
        <v>0</v>
      </c>
      <c r="J566" s="365"/>
      <c r="K566" s="339"/>
      <c r="L566" s="339"/>
      <c r="M566" s="339"/>
      <c r="N566" s="339"/>
    </row>
    <row r="567" customFormat="false" ht="15.75" hidden="false" customHeight="true" outlineLevel="0" collapsed="false">
      <c r="A567" s="366"/>
      <c r="B567" s="367" t="s">
        <v>931</v>
      </c>
      <c r="C567" s="368" t="n">
        <v>906</v>
      </c>
      <c r="D567" s="369" t="n">
        <v>501</v>
      </c>
      <c r="E567" s="370" t="n">
        <v>7950000</v>
      </c>
      <c r="F567" s="371" t="n">
        <v>0</v>
      </c>
      <c r="G567" s="372" t="n">
        <v>25532.68</v>
      </c>
      <c r="H567" s="372" t="n">
        <v>0</v>
      </c>
      <c r="I567" s="373" t="n">
        <v>0</v>
      </c>
      <c r="J567" s="365"/>
      <c r="K567" s="339"/>
      <c r="L567" s="339"/>
      <c r="M567" s="339"/>
      <c r="N567" s="339"/>
    </row>
    <row r="568" customFormat="false" ht="15.75" hidden="false" customHeight="true" outlineLevel="0" collapsed="false">
      <c r="A568" s="366"/>
      <c r="B568" s="367" t="s">
        <v>931</v>
      </c>
      <c r="C568" s="368" t="n">
        <v>906</v>
      </c>
      <c r="D568" s="369" t="n">
        <v>501</v>
      </c>
      <c r="E568" s="370" t="n">
        <v>7950000</v>
      </c>
      <c r="F568" s="371" t="n">
        <v>0</v>
      </c>
      <c r="G568" s="372" t="n">
        <v>15532.68</v>
      </c>
      <c r="H568" s="372" t="n">
        <v>0</v>
      </c>
      <c r="I568" s="373" t="n">
        <v>0</v>
      </c>
      <c r="J568" s="365"/>
      <c r="K568" s="339"/>
      <c r="L568" s="339"/>
      <c r="M568" s="339"/>
      <c r="N568" s="339"/>
    </row>
    <row r="569" customFormat="false" ht="126" hidden="false" customHeight="true" outlineLevel="0" collapsed="false">
      <c r="A569" s="366"/>
      <c r="B569" s="367" t="s">
        <v>1134</v>
      </c>
      <c r="C569" s="368" t="n">
        <v>906</v>
      </c>
      <c r="D569" s="369" t="n">
        <v>501</v>
      </c>
      <c r="E569" s="370" t="n">
        <v>7950003</v>
      </c>
      <c r="F569" s="371" t="n">
        <v>0</v>
      </c>
      <c r="G569" s="372" t="n">
        <v>15532.68</v>
      </c>
      <c r="H569" s="372" t="n">
        <v>0</v>
      </c>
      <c r="I569" s="373" t="n">
        <v>0</v>
      </c>
      <c r="J569" s="365"/>
      <c r="K569" s="339"/>
      <c r="L569" s="339"/>
      <c r="M569" s="339"/>
      <c r="N569" s="339"/>
    </row>
    <row r="570" customFormat="false" ht="31.5" hidden="false" customHeight="true" outlineLevel="0" collapsed="false">
      <c r="A570" s="366"/>
      <c r="B570" s="367" t="s">
        <v>883</v>
      </c>
      <c r="C570" s="368" t="n">
        <v>906</v>
      </c>
      <c r="D570" s="369" t="n">
        <v>501</v>
      </c>
      <c r="E570" s="370" t="n">
        <v>7950003</v>
      </c>
      <c r="F570" s="371" t="s">
        <v>884</v>
      </c>
      <c r="G570" s="372" t="n">
        <v>15532.68</v>
      </c>
      <c r="H570" s="372" t="n">
        <v>0</v>
      </c>
      <c r="I570" s="373" t="n">
        <v>0</v>
      </c>
      <c r="J570" s="365"/>
      <c r="K570" s="339"/>
      <c r="L570" s="339"/>
      <c r="M570" s="339"/>
      <c r="N570" s="339"/>
    </row>
    <row r="571" customFormat="false" ht="15.75" hidden="false" customHeight="true" outlineLevel="0" collapsed="false">
      <c r="A571" s="366"/>
      <c r="B571" s="367" t="s">
        <v>1183</v>
      </c>
      <c r="C571" s="368" t="n">
        <v>906</v>
      </c>
      <c r="D571" s="369" t="n">
        <v>501</v>
      </c>
      <c r="E571" s="370" t="n">
        <v>7951000</v>
      </c>
      <c r="F571" s="371" t="n">
        <v>0</v>
      </c>
      <c r="G571" s="372" t="n">
        <v>10000</v>
      </c>
      <c r="H571" s="372" t="n">
        <v>0</v>
      </c>
      <c r="I571" s="373" t="n">
        <v>0</v>
      </c>
      <c r="J571" s="365"/>
      <c r="K571" s="339"/>
      <c r="L571" s="339"/>
      <c r="M571" s="339"/>
      <c r="N571" s="339"/>
    </row>
    <row r="572" customFormat="false" ht="63" hidden="false" customHeight="true" outlineLevel="0" collapsed="false">
      <c r="A572" s="366"/>
      <c r="B572" s="367" t="s">
        <v>1184</v>
      </c>
      <c r="C572" s="368" t="n">
        <v>906</v>
      </c>
      <c r="D572" s="369" t="n">
        <v>501</v>
      </c>
      <c r="E572" s="370" t="n">
        <v>7951001</v>
      </c>
      <c r="F572" s="371" t="n">
        <v>0</v>
      </c>
      <c r="G572" s="372" t="n">
        <v>10000</v>
      </c>
      <c r="H572" s="372" t="n">
        <v>0</v>
      </c>
      <c r="I572" s="373" t="n">
        <v>0</v>
      </c>
      <c r="J572" s="365"/>
      <c r="K572" s="339"/>
      <c r="L572" s="339"/>
      <c r="M572" s="339"/>
      <c r="N572" s="339"/>
    </row>
    <row r="573" customFormat="false" ht="63" hidden="false" customHeight="true" outlineLevel="0" collapsed="false">
      <c r="A573" s="366"/>
      <c r="B573" s="367" t="s">
        <v>939</v>
      </c>
      <c r="C573" s="368" t="n">
        <v>906</v>
      </c>
      <c r="D573" s="369" t="n">
        <v>501</v>
      </c>
      <c r="E573" s="370" t="n">
        <v>7951001</v>
      </c>
      <c r="F573" s="371" t="s">
        <v>940</v>
      </c>
      <c r="G573" s="372" t="n">
        <v>10000</v>
      </c>
      <c r="H573" s="372" t="n">
        <v>0</v>
      </c>
      <c r="I573" s="373" t="n">
        <v>0</v>
      </c>
      <c r="J573" s="365"/>
      <c r="K573" s="339"/>
      <c r="L573" s="339"/>
      <c r="M573" s="339"/>
      <c r="N573" s="339"/>
    </row>
    <row r="574" customFormat="false" ht="31.5" hidden="false" customHeight="true" outlineLevel="0" collapsed="false">
      <c r="A574" s="366"/>
      <c r="B574" s="367" t="s">
        <v>834</v>
      </c>
      <c r="C574" s="368" t="n">
        <v>906</v>
      </c>
      <c r="D574" s="369" t="n">
        <v>505</v>
      </c>
      <c r="E574" s="370" t="n">
        <v>0</v>
      </c>
      <c r="F574" s="371" t="n">
        <v>0</v>
      </c>
      <c r="G574" s="372" t="n">
        <v>24535</v>
      </c>
      <c r="H574" s="372" t="n">
        <v>0</v>
      </c>
      <c r="I574" s="373" t="n">
        <v>0</v>
      </c>
      <c r="J574" s="365"/>
      <c r="K574" s="339"/>
      <c r="L574" s="339"/>
      <c r="M574" s="339"/>
      <c r="N574" s="339"/>
    </row>
    <row r="575" customFormat="false" ht="47.25" hidden="false" customHeight="true" outlineLevel="0" collapsed="false">
      <c r="A575" s="366"/>
      <c r="B575" s="367" t="s">
        <v>912</v>
      </c>
      <c r="C575" s="368" t="n">
        <v>906</v>
      </c>
      <c r="D575" s="369" t="n">
        <v>505</v>
      </c>
      <c r="E575" s="370" t="n">
        <v>920000</v>
      </c>
      <c r="F575" s="371" t="n">
        <v>0</v>
      </c>
      <c r="G575" s="372" t="n">
        <v>24535</v>
      </c>
      <c r="H575" s="372" t="n">
        <v>0</v>
      </c>
      <c r="I575" s="373" t="n">
        <v>0</v>
      </c>
      <c r="J575" s="365"/>
      <c r="K575" s="339"/>
      <c r="L575" s="339"/>
      <c r="M575" s="339"/>
      <c r="N575" s="339"/>
    </row>
    <row r="576" customFormat="false" ht="31.5" hidden="false" customHeight="true" outlineLevel="0" collapsed="false">
      <c r="A576" s="366"/>
      <c r="B576" s="367" t="s">
        <v>913</v>
      </c>
      <c r="C576" s="368" t="n">
        <v>906</v>
      </c>
      <c r="D576" s="369" t="n">
        <v>505</v>
      </c>
      <c r="E576" s="370" t="n">
        <v>920300</v>
      </c>
      <c r="F576" s="371" t="n">
        <v>0</v>
      </c>
      <c r="G576" s="372" t="n">
        <v>24535</v>
      </c>
      <c r="H576" s="372" t="n">
        <v>0</v>
      </c>
      <c r="I576" s="373" t="n">
        <v>0</v>
      </c>
      <c r="J576" s="365"/>
      <c r="K576" s="339"/>
      <c r="L576" s="339"/>
      <c r="M576" s="339"/>
      <c r="N576" s="339"/>
    </row>
    <row r="577" customFormat="false" ht="31.5" hidden="false" customHeight="true" outlineLevel="0" collapsed="false">
      <c r="A577" s="366"/>
      <c r="B577" s="367" t="s">
        <v>1140</v>
      </c>
      <c r="C577" s="368" t="n">
        <v>906</v>
      </c>
      <c r="D577" s="369" t="n">
        <v>505</v>
      </c>
      <c r="E577" s="370" t="n">
        <v>920308</v>
      </c>
      <c r="F577" s="371" t="n">
        <v>0</v>
      </c>
      <c r="G577" s="372" t="n">
        <v>24535</v>
      </c>
      <c r="H577" s="372" t="n">
        <v>0</v>
      </c>
      <c r="I577" s="373" t="n">
        <v>0</v>
      </c>
      <c r="J577" s="365"/>
      <c r="K577" s="339"/>
      <c r="L577" s="339"/>
      <c r="M577" s="339"/>
      <c r="N577" s="339"/>
    </row>
    <row r="578" customFormat="false" ht="31.5" hidden="false" customHeight="true" outlineLevel="0" collapsed="false">
      <c r="A578" s="366"/>
      <c r="B578" s="367" t="s">
        <v>883</v>
      </c>
      <c r="C578" s="368" t="n">
        <v>906</v>
      </c>
      <c r="D578" s="369" t="n">
        <v>505</v>
      </c>
      <c r="E578" s="370" t="n">
        <v>920308</v>
      </c>
      <c r="F578" s="371" t="s">
        <v>884</v>
      </c>
      <c r="G578" s="372" t="n">
        <v>1200</v>
      </c>
      <c r="H578" s="372" t="n">
        <v>0</v>
      </c>
      <c r="I578" s="373" t="n">
        <v>0</v>
      </c>
      <c r="J578" s="365"/>
      <c r="K578" s="339"/>
      <c r="L578" s="339"/>
      <c r="M578" s="339"/>
      <c r="N578" s="339"/>
    </row>
    <row r="579" customFormat="false" ht="47.25" hidden="false" customHeight="true" outlineLevel="0" collapsed="false">
      <c r="A579" s="366"/>
      <c r="B579" s="367" t="s">
        <v>928</v>
      </c>
      <c r="C579" s="368" t="n">
        <v>906</v>
      </c>
      <c r="D579" s="369" t="n">
        <v>505</v>
      </c>
      <c r="E579" s="370" t="n">
        <v>920308</v>
      </c>
      <c r="F579" s="371" t="s">
        <v>929</v>
      </c>
      <c r="G579" s="372" t="n">
        <v>23335</v>
      </c>
      <c r="H579" s="372" t="n">
        <v>0</v>
      </c>
      <c r="I579" s="373" t="n">
        <v>0</v>
      </c>
      <c r="J579" s="365"/>
      <c r="K579" s="339"/>
      <c r="L579" s="339"/>
      <c r="M579" s="339"/>
      <c r="N579" s="339"/>
    </row>
    <row r="580" customFormat="false" ht="31.5" hidden="false" customHeight="true" outlineLevel="0" collapsed="false">
      <c r="A580" s="366"/>
      <c r="B580" s="367" t="s">
        <v>854</v>
      </c>
      <c r="C580" s="368" t="n">
        <v>906</v>
      </c>
      <c r="D580" s="369" t="n">
        <v>1006</v>
      </c>
      <c r="E580" s="370" t="n">
        <v>0</v>
      </c>
      <c r="F580" s="371" t="n">
        <v>0</v>
      </c>
      <c r="G580" s="372" t="n">
        <v>17.6796</v>
      </c>
      <c r="H580" s="372" t="n">
        <v>0</v>
      </c>
      <c r="I580" s="373" t="n">
        <v>0</v>
      </c>
      <c r="J580" s="365"/>
      <c r="K580" s="339"/>
      <c r="L580" s="339"/>
      <c r="M580" s="339"/>
      <c r="N580" s="339"/>
    </row>
    <row r="581" customFormat="false" ht="31.5" hidden="false" customHeight="true" outlineLevel="0" collapsed="false">
      <c r="A581" s="366"/>
      <c r="B581" s="367" t="s">
        <v>1094</v>
      </c>
      <c r="C581" s="368" t="n">
        <v>906</v>
      </c>
      <c r="D581" s="369" t="n">
        <v>1006</v>
      </c>
      <c r="E581" s="370" t="n">
        <v>5140000</v>
      </c>
      <c r="F581" s="371" t="n">
        <v>0</v>
      </c>
      <c r="G581" s="372" t="n">
        <v>17.6796</v>
      </c>
      <c r="H581" s="372" t="n">
        <v>0</v>
      </c>
      <c r="I581" s="373" t="n">
        <v>0</v>
      </c>
      <c r="J581" s="365"/>
      <c r="K581" s="339"/>
      <c r="L581" s="339"/>
      <c r="M581" s="339"/>
      <c r="N581" s="339"/>
    </row>
    <row r="582" customFormat="false" ht="31.5" hidden="false" customHeight="true" outlineLevel="0" collapsed="false">
      <c r="A582" s="366"/>
      <c r="B582" s="367" t="s">
        <v>1095</v>
      </c>
      <c r="C582" s="368" t="n">
        <v>906</v>
      </c>
      <c r="D582" s="369" t="n">
        <v>1006</v>
      </c>
      <c r="E582" s="370" t="n">
        <v>5140100</v>
      </c>
      <c r="F582" s="371" t="n">
        <v>0</v>
      </c>
      <c r="G582" s="372" t="n">
        <v>17.6796</v>
      </c>
      <c r="H582" s="372" t="n">
        <v>0</v>
      </c>
      <c r="I582" s="373" t="n">
        <v>0</v>
      </c>
      <c r="J582" s="365"/>
      <c r="K582" s="339"/>
      <c r="L582" s="339"/>
      <c r="M582" s="339"/>
      <c r="N582" s="339"/>
    </row>
    <row r="583" customFormat="false" ht="78.75" hidden="false" customHeight="true" outlineLevel="0" collapsed="false">
      <c r="A583" s="366"/>
      <c r="B583" s="367" t="s">
        <v>1143</v>
      </c>
      <c r="C583" s="368" t="n">
        <v>906</v>
      </c>
      <c r="D583" s="369" t="n">
        <v>1006</v>
      </c>
      <c r="E583" s="370" t="n">
        <v>5140105</v>
      </c>
      <c r="F583" s="371" t="n">
        <v>0</v>
      </c>
      <c r="G583" s="372" t="n">
        <v>17.6796</v>
      </c>
      <c r="H583" s="372" t="n">
        <v>0</v>
      </c>
      <c r="I583" s="373" t="n">
        <v>0</v>
      </c>
      <c r="J583" s="365"/>
      <c r="K583" s="339"/>
      <c r="L583" s="339"/>
      <c r="M583" s="339"/>
      <c r="N583" s="339"/>
    </row>
    <row r="584" customFormat="false" ht="31.5" hidden="false" customHeight="true" outlineLevel="0" collapsed="false">
      <c r="A584" s="366"/>
      <c r="B584" s="367" t="s">
        <v>883</v>
      </c>
      <c r="C584" s="368" t="n">
        <v>906</v>
      </c>
      <c r="D584" s="369" t="n">
        <v>1006</v>
      </c>
      <c r="E584" s="370" t="n">
        <v>5140105</v>
      </c>
      <c r="F584" s="371" t="s">
        <v>884</v>
      </c>
      <c r="G584" s="372" t="n">
        <v>8.7</v>
      </c>
      <c r="H584" s="372" t="n">
        <v>0</v>
      </c>
      <c r="I584" s="373" t="n">
        <v>0</v>
      </c>
      <c r="J584" s="365"/>
      <c r="K584" s="339"/>
      <c r="L584" s="339"/>
      <c r="M584" s="339"/>
      <c r="N584" s="339"/>
    </row>
    <row r="585" customFormat="false" ht="31.5" hidden="false" customHeight="true" outlineLevel="0" collapsed="false">
      <c r="A585" s="366"/>
      <c r="B585" s="367" t="s">
        <v>1081</v>
      </c>
      <c r="C585" s="368" t="n">
        <v>906</v>
      </c>
      <c r="D585" s="369" t="n">
        <v>1006</v>
      </c>
      <c r="E585" s="370" t="n">
        <v>5140105</v>
      </c>
      <c r="F585" s="371" t="s">
        <v>1082</v>
      </c>
      <c r="G585" s="372" t="n">
        <v>8.9796</v>
      </c>
      <c r="H585" s="372" t="n">
        <v>0</v>
      </c>
      <c r="I585" s="373" t="n">
        <v>0</v>
      </c>
      <c r="J585" s="365"/>
      <c r="K585" s="339"/>
      <c r="L585" s="339"/>
      <c r="M585" s="339"/>
      <c r="N585" s="339"/>
    </row>
    <row r="586" customFormat="false" ht="47.25" hidden="false" customHeight="true" outlineLevel="0" collapsed="false">
      <c r="A586" s="374" t="s">
        <v>210</v>
      </c>
      <c r="B586" s="375" t="s">
        <v>183</v>
      </c>
      <c r="C586" s="376" t="n">
        <v>907</v>
      </c>
      <c r="D586" s="377" t="n">
        <v>0</v>
      </c>
      <c r="E586" s="378" t="n">
        <v>0</v>
      </c>
      <c r="F586" s="379" t="n">
        <v>0</v>
      </c>
      <c r="G586" s="380" t="n">
        <v>951139.31</v>
      </c>
      <c r="H586" s="380" t="n">
        <v>57304.53404</v>
      </c>
      <c r="I586" s="381" t="n">
        <v>292.45</v>
      </c>
      <c r="J586" s="365"/>
      <c r="K586" s="339"/>
      <c r="L586" s="339"/>
      <c r="M586" s="339"/>
      <c r="N586" s="339"/>
    </row>
    <row r="587" customFormat="false" ht="78.75" hidden="false" customHeight="true" outlineLevel="0" collapsed="false">
      <c r="A587" s="366"/>
      <c r="B587" s="367" t="s">
        <v>817</v>
      </c>
      <c r="C587" s="368" t="n">
        <v>907</v>
      </c>
      <c r="D587" s="369" t="n">
        <v>104</v>
      </c>
      <c r="E587" s="370" t="n">
        <v>0</v>
      </c>
      <c r="F587" s="371" t="n">
        <v>0</v>
      </c>
      <c r="G587" s="372" t="n">
        <v>22398.4</v>
      </c>
      <c r="H587" s="372" t="n">
        <v>16497.1</v>
      </c>
      <c r="I587" s="373" t="n">
        <v>0</v>
      </c>
      <c r="J587" s="365"/>
      <c r="K587" s="339"/>
      <c r="L587" s="339"/>
      <c r="M587" s="339"/>
      <c r="N587" s="339"/>
    </row>
    <row r="588" customFormat="false" ht="31.5" hidden="false" customHeight="true" outlineLevel="0" collapsed="false">
      <c r="A588" s="366"/>
      <c r="B588" s="367" t="s">
        <v>885</v>
      </c>
      <c r="C588" s="368" t="n">
        <v>907</v>
      </c>
      <c r="D588" s="369" t="n">
        <v>104</v>
      </c>
      <c r="E588" s="370" t="n">
        <v>20000</v>
      </c>
      <c r="F588" s="371" t="n">
        <v>0</v>
      </c>
      <c r="G588" s="372" t="n">
        <v>22398.4</v>
      </c>
      <c r="H588" s="372" t="n">
        <v>16497.1</v>
      </c>
      <c r="I588" s="373" t="n">
        <v>0</v>
      </c>
      <c r="J588" s="365"/>
      <c r="K588" s="339"/>
      <c r="L588" s="339"/>
      <c r="M588" s="339"/>
      <c r="N588" s="339"/>
    </row>
    <row r="589" customFormat="false" ht="15.75" hidden="false" customHeight="true" outlineLevel="0" collapsed="false">
      <c r="A589" s="366"/>
      <c r="B589" s="367" t="s">
        <v>886</v>
      </c>
      <c r="C589" s="368" t="n">
        <v>907</v>
      </c>
      <c r="D589" s="369" t="n">
        <v>104</v>
      </c>
      <c r="E589" s="370" t="n">
        <v>20400</v>
      </c>
      <c r="F589" s="371" t="n">
        <v>0</v>
      </c>
      <c r="G589" s="372" t="n">
        <v>22398.4</v>
      </c>
      <c r="H589" s="372" t="n">
        <v>16497.1</v>
      </c>
      <c r="I589" s="373" t="n">
        <v>0</v>
      </c>
      <c r="J589" s="365"/>
      <c r="K589" s="339"/>
      <c r="L589" s="339"/>
      <c r="M589" s="339"/>
      <c r="N589" s="339"/>
    </row>
    <row r="590" customFormat="false" ht="15.75" hidden="false" customHeight="true" outlineLevel="0" collapsed="false">
      <c r="A590" s="366"/>
      <c r="B590" s="367" t="s">
        <v>887</v>
      </c>
      <c r="C590" s="368" t="n">
        <v>907</v>
      </c>
      <c r="D590" s="369" t="n">
        <v>104</v>
      </c>
      <c r="E590" s="370" t="n">
        <v>20400</v>
      </c>
      <c r="F590" s="371" t="s">
        <v>888</v>
      </c>
      <c r="G590" s="372" t="n">
        <v>21281.1</v>
      </c>
      <c r="H590" s="372" t="n">
        <v>16497.1</v>
      </c>
      <c r="I590" s="373" t="n">
        <v>0</v>
      </c>
      <c r="J590" s="365"/>
      <c r="K590" s="339"/>
      <c r="L590" s="339"/>
      <c r="M590" s="339"/>
      <c r="N590" s="339"/>
    </row>
    <row r="591" customFormat="false" ht="31.5" hidden="false" customHeight="true" outlineLevel="0" collapsed="false">
      <c r="A591" s="366"/>
      <c r="B591" s="367" t="s">
        <v>889</v>
      </c>
      <c r="C591" s="368" t="n">
        <v>907</v>
      </c>
      <c r="D591" s="369" t="n">
        <v>104</v>
      </c>
      <c r="E591" s="370" t="n">
        <v>20400</v>
      </c>
      <c r="F591" s="371" t="s">
        <v>890</v>
      </c>
      <c r="G591" s="372" t="n">
        <v>1114.8</v>
      </c>
      <c r="H591" s="372" t="n">
        <v>0</v>
      </c>
      <c r="I591" s="373" t="n">
        <v>0</v>
      </c>
      <c r="J591" s="365"/>
      <c r="K591" s="339"/>
      <c r="L591" s="339"/>
      <c r="M591" s="339"/>
      <c r="N591" s="339"/>
    </row>
    <row r="592" customFormat="false" ht="31.5" hidden="false" customHeight="true" outlineLevel="0" collapsed="false">
      <c r="A592" s="366"/>
      <c r="B592" s="367" t="s">
        <v>891</v>
      </c>
      <c r="C592" s="368" t="n">
        <v>907</v>
      </c>
      <c r="D592" s="369" t="n">
        <v>104</v>
      </c>
      <c r="E592" s="370" t="n">
        <v>20400</v>
      </c>
      <c r="F592" s="371" t="s">
        <v>892</v>
      </c>
      <c r="G592" s="372" t="n">
        <v>2.5</v>
      </c>
      <c r="H592" s="372" t="n">
        <v>0</v>
      </c>
      <c r="I592" s="373" t="n">
        <v>0</v>
      </c>
      <c r="J592" s="365"/>
      <c r="K592" s="339"/>
      <c r="L592" s="339"/>
      <c r="M592" s="339"/>
      <c r="N592" s="339"/>
    </row>
    <row r="593" customFormat="false" ht="15.75" hidden="false" customHeight="true" outlineLevel="0" collapsed="false">
      <c r="A593" s="366"/>
      <c r="B593" s="367" t="s">
        <v>821</v>
      </c>
      <c r="C593" s="368" t="n">
        <v>907</v>
      </c>
      <c r="D593" s="369" t="n">
        <v>113</v>
      </c>
      <c r="E593" s="370" t="n">
        <v>0</v>
      </c>
      <c r="F593" s="371" t="n">
        <v>0</v>
      </c>
      <c r="G593" s="372" t="n">
        <v>27595.95611</v>
      </c>
      <c r="H593" s="372" t="n">
        <v>17727.37984</v>
      </c>
      <c r="I593" s="373" t="n">
        <v>0</v>
      </c>
      <c r="J593" s="365"/>
      <c r="K593" s="339"/>
      <c r="L593" s="339"/>
      <c r="M593" s="339"/>
      <c r="N593" s="339"/>
    </row>
    <row r="594" customFormat="false" ht="31.5" hidden="false" customHeight="true" outlineLevel="0" collapsed="false">
      <c r="A594" s="366"/>
      <c r="B594" s="367" t="s">
        <v>923</v>
      </c>
      <c r="C594" s="368" t="n">
        <v>907</v>
      </c>
      <c r="D594" s="369" t="n">
        <v>113</v>
      </c>
      <c r="E594" s="370" t="n">
        <v>930000</v>
      </c>
      <c r="F594" s="371" t="n">
        <v>0</v>
      </c>
      <c r="G594" s="372" t="n">
        <v>27595.95611</v>
      </c>
      <c r="H594" s="372" t="n">
        <v>17727.37984</v>
      </c>
      <c r="I594" s="373" t="n">
        <v>0</v>
      </c>
      <c r="J594" s="365"/>
      <c r="K594" s="339"/>
      <c r="L594" s="339"/>
      <c r="M594" s="339"/>
      <c r="N594" s="339"/>
    </row>
    <row r="595" customFormat="false" ht="31.5" hidden="false" customHeight="true" outlineLevel="0" collapsed="false">
      <c r="A595" s="366"/>
      <c r="B595" s="367" t="s">
        <v>924</v>
      </c>
      <c r="C595" s="368" t="n">
        <v>907</v>
      </c>
      <c r="D595" s="369" t="n">
        <v>113</v>
      </c>
      <c r="E595" s="370" t="n">
        <v>939900</v>
      </c>
      <c r="F595" s="371" t="n">
        <v>0</v>
      </c>
      <c r="G595" s="372" t="n">
        <v>27595.95611</v>
      </c>
      <c r="H595" s="372" t="n">
        <v>17727.37984</v>
      </c>
      <c r="I595" s="373" t="n">
        <v>0</v>
      </c>
      <c r="J595" s="365"/>
      <c r="K595" s="339"/>
      <c r="L595" s="339"/>
      <c r="M595" s="339"/>
      <c r="N595" s="339"/>
    </row>
    <row r="596" customFormat="false" ht="63" hidden="false" customHeight="true" outlineLevel="0" collapsed="false">
      <c r="A596" s="366"/>
      <c r="B596" s="367" t="s">
        <v>1191</v>
      </c>
      <c r="C596" s="368" t="n">
        <v>907</v>
      </c>
      <c r="D596" s="369" t="n">
        <v>113</v>
      </c>
      <c r="E596" s="370" t="n">
        <v>939918</v>
      </c>
      <c r="F596" s="371" t="n">
        <v>0</v>
      </c>
      <c r="G596" s="372" t="n">
        <v>24656.06111</v>
      </c>
      <c r="H596" s="372" t="n">
        <v>15502.48484</v>
      </c>
      <c r="I596" s="373" t="n">
        <v>0</v>
      </c>
      <c r="J596" s="365"/>
      <c r="K596" s="339"/>
      <c r="L596" s="339"/>
      <c r="M596" s="339"/>
      <c r="N596" s="339"/>
    </row>
    <row r="597" customFormat="false" ht="15.75" hidden="false" customHeight="true" outlineLevel="0" collapsed="false">
      <c r="A597" s="366"/>
      <c r="B597" s="367" t="s">
        <v>887</v>
      </c>
      <c r="C597" s="368" t="n">
        <v>907</v>
      </c>
      <c r="D597" s="369" t="n">
        <v>113</v>
      </c>
      <c r="E597" s="370" t="n">
        <v>939918</v>
      </c>
      <c r="F597" s="371" t="s">
        <v>946</v>
      </c>
      <c r="G597" s="372" t="n">
        <v>19997.78484</v>
      </c>
      <c r="H597" s="372" t="n">
        <v>15502.48484</v>
      </c>
      <c r="I597" s="373" t="n">
        <v>0</v>
      </c>
      <c r="J597" s="365"/>
      <c r="K597" s="339"/>
      <c r="L597" s="339"/>
      <c r="M597" s="339"/>
      <c r="N597" s="339"/>
    </row>
    <row r="598" customFormat="false" ht="31.5" hidden="false" customHeight="true" outlineLevel="0" collapsed="false">
      <c r="A598" s="366"/>
      <c r="B598" s="367" t="s">
        <v>889</v>
      </c>
      <c r="C598" s="368" t="n">
        <v>907</v>
      </c>
      <c r="D598" s="369" t="n">
        <v>113</v>
      </c>
      <c r="E598" s="370" t="n">
        <v>939918</v>
      </c>
      <c r="F598" s="371" t="s">
        <v>947</v>
      </c>
      <c r="G598" s="372" t="n">
        <v>807.92</v>
      </c>
      <c r="H598" s="372" t="n">
        <v>0</v>
      </c>
      <c r="I598" s="373" t="n">
        <v>0</v>
      </c>
      <c r="J598" s="365"/>
      <c r="K598" s="339"/>
      <c r="L598" s="339"/>
      <c r="M598" s="339"/>
      <c r="N598" s="339"/>
    </row>
    <row r="599" customFormat="false" ht="31.5" hidden="false" customHeight="true" outlineLevel="0" collapsed="false">
      <c r="A599" s="366"/>
      <c r="B599" s="367" t="s">
        <v>883</v>
      </c>
      <c r="C599" s="368" t="n">
        <v>907</v>
      </c>
      <c r="D599" s="369" t="n">
        <v>113</v>
      </c>
      <c r="E599" s="370" t="n">
        <v>939918</v>
      </c>
      <c r="F599" s="371" t="s">
        <v>884</v>
      </c>
      <c r="G599" s="372" t="n">
        <v>3850.35627</v>
      </c>
      <c r="H599" s="372" t="n">
        <v>0</v>
      </c>
      <c r="I599" s="373" t="n">
        <v>0</v>
      </c>
      <c r="J599" s="365"/>
      <c r="K599" s="339"/>
      <c r="L599" s="339"/>
      <c r="M599" s="339"/>
      <c r="N599" s="339"/>
    </row>
    <row r="600" customFormat="false" ht="47.25" hidden="false" customHeight="true" outlineLevel="0" collapsed="false">
      <c r="A600" s="366"/>
      <c r="B600" s="367" t="s">
        <v>925</v>
      </c>
      <c r="C600" s="368" t="n">
        <v>907</v>
      </c>
      <c r="D600" s="369" t="n">
        <v>113</v>
      </c>
      <c r="E600" s="370" t="n">
        <v>939920</v>
      </c>
      <c r="F600" s="371" t="n">
        <v>0</v>
      </c>
      <c r="G600" s="372" t="n">
        <v>2939.895</v>
      </c>
      <c r="H600" s="372" t="n">
        <v>2224.895</v>
      </c>
      <c r="I600" s="373" t="n">
        <v>0</v>
      </c>
      <c r="J600" s="365"/>
      <c r="K600" s="339"/>
      <c r="L600" s="339"/>
      <c r="M600" s="339"/>
      <c r="N600" s="339"/>
    </row>
    <row r="601" customFormat="false" ht="15.75" hidden="false" customHeight="true" outlineLevel="0" collapsed="false">
      <c r="A601" s="366"/>
      <c r="B601" s="367" t="s">
        <v>887</v>
      </c>
      <c r="C601" s="368" t="n">
        <v>907</v>
      </c>
      <c r="D601" s="369" t="n">
        <v>113</v>
      </c>
      <c r="E601" s="370" t="n">
        <v>939920</v>
      </c>
      <c r="F601" s="371" t="s">
        <v>888</v>
      </c>
      <c r="G601" s="372" t="n">
        <v>2869.895</v>
      </c>
      <c r="H601" s="372" t="n">
        <v>2224.895</v>
      </c>
      <c r="I601" s="373" t="n">
        <v>0</v>
      </c>
      <c r="J601" s="365"/>
      <c r="K601" s="339"/>
      <c r="L601" s="339"/>
      <c r="M601" s="339"/>
      <c r="N601" s="339"/>
    </row>
    <row r="602" customFormat="false" ht="31.5" hidden="false" customHeight="true" outlineLevel="0" collapsed="false">
      <c r="A602" s="366"/>
      <c r="B602" s="367" t="s">
        <v>889</v>
      </c>
      <c r="C602" s="368" t="n">
        <v>907</v>
      </c>
      <c r="D602" s="369" t="n">
        <v>113</v>
      </c>
      <c r="E602" s="370" t="n">
        <v>939920</v>
      </c>
      <c r="F602" s="371" t="s">
        <v>890</v>
      </c>
      <c r="G602" s="372" t="n">
        <v>70</v>
      </c>
      <c r="H602" s="372" t="n">
        <v>0</v>
      </c>
      <c r="I602" s="373" t="n">
        <v>0</v>
      </c>
      <c r="J602" s="365"/>
      <c r="K602" s="339"/>
      <c r="L602" s="339"/>
      <c r="M602" s="339"/>
      <c r="N602" s="339"/>
    </row>
    <row r="603" customFormat="false" ht="15.75" hidden="false" customHeight="true" outlineLevel="0" collapsed="false">
      <c r="A603" s="366"/>
      <c r="B603" s="367" t="s">
        <v>826</v>
      </c>
      <c r="C603" s="368" t="n">
        <v>907</v>
      </c>
      <c r="D603" s="369" t="n">
        <v>407</v>
      </c>
      <c r="E603" s="370" t="n">
        <v>0</v>
      </c>
      <c r="F603" s="371" t="n">
        <v>0</v>
      </c>
      <c r="G603" s="372" t="n">
        <v>2926.59837</v>
      </c>
      <c r="H603" s="372" t="n">
        <v>0</v>
      </c>
      <c r="I603" s="373" t="n">
        <v>0</v>
      </c>
      <c r="J603" s="365"/>
      <c r="K603" s="339"/>
      <c r="L603" s="339"/>
      <c r="M603" s="339"/>
      <c r="N603" s="339"/>
    </row>
    <row r="604" customFormat="false" ht="15.75" hidden="false" customHeight="true" outlineLevel="0" collapsed="false">
      <c r="A604" s="366"/>
      <c r="B604" s="367" t="s">
        <v>1147</v>
      </c>
      <c r="C604" s="368" t="n">
        <v>907</v>
      </c>
      <c r="D604" s="369" t="n">
        <v>407</v>
      </c>
      <c r="E604" s="370" t="n">
        <v>2920000</v>
      </c>
      <c r="F604" s="371" t="n">
        <v>0</v>
      </c>
      <c r="G604" s="372" t="n">
        <v>2926.59837</v>
      </c>
      <c r="H604" s="372" t="n">
        <v>0</v>
      </c>
      <c r="I604" s="373" t="n">
        <v>0</v>
      </c>
      <c r="J604" s="365"/>
      <c r="K604" s="339"/>
      <c r="L604" s="339"/>
      <c r="M604" s="339"/>
      <c r="N604" s="339"/>
    </row>
    <row r="605" customFormat="false" ht="31.5" hidden="false" customHeight="true" outlineLevel="0" collapsed="false">
      <c r="A605" s="366"/>
      <c r="B605" s="367" t="s">
        <v>1148</v>
      </c>
      <c r="C605" s="368" t="n">
        <v>907</v>
      </c>
      <c r="D605" s="369" t="n">
        <v>407</v>
      </c>
      <c r="E605" s="370" t="n">
        <v>2920300</v>
      </c>
      <c r="F605" s="371" t="n">
        <v>0</v>
      </c>
      <c r="G605" s="372" t="n">
        <v>2926.59837</v>
      </c>
      <c r="H605" s="372" t="n">
        <v>0</v>
      </c>
      <c r="I605" s="373" t="n">
        <v>0</v>
      </c>
      <c r="J605" s="365"/>
      <c r="K605" s="339"/>
      <c r="L605" s="339"/>
      <c r="M605" s="339"/>
      <c r="N605" s="339"/>
    </row>
    <row r="606" customFormat="false" ht="31.5" hidden="false" customHeight="true" outlineLevel="0" collapsed="false">
      <c r="A606" s="366"/>
      <c r="B606" s="367" t="s">
        <v>883</v>
      </c>
      <c r="C606" s="368" t="n">
        <v>907</v>
      </c>
      <c r="D606" s="369" t="n">
        <v>407</v>
      </c>
      <c r="E606" s="370" t="n">
        <v>2920300</v>
      </c>
      <c r="F606" s="371" t="s">
        <v>884</v>
      </c>
      <c r="G606" s="372" t="n">
        <v>2926.59837</v>
      </c>
      <c r="H606" s="372" t="n">
        <v>0</v>
      </c>
      <c r="I606" s="373" t="n">
        <v>0</v>
      </c>
      <c r="J606" s="365"/>
      <c r="K606" s="339"/>
      <c r="L606" s="339"/>
      <c r="M606" s="339"/>
      <c r="N606" s="339"/>
    </row>
    <row r="607" customFormat="false" ht="15.75" hidden="false" customHeight="true" outlineLevel="0" collapsed="false">
      <c r="A607" s="366"/>
      <c r="B607" s="367" t="s">
        <v>827</v>
      </c>
      <c r="C607" s="368" t="n">
        <v>907</v>
      </c>
      <c r="D607" s="369" t="n">
        <v>408</v>
      </c>
      <c r="E607" s="370" t="n">
        <v>0</v>
      </c>
      <c r="F607" s="371" t="n">
        <v>0</v>
      </c>
      <c r="G607" s="372" t="n">
        <v>185139</v>
      </c>
      <c r="H607" s="372" t="n">
        <v>0</v>
      </c>
      <c r="I607" s="373" t="n">
        <v>0</v>
      </c>
      <c r="J607" s="365"/>
      <c r="K607" s="339"/>
      <c r="L607" s="339"/>
      <c r="M607" s="339"/>
      <c r="N607" s="339"/>
    </row>
    <row r="608" customFormat="false" ht="15.75" hidden="false" customHeight="true" outlineLevel="0" collapsed="false">
      <c r="A608" s="366"/>
      <c r="B608" s="367" t="s">
        <v>1149</v>
      </c>
      <c r="C608" s="368" t="n">
        <v>907</v>
      </c>
      <c r="D608" s="369" t="n">
        <v>408</v>
      </c>
      <c r="E608" s="370" t="n">
        <v>3030000</v>
      </c>
      <c r="F608" s="371" t="n">
        <v>0</v>
      </c>
      <c r="G608" s="372" t="n">
        <v>42421</v>
      </c>
      <c r="H608" s="372" t="n">
        <v>0</v>
      </c>
      <c r="I608" s="373" t="n">
        <v>0</v>
      </c>
      <c r="J608" s="365"/>
      <c r="K608" s="339"/>
      <c r="L608" s="339"/>
      <c r="M608" s="339"/>
      <c r="N608" s="339"/>
    </row>
    <row r="609" customFormat="false" ht="31.5" hidden="false" customHeight="true" outlineLevel="0" collapsed="false">
      <c r="A609" s="366"/>
      <c r="B609" s="367" t="s">
        <v>1150</v>
      </c>
      <c r="C609" s="368" t="n">
        <v>907</v>
      </c>
      <c r="D609" s="369" t="n">
        <v>408</v>
      </c>
      <c r="E609" s="370" t="n">
        <v>3030200</v>
      </c>
      <c r="F609" s="371" t="n">
        <v>0</v>
      </c>
      <c r="G609" s="372" t="n">
        <v>42421</v>
      </c>
      <c r="H609" s="372" t="n">
        <v>0</v>
      </c>
      <c r="I609" s="373" t="n">
        <v>0</v>
      </c>
      <c r="J609" s="365"/>
      <c r="K609" s="339"/>
      <c r="L609" s="339"/>
      <c r="M609" s="339"/>
      <c r="N609" s="339"/>
    </row>
    <row r="610" customFormat="false" ht="94.5" hidden="false" customHeight="true" outlineLevel="0" collapsed="false">
      <c r="A610" s="366"/>
      <c r="B610" s="367" t="s">
        <v>1155</v>
      </c>
      <c r="C610" s="368" t="n">
        <v>907</v>
      </c>
      <c r="D610" s="369" t="n">
        <v>408</v>
      </c>
      <c r="E610" s="370" t="n">
        <v>3030207</v>
      </c>
      <c r="F610" s="371" t="n">
        <v>0</v>
      </c>
      <c r="G610" s="372" t="n">
        <v>20515.0296</v>
      </c>
      <c r="H610" s="372" t="n">
        <v>0</v>
      </c>
      <c r="I610" s="373" t="n">
        <v>0</v>
      </c>
      <c r="J610" s="365"/>
      <c r="K610" s="339"/>
      <c r="L610" s="339"/>
      <c r="M610" s="339"/>
      <c r="N610" s="339"/>
    </row>
    <row r="611" customFormat="false" ht="63" hidden="false" customHeight="true" outlineLevel="0" collapsed="false">
      <c r="A611" s="366"/>
      <c r="B611" s="367" t="s">
        <v>958</v>
      </c>
      <c r="C611" s="368" t="n">
        <v>907</v>
      </c>
      <c r="D611" s="369" t="n">
        <v>408</v>
      </c>
      <c r="E611" s="370" t="n">
        <v>3030207</v>
      </c>
      <c r="F611" s="371" t="s">
        <v>959</v>
      </c>
      <c r="G611" s="372" t="n">
        <v>20515.0296</v>
      </c>
      <c r="H611" s="372" t="n">
        <v>0</v>
      </c>
      <c r="I611" s="373" t="n">
        <v>0</v>
      </c>
      <c r="J611" s="365"/>
      <c r="K611" s="339"/>
      <c r="L611" s="339"/>
      <c r="M611" s="339"/>
      <c r="N611" s="339"/>
    </row>
    <row r="612" customFormat="false" ht="94.5" hidden="false" customHeight="true" outlineLevel="0" collapsed="false">
      <c r="A612" s="366"/>
      <c r="B612" s="367" t="s">
        <v>1156</v>
      </c>
      <c r="C612" s="368" t="n">
        <v>907</v>
      </c>
      <c r="D612" s="369" t="n">
        <v>408</v>
      </c>
      <c r="E612" s="370" t="n">
        <v>3030208</v>
      </c>
      <c r="F612" s="371" t="n">
        <v>0</v>
      </c>
      <c r="G612" s="372" t="n">
        <v>18058.47122</v>
      </c>
      <c r="H612" s="372" t="n">
        <v>0</v>
      </c>
      <c r="I612" s="373" t="n">
        <v>0</v>
      </c>
      <c r="J612" s="365"/>
      <c r="K612" s="339"/>
      <c r="L612" s="339"/>
      <c r="M612" s="339"/>
      <c r="N612" s="339"/>
    </row>
    <row r="613" customFormat="false" ht="63" hidden="false" customHeight="true" outlineLevel="0" collapsed="false">
      <c r="A613" s="366"/>
      <c r="B613" s="367" t="s">
        <v>958</v>
      </c>
      <c r="C613" s="368" t="n">
        <v>907</v>
      </c>
      <c r="D613" s="369" t="n">
        <v>408</v>
      </c>
      <c r="E613" s="370" t="n">
        <v>3030208</v>
      </c>
      <c r="F613" s="371" t="s">
        <v>959</v>
      </c>
      <c r="G613" s="372" t="n">
        <v>18058.47122</v>
      </c>
      <c r="H613" s="372" t="n">
        <v>0</v>
      </c>
      <c r="I613" s="373" t="n">
        <v>0</v>
      </c>
      <c r="J613" s="365"/>
      <c r="K613" s="339"/>
      <c r="L613" s="339"/>
      <c r="M613" s="339"/>
      <c r="N613" s="339"/>
    </row>
    <row r="614" customFormat="false" ht="78.75" hidden="false" customHeight="true" outlineLevel="0" collapsed="false">
      <c r="A614" s="366"/>
      <c r="B614" s="367" t="s">
        <v>1157</v>
      </c>
      <c r="C614" s="368" t="n">
        <v>907</v>
      </c>
      <c r="D614" s="369" t="n">
        <v>408</v>
      </c>
      <c r="E614" s="370" t="n">
        <v>3030209</v>
      </c>
      <c r="F614" s="371" t="n">
        <v>0</v>
      </c>
      <c r="G614" s="372" t="n">
        <v>3847.49918</v>
      </c>
      <c r="H614" s="372" t="n">
        <v>0</v>
      </c>
      <c r="I614" s="373" t="n">
        <v>0</v>
      </c>
      <c r="J614" s="365"/>
      <c r="K614" s="339"/>
      <c r="L614" s="339"/>
      <c r="M614" s="339"/>
      <c r="N614" s="339"/>
    </row>
    <row r="615" customFormat="false" ht="63" hidden="false" customHeight="true" outlineLevel="0" collapsed="false">
      <c r="A615" s="366"/>
      <c r="B615" s="367" t="s">
        <v>958</v>
      </c>
      <c r="C615" s="368" t="n">
        <v>907</v>
      </c>
      <c r="D615" s="369" t="n">
        <v>408</v>
      </c>
      <c r="E615" s="370" t="n">
        <v>3030209</v>
      </c>
      <c r="F615" s="371" t="s">
        <v>959</v>
      </c>
      <c r="G615" s="372" t="n">
        <v>3847.49918</v>
      </c>
      <c r="H615" s="372" t="n">
        <v>0</v>
      </c>
      <c r="I615" s="373" t="n">
        <v>0</v>
      </c>
      <c r="J615" s="365"/>
      <c r="K615" s="339"/>
      <c r="L615" s="339"/>
      <c r="M615" s="339"/>
      <c r="N615" s="339"/>
    </row>
    <row r="616" customFormat="false" ht="47.25" hidden="false" customHeight="true" outlineLevel="0" collapsed="false">
      <c r="A616" s="366"/>
      <c r="B616" s="367" t="s">
        <v>967</v>
      </c>
      <c r="C616" s="368" t="n">
        <v>907</v>
      </c>
      <c r="D616" s="369" t="n">
        <v>408</v>
      </c>
      <c r="E616" s="370" t="n">
        <v>5210000</v>
      </c>
      <c r="F616" s="371" t="n">
        <v>0</v>
      </c>
      <c r="G616" s="372" t="n">
        <v>142718</v>
      </c>
      <c r="H616" s="372" t="n">
        <v>0</v>
      </c>
      <c r="I616" s="373" t="n">
        <v>0</v>
      </c>
      <c r="J616" s="365"/>
      <c r="K616" s="339"/>
      <c r="L616" s="339"/>
      <c r="M616" s="339"/>
      <c r="N616" s="339"/>
    </row>
    <row r="617" customFormat="false" ht="31.5" hidden="false" customHeight="true" outlineLevel="0" collapsed="false">
      <c r="A617" s="366"/>
      <c r="B617" s="367" t="s">
        <v>968</v>
      </c>
      <c r="C617" s="368" t="n">
        <v>907</v>
      </c>
      <c r="D617" s="369" t="n">
        <v>408</v>
      </c>
      <c r="E617" s="370" t="n">
        <v>5210200</v>
      </c>
      <c r="F617" s="371" t="n">
        <v>0</v>
      </c>
      <c r="G617" s="372" t="n">
        <v>142718</v>
      </c>
      <c r="H617" s="372" t="n">
        <v>0</v>
      </c>
      <c r="I617" s="373" t="n">
        <v>0</v>
      </c>
      <c r="J617" s="365"/>
      <c r="K617" s="339"/>
      <c r="L617" s="339"/>
      <c r="M617" s="339"/>
      <c r="N617" s="339"/>
    </row>
    <row r="618" customFormat="false" ht="110.25" hidden="false" customHeight="true" outlineLevel="0" collapsed="false">
      <c r="A618" s="366"/>
      <c r="B618" s="367" t="s">
        <v>1159</v>
      </c>
      <c r="C618" s="368" t="n">
        <v>907</v>
      </c>
      <c r="D618" s="369" t="n">
        <v>408</v>
      </c>
      <c r="E618" s="370" t="n">
        <v>5210215</v>
      </c>
      <c r="F618" s="371" t="n">
        <v>0</v>
      </c>
      <c r="G618" s="372" t="n">
        <v>142718</v>
      </c>
      <c r="H618" s="372" t="n">
        <v>0</v>
      </c>
      <c r="I618" s="373" t="n">
        <v>0</v>
      </c>
      <c r="J618" s="365"/>
      <c r="K618" s="339"/>
      <c r="L618" s="339"/>
      <c r="M618" s="339"/>
      <c r="N618" s="339"/>
    </row>
    <row r="619" customFormat="false" ht="63" hidden="false" customHeight="true" outlineLevel="0" collapsed="false">
      <c r="A619" s="366"/>
      <c r="B619" s="367" t="s">
        <v>958</v>
      </c>
      <c r="C619" s="368" t="n">
        <v>907</v>
      </c>
      <c r="D619" s="369" t="n">
        <v>408</v>
      </c>
      <c r="E619" s="370" t="n">
        <v>5210215</v>
      </c>
      <c r="F619" s="371" t="s">
        <v>959</v>
      </c>
      <c r="G619" s="372" t="n">
        <v>142718</v>
      </c>
      <c r="H619" s="372" t="n">
        <v>0</v>
      </c>
      <c r="I619" s="373" t="n">
        <v>0</v>
      </c>
      <c r="J619" s="365"/>
      <c r="K619" s="339"/>
      <c r="L619" s="339"/>
      <c r="M619" s="339"/>
      <c r="N619" s="339"/>
    </row>
    <row r="620" customFormat="false" ht="15.75" hidden="false" customHeight="true" outlineLevel="0" collapsed="false">
      <c r="A620" s="366"/>
      <c r="B620" s="367" t="s">
        <v>831</v>
      </c>
      <c r="C620" s="368" t="n">
        <v>907</v>
      </c>
      <c r="D620" s="369" t="n">
        <v>501</v>
      </c>
      <c r="E620" s="370" t="n">
        <v>0</v>
      </c>
      <c r="F620" s="371" t="n">
        <v>0</v>
      </c>
      <c r="G620" s="372" t="n">
        <v>25589.20253</v>
      </c>
      <c r="H620" s="372" t="n">
        <v>0</v>
      </c>
      <c r="I620" s="373" t="n">
        <v>0</v>
      </c>
      <c r="J620" s="365"/>
      <c r="K620" s="339"/>
      <c r="L620" s="339"/>
      <c r="M620" s="339"/>
      <c r="N620" s="339"/>
    </row>
    <row r="621" customFormat="false" ht="15.75" hidden="false" customHeight="true" outlineLevel="0" collapsed="false">
      <c r="A621" s="366"/>
      <c r="B621" s="367" t="s">
        <v>1127</v>
      </c>
      <c r="C621" s="368" t="n">
        <v>907</v>
      </c>
      <c r="D621" s="369" t="n">
        <v>501</v>
      </c>
      <c r="E621" s="370" t="n">
        <v>3520000</v>
      </c>
      <c r="F621" s="371" t="n">
        <v>0</v>
      </c>
      <c r="G621" s="372" t="n">
        <v>25589.20253</v>
      </c>
      <c r="H621" s="372" t="n">
        <v>0</v>
      </c>
      <c r="I621" s="373" t="n">
        <v>0</v>
      </c>
      <c r="J621" s="365"/>
      <c r="K621" s="339"/>
      <c r="L621" s="339"/>
      <c r="M621" s="339"/>
      <c r="N621" s="339"/>
    </row>
    <row r="622" customFormat="false" ht="173.25" hidden="false" customHeight="true" outlineLevel="0" collapsed="false">
      <c r="A622" s="366"/>
      <c r="B622" s="367" t="s">
        <v>1130</v>
      </c>
      <c r="C622" s="368" t="n">
        <v>907</v>
      </c>
      <c r="D622" s="369" t="n">
        <v>501</v>
      </c>
      <c r="E622" s="370" t="n">
        <v>3520300</v>
      </c>
      <c r="F622" s="371" t="n">
        <v>0</v>
      </c>
      <c r="G622" s="372" t="n">
        <v>25589.20253</v>
      </c>
      <c r="H622" s="372" t="n">
        <v>0</v>
      </c>
      <c r="I622" s="373" t="n">
        <v>0</v>
      </c>
      <c r="J622" s="365"/>
      <c r="K622" s="339"/>
      <c r="L622" s="339"/>
      <c r="M622" s="339"/>
      <c r="N622" s="339"/>
    </row>
    <row r="623" customFormat="false" ht="63" hidden="false" customHeight="true" outlineLevel="0" collapsed="false">
      <c r="A623" s="366"/>
      <c r="B623" s="367" t="s">
        <v>1131</v>
      </c>
      <c r="C623" s="368" t="n">
        <v>907</v>
      </c>
      <c r="D623" s="369" t="n">
        <v>501</v>
      </c>
      <c r="E623" s="370" t="n">
        <v>3520301</v>
      </c>
      <c r="F623" s="371" t="n">
        <v>0</v>
      </c>
      <c r="G623" s="372" t="n">
        <v>25589.20253</v>
      </c>
      <c r="H623" s="372" t="n">
        <v>0</v>
      </c>
      <c r="I623" s="373" t="n">
        <v>0</v>
      </c>
      <c r="J623" s="365"/>
      <c r="K623" s="339"/>
      <c r="L623" s="339"/>
      <c r="M623" s="339"/>
      <c r="N623" s="339"/>
    </row>
    <row r="624" customFormat="false" ht="63" hidden="false" customHeight="true" outlineLevel="0" collapsed="false">
      <c r="A624" s="366"/>
      <c r="B624" s="367" t="s">
        <v>1103</v>
      </c>
      <c r="C624" s="368" t="n">
        <v>907</v>
      </c>
      <c r="D624" s="369" t="n">
        <v>501</v>
      </c>
      <c r="E624" s="370" t="n">
        <v>3520301</v>
      </c>
      <c r="F624" s="371" t="s">
        <v>1104</v>
      </c>
      <c r="G624" s="372" t="n">
        <v>25589.20253</v>
      </c>
      <c r="H624" s="372" t="n">
        <v>0</v>
      </c>
      <c r="I624" s="373" t="n">
        <v>0</v>
      </c>
      <c r="J624" s="365"/>
      <c r="K624" s="339"/>
      <c r="L624" s="339"/>
      <c r="M624" s="339"/>
      <c r="N624" s="339"/>
    </row>
    <row r="625" customFormat="false" ht="15.75" hidden="false" customHeight="true" outlineLevel="0" collapsed="false">
      <c r="A625" s="366"/>
      <c r="B625" s="367" t="s">
        <v>832</v>
      </c>
      <c r="C625" s="368" t="n">
        <v>907</v>
      </c>
      <c r="D625" s="369" t="n">
        <v>502</v>
      </c>
      <c r="E625" s="370" t="n">
        <v>0</v>
      </c>
      <c r="F625" s="371" t="n">
        <v>0</v>
      </c>
      <c r="G625" s="372" t="n">
        <v>80709</v>
      </c>
      <c r="H625" s="372" t="n">
        <v>0</v>
      </c>
      <c r="I625" s="373" t="n">
        <v>0</v>
      </c>
      <c r="J625" s="365"/>
      <c r="K625" s="339"/>
      <c r="L625" s="339"/>
      <c r="M625" s="339"/>
      <c r="N625" s="339"/>
    </row>
    <row r="626" customFormat="false" ht="15.75" hidden="false" customHeight="true" outlineLevel="0" collapsed="false">
      <c r="A626" s="366"/>
      <c r="B626" s="367" t="s">
        <v>931</v>
      </c>
      <c r="C626" s="368" t="n">
        <v>907</v>
      </c>
      <c r="D626" s="369" t="n">
        <v>502</v>
      </c>
      <c r="E626" s="370" t="n">
        <v>7950000</v>
      </c>
      <c r="F626" s="371" t="n">
        <v>0</v>
      </c>
      <c r="G626" s="372" t="n">
        <v>80709</v>
      </c>
      <c r="H626" s="372" t="n">
        <v>0</v>
      </c>
      <c r="I626" s="373" t="n">
        <v>0</v>
      </c>
      <c r="J626" s="365"/>
      <c r="K626" s="339"/>
      <c r="L626" s="339"/>
      <c r="M626" s="339"/>
      <c r="N626" s="339"/>
    </row>
    <row r="627" customFormat="false" ht="15.75" hidden="false" customHeight="true" outlineLevel="0" collapsed="false">
      <c r="A627" s="366"/>
      <c r="B627" s="367" t="s">
        <v>931</v>
      </c>
      <c r="C627" s="368" t="n">
        <v>907</v>
      </c>
      <c r="D627" s="369" t="n">
        <v>502</v>
      </c>
      <c r="E627" s="370" t="n">
        <v>7950000</v>
      </c>
      <c r="F627" s="371" t="n">
        <v>0</v>
      </c>
      <c r="G627" s="372" t="n">
        <v>45000</v>
      </c>
      <c r="H627" s="372" t="n">
        <v>0</v>
      </c>
      <c r="I627" s="373" t="n">
        <v>0</v>
      </c>
      <c r="J627" s="365"/>
      <c r="K627" s="339"/>
      <c r="L627" s="339"/>
      <c r="M627" s="339"/>
      <c r="N627" s="339"/>
    </row>
    <row r="628" customFormat="false" ht="94.5" hidden="false" customHeight="true" outlineLevel="0" collapsed="false">
      <c r="A628" s="366"/>
      <c r="B628" s="367" t="s">
        <v>1182</v>
      </c>
      <c r="C628" s="368" t="n">
        <v>907</v>
      </c>
      <c r="D628" s="369" t="n">
        <v>502</v>
      </c>
      <c r="E628" s="370" t="n">
        <v>7950055</v>
      </c>
      <c r="F628" s="371" t="n">
        <v>0</v>
      </c>
      <c r="G628" s="372" t="n">
        <v>45000</v>
      </c>
      <c r="H628" s="372" t="n">
        <v>0</v>
      </c>
      <c r="I628" s="373" t="n">
        <v>0</v>
      </c>
      <c r="J628" s="365"/>
      <c r="K628" s="339"/>
      <c r="L628" s="339"/>
      <c r="M628" s="339"/>
      <c r="N628" s="339"/>
    </row>
    <row r="629" customFormat="false" ht="78.75" hidden="false" customHeight="true" outlineLevel="0" collapsed="false">
      <c r="A629" s="366"/>
      <c r="B629" s="367" t="s">
        <v>1116</v>
      </c>
      <c r="C629" s="368" t="n">
        <v>907</v>
      </c>
      <c r="D629" s="369" t="n">
        <v>502</v>
      </c>
      <c r="E629" s="370" t="n">
        <v>7950055</v>
      </c>
      <c r="F629" s="371" t="s">
        <v>1117</v>
      </c>
      <c r="G629" s="372" t="n">
        <v>44634</v>
      </c>
      <c r="H629" s="372" t="n">
        <v>0</v>
      </c>
      <c r="I629" s="373" t="n">
        <v>0</v>
      </c>
      <c r="J629" s="365"/>
      <c r="K629" s="339"/>
      <c r="L629" s="339"/>
      <c r="M629" s="339"/>
      <c r="N629" s="339"/>
    </row>
    <row r="630" customFormat="false" ht="63" hidden="false" customHeight="true" outlineLevel="0" collapsed="false">
      <c r="A630" s="366"/>
      <c r="B630" s="367" t="s">
        <v>1103</v>
      </c>
      <c r="C630" s="368" t="n">
        <v>907</v>
      </c>
      <c r="D630" s="369" t="n">
        <v>502</v>
      </c>
      <c r="E630" s="370" t="n">
        <v>7950055</v>
      </c>
      <c r="F630" s="371" t="s">
        <v>1104</v>
      </c>
      <c r="G630" s="372" t="n">
        <v>366</v>
      </c>
      <c r="H630" s="372" t="n">
        <v>0</v>
      </c>
      <c r="I630" s="373" t="n">
        <v>0</v>
      </c>
      <c r="J630" s="365"/>
      <c r="K630" s="339"/>
      <c r="L630" s="339"/>
      <c r="M630" s="339"/>
      <c r="N630" s="339"/>
    </row>
    <row r="631" customFormat="false" ht="15.75" hidden="false" customHeight="true" outlineLevel="0" collapsed="false">
      <c r="A631" s="366"/>
      <c r="B631" s="367" t="s">
        <v>1183</v>
      </c>
      <c r="C631" s="368" t="n">
        <v>907</v>
      </c>
      <c r="D631" s="369" t="n">
        <v>502</v>
      </c>
      <c r="E631" s="370" t="n">
        <v>7951000</v>
      </c>
      <c r="F631" s="371" t="n">
        <v>0</v>
      </c>
      <c r="G631" s="372" t="n">
        <v>35709</v>
      </c>
      <c r="H631" s="372" t="n">
        <v>0</v>
      </c>
      <c r="I631" s="373" t="n">
        <v>0</v>
      </c>
      <c r="J631" s="365"/>
      <c r="K631" s="339"/>
      <c r="L631" s="339"/>
      <c r="M631" s="339"/>
      <c r="N631" s="339"/>
    </row>
    <row r="632" customFormat="false" ht="63" hidden="false" customHeight="true" outlineLevel="0" collapsed="false">
      <c r="A632" s="366"/>
      <c r="B632" s="367" t="s">
        <v>1184</v>
      </c>
      <c r="C632" s="368" t="n">
        <v>907</v>
      </c>
      <c r="D632" s="369" t="n">
        <v>502</v>
      </c>
      <c r="E632" s="370" t="n">
        <v>7951001</v>
      </c>
      <c r="F632" s="371" t="n">
        <v>0</v>
      </c>
      <c r="G632" s="372" t="n">
        <v>35709</v>
      </c>
      <c r="H632" s="372" t="n">
        <v>0</v>
      </c>
      <c r="I632" s="373" t="n">
        <v>0</v>
      </c>
      <c r="J632" s="365"/>
      <c r="K632" s="339"/>
      <c r="L632" s="339"/>
      <c r="M632" s="339"/>
      <c r="N632" s="339"/>
    </row>
    <row r="633" customFormat="false" ht="78.75" hidden="false" customHeight="true" outlineLevel="0" collapsed="false">
      <c r="A633" s="366"/>
      <c r="B633" s="367" t="s">
        <v>1116</v>
      </c>
      <c r="C633" s="368" t="n">
        <v>907</v>
      </c>
      <c r="D633" s="369" t="n">
        <v>502</v>
      </c>
      <c r="E633" s="370" t="n">
        <v>7951001</v>
      </c>
      <c r="F633" s="371" t="s">
        <v>1117</v>
      </c>
      <c r="G633" s="372" t="n">
        <v>35709</v>
      </c>
      <c r="H633" s="372" t="n">
        <v>0</v>
      </c>
      <c r="I633" s="373" t="n">
        <v>0</v>
      </c>
      <c r="J633" s="365"/>
      <c r="K633" s="339"/>
      <c r="L633" s="339"/>
      <c r="M633" s="339"/>
      <c r="N633" s="339"/>
    </row>
    <row r="634" customFormat="false" ht="15.75" hidden="false" customHeight="true" outlineLevel="0" collapsed="false">
      <c r="A634" s="366"/>
      <c r="B634" s="367" t="s">
        <v>833</v>
      </c>
      <c r="C634" s="368" t="n">
        <v>907</v>
      </c>
      <c r="D634" s="369" t="n">
        <v>503</v>
      </c>
      <c r="E634" s="370" t="n">
        <v>0</v>
      </c>
      <c r="F634" s="371" t="n">
        <v>0</v>
      </c>
      <c r="G634" s="372" t="n">
        <v>570244.37707</v>
      </c>
      <c r="H634" s="372" t="n">
        <v>0</v>
      </c>
      <c r="I634" s="373" t="n">
        <v>0</v>
      </c>
      <c r="J634" s="365"/>
      <c r="K634" s="339"/>
      <c r="L634" s="339"/>
      <c r="M634" s="339"/>
      <c r="N634" s="339"/>
    </row>
    <row r="635" customFormat="false" ht="15.75" hidden="false" customHeight="true" outlineLevel="0" collapsed="false">
      <c r="A635" s="366"/>
      <c r="B635" s="367" t="s">
        <v>833</v>
      </c>
      <c r="C635" s="368" t="n">
        <v>907</v>
      </c>
      <c r="D635" s="369" t="n">
        <v>503</v>
      </c>
      <c r="E635" s="370" t="n">
        <v>6000000</v>
      </c>
      <c r="F635" s="371" t="n">
        <v>0</v>
      </c>
      <c r="G635" s="372" t="n">
        <v>563222.57707</v>
      </c>
      <c r="H635" s="372" t="n">
        <v>0</v>
      </c>
      <c r="I635" s="373" t="n">
        <v>0</v>
      </c>
      <c r="J635" s="365"/>
      <c r="K635" s="339"/>
      <c r="L635" s="339"/>
      <c r="M635" s="339"/>
      <c r="N635" s="339"/>
    </row>
    <row r="636" customFormat="false" ht="15.75" hidden="false" customHeight="true" outlineLevel="0" collapsed="false">
      <c r="A636" s="366"/>
      <c r="B636" s="367" t="s">
        <v>1164</v>
      </c>
      <c r="C636" s="368" t="n">
        <v>907</v>
      </c>
      <c r="D636" s="369" t="n">
        <v>503</v>
      </c>
      <c r="E636" s="370" t="n">
        <v>6000100</v>
      </c>
      <c r="F636" s="371" t="n">
        <v>0</v>
      </c>
      <c r="G636" s="372" t="n">
        <v>62081.05105</v>
      </c>
      <c r="H636" s="372" t="n">
        <v>0</v>
      </c>
      <c r="I636" s="373" t="n">
        <v>0</v>
      </c>
      <c r="J636" s="365"/>
      <c r="K636" s="339"/>
      <c r="L636" s="339"/>
      <c r="M636" s="339"/>
      <c r="N636" s="339"/>
    </row>
    <row r="637" customFormat="false" ht="15.75" hidden="false" customHeight="true" outlineLevel="0" collapsed="false">
      <c r="A637" s="366"/>
      <c r="B637" s="367" t="s">
        <v>1165</v>
      </c>
      <c r="C637" s="368" t="n">
        <v>907</v>
      </c>
      <c r="D637" s="369" t="n">
        <v>503</v>
      </c>
      <c r="E637" s="370" t="n">
        <v>6000101</v>
      </c>
      <c r="F637" s="371" t="n">
        <v>0</v>
      </c>
      <c r="G637" s="372" t="n">
        <v>42405.113</v>
      </c>
      <c r="H637" s="372" t="n">
        <v>0</v>
      </c>
      <c r="I637" s="373" t="n">
        <v>0</v>
      </c>
      <c r="J637" s="365"/>
      <c r="K637" s="339"/>
      <c r="L637" s="339"/>
      <c r="M637" s="339"/>
      <c r="N637" s="339"/>
    </row>
    <row r="638" customFormat="false" ht="31.5" hidden="false" customHeight="true" outlineLevel="0" collapsed="false">
      <c r="A638" s="366"/>
      <c r="B638" s="367" t="s">
        <v>883</v>
      </c>
      <c r="C638" s="368" t="n">
        <v>907</v>
      </c>
      <c r="D638" s="369" t="n">
        <v>503</v>
      </c>
      <c r="E638" s="370" t="n">
        <v>6000101</v>
      </c>
      <c r="F638" s="371" t="s">
        <v>884</v>
      </c>
      <c r="G638" s="372" t="n">
        <v>42405.113</v>
      </c>
      <c r="H638" s="372" t="n">
        <v>0</v>
      </c>
      <c r="I638" s="373" t="n">
        <v>0</v>
      </c>
      <c r="J638" s="365"/>
      <c r="K638" s="339"/>
      <c r="L638" s="339"/>
      <c r="M638" s="339"/>
      <c r="N638" s="339"/>
    </row>
    <row r="639" customFormat="false" ht="31.5" hidden="false" customHeight="true" outlineLevel="0" collapsed="false">
      <c r="A639" s="366"/>
      <c r="B639" s="367" t="s">
        <v>1166</v>
      </c>
      <c r="C639" s="368" t="n">
        <v>907</v>
      </c>
      <c r="D639" s="369" t="n">
        <v>503</v>
      </c>
      <c r="E639" s="370" t="n">
        <v>6000102</v>
      </c>
      <c r="F639" s="371" t="n">
        <v>0</v>
      </c>
      <c r="G639" s="372" t="n">
        <v>19675.93805</v>
      </c>
      <c r="H639" s="372" t="n">
        <v>0</v>
      </c>
      <c r="I639" s="373" t="n">
        <v>0</v>
      </c>
      <c r="J639" s="365"/>
      <c r="K639" s="339"/>
      <c r="L639" s="339"/>
      <c r="M639" s="339"/>
      <c r="N639" s="339"/>
    </row>
    <row r="640" customFormat="false" ht="47.25" hidden="false" customHeight="true" outlineLevel="0" collapsed="false">
      <c r="A640" s="366"/>
      <c r="B640" s="367" t="s">
        <v>909</v>
      </c>
      <c r="C640" s="368" t="n">
        <v>907</v>
      </c>
      <c r="D640" s="369" t="n">
        <v>503</v>
      </c>
      <c r="E640" s="370" t="n">
        <v>6000102</v>
      </c>
      <c r="F640" s="371" t="s">
        <v>910</v>
      </c>
      <c r="G640" s="372" t="n">
        <v>63.04431</v>
      </c>
      <c r="H640" s="372" t="n">
        <v>0</v>
      </c>
      <c r="I640" s="373" t="n">
        <v>0</v>
      </c>
      <c r="J640" s="365"/>
      <c r="K640" s="339"/>
      <c r="L640" s="339"/>
      <c r="M640" s="339"/>
      <c r="N640" s="339"/>
    </row>
    <row r="641" customFormat="false" ht="31.5" hidden="false" customHeight="true" outlineLevel="0" collapsed="false">
      <c r="A641" s="366"/>
      <c r="B641" s="367" t="s">
        <v>883</v>
      </c>
      <c r="C641" s="368" t="n">
        <v>907</v>
      </c>
      <c r="D641" s="369" t="n">
        <v>503</v>
      </c>
      <c r="E641" s="370" t="n">
        <v>6000102</v>
      </c>
      <c r="F641" s="371" t="s">
        <v>884</v>
      </c>
      <c r="G641" s="372" t="n">
        <v>19612.89374</v>
      </c>
      <c r="H641" s="372" t="n">
        <v>0</v>
      </c>
      <c r="I641" s="373" t="n">
        <v>0</v>
      </c>
      <c r="J641" s="365"/>
      <c r="K641" s="339"/>
      <c r="L641" s="339"/>
      <c r="M641" s="339"/>
      <c r="N641" s="339"/>
    </row>
    <row r="642" customFormat="false" ht="63" hidden="false" customHeight="true" outlineLevel="0" collapsed="false">
      <c r="A642" s="366"/>
      <c r="B642" s="367" t="s">
        <v>1167</v>
      </c>
      <c r="C642" s="368" t="n">
        <v>907</v>
      </c>
      <c r="D642" s="369" t="n">
        <v>503</v>
      </c>
      <c r="E642" s="370" t="n">
        <v>6000200</v>
      </c>
      <c r="F642" s="371" t="n">
        <v>0</v>
      </c>
      <c r="G642" s="372" t="n">
        <v>374743.73504</v>
      </c>
      <c r="H642" s="372" t="n">
        <v>0</v>
      </c>
      <c r="I642" s="373" t="n">
        <v>0</v>
      </c>
      <c r="J642" s="365"/>
      <c r="K642" s="339"/>
      <c r="L642" s="339"/>
      <c r="M642" s="339"/>
      <c r="N642" s="339"/>
    </row>
    <row r="643" customFormat="false" ht="31.5" hidden="false" customHeight="true" outlineLevel="0" collapsed="false">
      <c r="A643" s="366"/>
      <c r="B643" s="367" t="s">
        <v>1168</v>
      </c>
      <c r="C643" s="368" t="n">
        <v>907</v>
      </c>
      <c r="D643" s="369" t="n">
        <v>503</v>
      </c>
      <c r="E643" s="370" t="n">
        <v>6000203</v>
      </c>
      <c r="F643" s="371" t="n">
        <v>0</v>
      </c>
      <c r="G643" s="372" t="n">
        <v>15517.28408</v>
      </c>
      <c r="H643" s="372" t="n">
        <v>0</v>
      </c>
      <c r="I643" s="373" t="n">
        <v>0</v>
      </c>
      <c r="J643" s="365"/>
      <c r="K643" s="339"/>
      <c r="L643" s="339"/>
      <c r="M643" s="339"/>
      <c r="N643" s="339"/>
    </row>
    <row r="644" customFormat="false" ht="31.5" hidden="false" customHeight="true" outlineLevel="0" collapsed="false">
      <c r="A644" s="366"/>
      <c r="B644" s="367" t="s">
        <v>883</v>
      </c>
      <c r="C644" s="368" t="n">
        <v>907</v>
      </c>
      <c r="D644" s="369" t="n">
        <v>503</v>
      </c>
      <c r="E644" s="370" t="n">
        <v>6000203</v>
      </c>
      <c r="F644" s="371" t="s">
        <v>884</v>
      </c>
      <c r="G644" s="372" t="n">
        <v>15517.28408</v>
      </c>
      <c r="H644" s="372" t="n">
        <v>0</v>
      </c>
      <c r="I644" s="373" t="n">
        <v>0</v>
      </c>
      <c r="J644" s="365"/>
      <c r="K644" s="339"/>
      <c r="L644" s="339"/>
      <c r="M644" s="339"/>
      <c r="N644" s="339"/>
    </row>
    <row r="645" customFormat="false" ht="31.5" hidden="false" customHeight="true" outlineLevel="0" collapsed="false">
      <c r="A645" s="366"/>
      <c r="B645" s="367" t="s">
        <v>1169</v>
      </c>
      <c r="C645" s="368" t="n">
        <v>907</v>
      </c>
      <c r="D645" s="369" t="n">
        <v>503</v>
      </c>
      <c r="E645" s="370" t="n">
        <v>6000208</v>
      </c>
      <c r="F645" s="371" t="n">
        <v>0</v>
      </c>
      <c r="G645" s="372" t="n">
        <v>359226.45096</v>
      </c>
      <c r="H645" s="372" t="n">
        <v>0</v>
      </c>
      <c r="I645" s="373" t="n">
        <v>0</v>
      </c>
      <c r="J645" s="365"/>
      <c r="K645" s="339"/>
      <c r="L645" s="339"/>
      <c r="M645" s="339"/>
      <c r="N645" s="339"/>
    </row>
    <row r="646" customFormat="false" ht="31.5" hidden="false" customHeight="true" outlineLevel="0" collapsed="false">
      <c r="A646" s="366"/>
      <c r="B646" s="367" t="s">
        <v>883</v>
      </c>
      <c r="C646" s="368" t="n">
        <v>907</v>
      </c>
      <c r="D646" s="369" t="n">
        <v>503</v>
      </c>
      <c r="E646" s="370" t="n">
        <v>6000208</v>
      </c>
      <c r="F646" s="371" t="s">
        <v>884</v>
      </c>
      <c r="G646" s="372" t="n">
        <v>359226.45096</v>
      </c>
      <c r="H646" s="372" t="n">
        <v>0</v>
      </c>
      <c r="I646" s="373" t="n">
        <v>0</v>
      </c>
      <c r="J646" s="365"/>
      <c r="K646" s="339"/>
      <c r="L646" s="339"/>
      <c r="M646" s="339"/>
      <c r="N646" s="339"/>
    </row>
    <row r="647" customFormat="false" ht="15.75" hidden="false" customHeight="true" outlineLevel="0" collapsed="false">
      <c r="A647" s="366"/>
      <c r="B647" s="367" t="s">
        <v>1185</v>
      </c>
      <c r="C647" s="368" t="n">
        <v>907</v>
      </c>
      <c r="D647" s="369" t="n">
        <v>503</v>
      </c>
      <c r="E647" s="370" t="n">
        <v>6000300</v>
      </c>
      <c r="F647" s="371" t="n">
        <v>0</v>
      </c>
      <c r="G647" s="372" t="n">
        <v>25950</v>
      </c>
      <c r="H647" s="372" t="n">
        <v>0</v>
      </c>
      <c r="I647" s="373" t="n">
        <v>0</v>
      </c>
      <c r="J647" s="365"/>
      <c r="K647" s="339"/>
      <c r="L647" s="339"/>
      <c r="M647" s="339"/>
      <c r="N647" s="339"/>
    </row>
    <row r="648" customFormat="false" ht="31.5" hidden="false" customHeight="true" outlineLevel="0" collapsed="false">
      <c r="A648" s="366"/>
      <c r="B648" s="367" t="s">
        <v>883</v>
      </c>
      <c r="C648" s="368" t="n">
        <v>907</v>
      </c>
      <c r="D648" s="369" t="n">
        <v>503</v>
      </c>
      <c r="E648" s="370" t="n">
        <v>6000300</v>
      </c>
      <c r="F648" s="371" t="s">
        <v>884</v>
      </c>
      <c r="G648" s="372" t="n">
        <v>25950</v>
      </c>
      <c r="H648" s="372" t="n">
        <v>0</v>
      </c>
      <c r="I648" s="373" t="n">
        <v>0</v>
      </c>
      <c r="J648" s="365"/>
      <c r="K648" s="339"/>
      <c r="L648" s="339"/>
      <c r="M648" s="339"/>
      <c r="N648" s="339"/>
    </row>
    <row r="649" customFormat="false" ht="31.5" hidden="false" customHeight="true" outlineLevel="0" collapsed="false">
      <c r="A649" s="366"/>
      <c r="B649" s="367" t="s">
        <v>1186</v>
      </c>
      <c r="C649" s="368" t="n">
        <v>907</v>
      </c>
      <c r="D649" s="369" t="n">
        <v>503</v>
      </c>
      <c r="E649" s="370" t="n">
        <v>6000400</v>
      </c>
      <c r="F649" s="371" t="n">
        <v>0</v>
      </c>
      <c r="G649" s="372" t="n">
        <v>12196.36</v>
      </c>
      <c r="H649" s="372" t="n">
        <v>0</v>
      </c>
      <c r="I649" s="373" t="n">
        <v>0</v>
      </c>
      <c r="J649" s="365"/>
      <c r="K649" s="339"/>
      <c r="L649" s="339"/>
      <c r="M649" s="339"/>
      <c r="N649" s="339"/>
    </row>
    <row r="650" customFormat="false" ht="31.5" hidden="false" customHeight="true" outlineLevel="0" collapsed="false">
      <c r="A650" s="366"/>
      <c r="B650" s="367" t="s">
        <v>1187</v>
      </c>
      <c r="C650" s="368" t="n">
        <v>907</v>
      </c>
      <c r="D650" s="369" t="n">
        <v>503</v>
      </c>
      <c r="E650" s="370" t="n">
        <v>6000401</v>
      </c>
      <c r="F650" s="371" t="n">
        <v>0</v>
      </c>
      <c r="G650" s="372" t="n">
        <v>12196.36</v>
      </c>
      <c r="H650" s="372" t="n">
        <v>0</v>
      </c>
      <c r="I650" s="373" t="n">
        <v>0</v>
      </c>
      <c r="J650" s="365"/>
      <c r="K650" s="339"/>
      <c r="L650" s="339"/>
      <c r="M650" s="339"/>
      <c r="N650" s="339"/>
    </row>
    <row r="651" customFormat="false" ht="63" hidden="false" customHeight="true" outlineLevel="0" collapsed="false">
      <c r="A651" s="366"/>
      <c r="B651" s="367" t="s">
        <v>1103</v>
      </c>
      <c r="C651" s="368" t="n">
        <v>907</v>
      </c>
      <c r="D651" s="369" t="n">
        <v>503</v>
      </c>
      <c r="E651" s="370" t="n">
        <v>6000401</v>
      </c>
      <c r="F651" s="371" t="s">
        <v>1104</v>
      </c>
      <c r="G651" s="372" t="n">
        <v>12196.36</v>
      </c>
      <c r="H651" s="372" t="n">
        <v>0</v>
      </c>
      <c r="I651" s="373" t="n">
        <v>0</v>
      </c>
      <c r="J651" s="365"/>
      <c r="K651" s="339"/>
      <c r="L651" s="339"/>
      <c r="M651" s="339"/>
      <c r="N651" s="339"/>
    </row>
    <row r="652" customFormat="false" ht="31.5" hidden="false" customHeight="true" outlineLevel="0" collapsed="false">
      <c r="A652" s="366"/>
      <c r="B652" s="367" t="s">
        <v>1170</v>
      </c>
      <c r="C652" s="368" t="n">
        <v>907</v>
      </c>
      <c r="D652" s="369" t="n">
        <v>503</v>
      </c>
      <c r="E652" s="370" t="n">
        <v>6000500</v>
      </c>
      <c r="F652" s="371" t="n">
        <v>0</v>
      </c>
      <c r="G652" s="372" t="n">
        <v>88251.43098</v>
      </c>
      <c r="H652" s="372" t="n">
        <v>0</v>
      </c>
      <c r="I652" s="373" t="n">
        <v>0</v>
      </c>
      <c r="J652" s="365"/>
      <c r="K652" s="339"/>
      <c r="L652" s="339"/>
      <c r="M652" s="339"/>
      <c r="N652" s="339"/>
    </row>
    <row r="653" customFormat="false" ht="31.5" hidden="false" customHeight="true" outlineLevel="0" collapsed="false">
      <c r="A653" s="366"/>
      <c r="B653" s="367" t="s">
        <v>883</v>
      </c>
      <c r="C653" s="368" t="n">
        <v>907</v>
      </c>
      <c r="D653" s="369" t="n">
        <v>503</v>
      </c>
      <c r="E653" s="370" t="n">
        <v>6000500</v>
      </c>
      <c r="F653" s="371" t="s">
        <v>884</v>
      </c>
      <c r="G653" s="372" t="n">
        <v>84435.11576</v>
      </c>
      <c r="H653" s="372" t="n">
        <v>0</v>
      </c>
      <c r="I653" s="373" t="n">
        <v>0</v>
      </c>
      <c r="J653" s="365"/>
      <c r="K653" s="339"/>
      <c r="L653" s="339"/>
      <c r="M653" s="339"/>
      <c r="N653" s="339"/>
    </row>
    <row r="654" customFormat="false" ht="31.5" hidden="false" customHeight="true" outlineLevel="0" collapsed="false">
      <c r="A654" s="366"/>
      <c r="B654" s="367" t="s">
        <v>998</v>
      </c>
      <c r="C654" s="368" t="n">
        <v>907</v>
      </c>
      <c r="D654" s="369" t="n">
        <v>503</v>
      </c>
      <c r="E654" s="370" t="n">
        <v>6000500</v>
      </c>
      <c r="F654" s="371" t="s">
        <v>999</v>
      </c>
      <c r="G654" s="372" t="n">
        <v>3816.31522</v>
      </c>
      <c r="H654" s="372" t="n">
        <v>0</v>
      </c>
      <c r="I654" s="373" t="n">
        <v>0</v>
      </c>
      <c r="J654" s="365"/>
      <c r="K654" s="339"/>
      <c r="L654" s="339"/>
      <c r="M654" s="339"/>
      <c r="N654" s="339"/>
    </row>
    <row r="655" customFormat="false" ht="15.75" hidden="false" customHeight="true" outlineLevel="0" collapsed="false">
      <c r="A655" s="366"/>
      <c r="B655" s="367" t="s">
        <v>931</v>
      </c>
      <c r="C655" s="368" t="n">
        <v>907</v>
      </c>
      <c r="D655" s="369" t="n">
        <v>503</v>
      </c>
      <c r="E655" s="370" t="n">
        <v>7950000</v>
      </c>
      <c r="F655" s="371" t="n">
        <v>0</v>
      </c>
      <c r="G655" s="372" t="n">
        <v>7021.8</v>
      </c>
      <c r="H655" s="372" t="n">
        <v>0</v>
      </c>
      <c r="I655" s="373" t="n">
        <v>0</v>
      </c>
      <c r="J655" s="365"/>
      <c r="K655" s="339"/>
      <c r="L655" s="339"/>
      <c r="M655" s="339"/>
      <c r="N655" s="339"/>
    </row>
    <row r="656" customFormat="false" ht="15.75" hidden="false" customHeight="true" outlineLevel="0" collapsed="false">
      <c r="A656" s="366"/>
      <c r="B656" s="367" t="s">
        <v>931</v>
      </c>
      <c r="C656" s="368" t="n">
        <v>907</v>
      </c>
      <c r="D656" s="369" t="n">
        <v>503</v>
      </c>
      <c r="E656" s="370" t="n">
        <v>7950000</v>
      </c>
      <c r="F656" s="371" t="n">
        <v>0</v>
      </c>
      <c r="G656" s="372" t="n">
        <v>7021.8</v>
      </c>
      <c r="H656" s="372" t="n">
        <v>0</v>
      </c>
      <c r="I656" s="373" t="n">
        <v>0</v>
      </c>
      <c r="J656" s="365"/>
      <c r="K656" s="339"/>
      <c r="L656" s="339"/>
      <c r="M656" s="339"/>
      <c r="N656" s="339"/>
    </row>
    <row r="657" customFormat="false" ht="78.75" hidden="false" customHeight="true" outlineLevel="0" collapsed="false">
      <c r="A657" s="366"/>
      <c r="B657" s="367" t="s">
        <v>1032</v>
      </c>
      <c r="C657" s="368" t="n">
        <v>907</v>
      </c>
      <c r="D657" s="369" t="n">
        <v>503</v>
      </c>
      <c r="E657" s="370" t="n">
        <v>7950047</v>
      </c>
      <c r="F657" s="371" t="n">
        <v>0</v>
      </c>
      <c r="G657" s="372" t="n">
        <v>7021.8</v>
      </c>
      <c r="H657" s="372" t="n">
        <v>0</v>
      </c>
      <c r="I657" s="373" t="n">
        <v>0</v>
      </c>
      <c r="J657" s="365"/>
      <c r="K657" s="339"/>
      <c r="L657" s="339"/>
      <c r="M657" s="339"/>
      <c r="N657" s="339"/>
    </row>
    <row r="658" customFormat="false" ht="31.5" hidden="false" customHeight="true" outlineLevel="0" collapsed="false">
      <c r="A658" s="366"/>
      <c r="B658" s="367" t="s">
        <v>883</v>
      </c>
      <c r="C658" s="368" t="n">
        <v>907</v>
      </c>
      <c r="D658" s="369" t="n">
        <v>503</v>
      </c>
      <c r="E658" s="370" t="n">
        <v>7950047</v>
      </c>
      <c r="F658" s="371" t="s">
        <v>884</v>
      </c>
      <c r="G658" s="372" t="n">
        <v>7021.8</v>
      </c>
      <c r="H658" s="372" t="n">
        <v>0</v>
      </c>
      <c r="I658" s="373" t="n">
        <v>0</v>
      </c>
      <c r="J658" s="365"/>
      <c r="K658" s="339"/>
      <c r="L658" s="339"/>
      <c r="M658" s="339"/>
      <c r="N658" s="339"/>
    </row>
    <row r="659" customFormat="false" ht="31.5" hidden="false" customHeight="true" outlineLevel="0" collapsed="false">
      <c r="A659" s="366"/>
      <c r="B659" s="367" t="s">
        <v>834</v>
      </c>
      <c r="C659" s="368" t="n">
        <v>907</v>
      </c>
      <c r="D659" s="369" t="n">
        <v>505</v>
      </c>
      <c r="E659" s="370" t="n">
        <v>0</v>
      </c>
      <c r="F659" s="371" t="n">
        <v>0</v>
      </c>
      <c r="G659" s="372" t="n">
        <v>35676.77592</v>
      </c>
      <c r="H659" s="372" t="n">
        <v>23080.0542</v>
      </c>
      <c r="I659" s="373" t="n">
        <v>292.45</v>
      </c>
      <c r="J659" s="365"/>
      <c r="K659" s="339"/>
      <c r="L659" s="339"/>
      <c r="M659" s="339"/>
      <c r="N659" s="339"/>
    </row>
    <row r="660" customFormat="false" ht="31.5" hidden="false" customHeight="true" outlineLevel="0" collapsed="false">
      <c r="A660" s="366"/>
      <c r="B660" s="367" t="s">
        <v>923</v>
      </c>
      <c r="C660" s="368" t="n">
        <v>907</v>
      </c>
      <c r="D660" s="369" t="n">
        <v>505</v>
      </c>
      <c r="E660" s="370" t="n">
        <v>930000</v>
      </c>
      <c r="F660" s="371" t="n">
        <v>0</v>
      </c>
      <c r="G660" s="372" t="n">
        <v>35676.77592</v>
      </c>
      <c r="H660" s="372" t="n">
        <v>23080.0542</v>
      </c>
      <c r="I660" s="373" t="n">
        <v>292.45</v>
      </c>
      <c r="J660" s="365"/>
      <c r="K660" s="339"/>
      <c r="L660" s="339"/>
      <c r="M660" s="339"/>
      <c r="N660" s="339"/>
    </row>
    <row r="661" customFormat="false" ht="31.5" hidden="false" customHeight="true" outlineLevel="0" collapsed="false">
      <c r="A661" s="366"/>
      <c r="B661" s="367" t="s">
        <v>924</v>
      </c>
      <c r="C661" s="368" t="n">
        <v>907</v>
      </c>
      <c r="D661" s="369" t="n">
        <v>505</v>
      </c>
      <c r="E661" s="370" t="n">
        <v>939900</v>
      </c>
      <c r="F661" s="371" t="n">
        <v>0</v>
      </c>
      <c r="G661" s="372" t="n">
        <v>35676.77592</v>
      </c>
      <c r="H661" s="372" t="n">
        <v>23080.0542</v>
      </c>
      <c r="I661" s="373" t="n">
        <v>292.45</v>
      </c>
      <c r="J661" s="365"/>
      <c r="K661" s="339"/>
      <c r="L661" s="339"/>
      <c r="M661" s="339"/>
      <c r="N661" s="339"/>
    </row>
    <row r="662" customFormat="false" ht="47.25" hidden="false" customHeight="true" outlineLevel="0" collapsed="false">
      <c r="A662" s="366"/>
      <c r="B662" s="367" t="s">
        <v>1190</v>
      </c>
      <c r="C662" s="368" t="n">
        <v>907</v>
      </c>
      <c r="D662" s="369" t="n">
        <v>505</v>
      </c>
      <c r="E662" s="370" t="n">
        <v>939901</v>
      </c>
      <c r="F662" s="371" t="n">
        <v>0</v>
      </c>
      <c r="G662" s="372" t="n">
        <v>35676.77592</v>
      </c>
      <c r="H662" s="372" t="n">
        <v>23080.0542</v>
      </c>
      <c r="I662" s="373" t="n">
        <v>292.45</v>
      </c>
      <c r="J662" s="365"/>
      <c r="K662" s="339"/>
      <c r="L662" s="339"/>
      <c r="M662" s="339"/>
      <c r="N662" s="339"/>
    </row>
    <row r="663" customFormat="false" ht="15.75" hidden="false" customHeight="true" outlineLevel="0" collapsed="false">
      <c r="A663" s="366"/>
      <c r="B663" s="367" t="s">
        <v>887</v>
      </c>
      <c r="C663" s="368" t="n">
        <v>907</v>
      </c>
      <c r="D663" s="369" t="n">
        <v>505</v>
      </c>
      <c r="E663" s="370" t="n">
        <v>939901</v>
      </c>
      <c r="F663" s="371" t="s">
        <v>946</v>
      </c>
      <c r="G663" s="372" t="n">
        <v>29773.6542</v>
      </c>
      <c r="H663" s="372" t="n">
        <v>23080.0542</v>
      </c>
      <c r="I663" s="373" t="n">
        <v>0</v>
      </c>
      <c r="J663" s="365"/>
      <c r="K663" s="339"/>
      <c r="L663" s="339"/>
      <c r="M663" s="339"/>
      <c r="N663" s="339"/>
    </row>
    <row r="664" customFormat="false" ht="31.5" hidden="false" customHeight="true" outlineLevel="0" collapsed="false">
      <c r="A664" s="366"/>
      <c r="B664" s="367" t="s">
        <v>889</v>
      </c>
      <c r="C664" s="368" t="n">
        <v>907</v>
      </c>
      <c r="D664" s="369" t="n">
        <v>505</v>
      </c>
      <c r="E664" s="370" t="n">
        <v>939901</v>
      </c>
      <c r="F664" s="371" t="s">
        <v>947</v>
      </c>
      <c r="G664" s="372" t="n">
        <v>1202</v>
      </c>
      <c r="H664" s="372" t="n">
        <v>0</v>
      </c>
      <c r="I664" s="373" t="n">
        <v>0</v>
      </c>
      <c r="J664" s="365"/>
      <c r="K664" s="339"/>
      <c r="L664" s="339"/>
      <c r="M664" s="339"/>
      <c r="N664" s="339"/>
    </row>
    <row r="665" customFormat="false" ht="31.5" hidden="false" customHeight="true" outlineLevel="0" collapsed="false">
      <c r="A665" s="366"/>
      <c r="B665" s="367" t="s">
        <v>883</v>
      </c>
      <c r="C665" s="368" t="n">
        <v>907</v>
      </c>
      <c r="D665" s="369" t="n">
        <v>505</v>
      </c>
      <c r="E665" s="370" t="n">
        <v>939901</v>
      </c>
      <c r="F665" s="371" t="s">
        <v>884</v>
      </c>
      <c r="G665" s="372" t="n">
        <v>4550.05172</v>
      </c>
      <c r="H665" s="372" t="n">
        <v>0</v>
      </c>
      <c r="I665" s="373" t="n">
        <v>292.45</v>
      </c>
      <c r="J665" s="365"/>
      <c r="K665" s="339"/>
      <c r="L665" s="339"/>
      <c r="M665" s="339"/>
      <c r="N665" s="339"/>
    </row>
    <row r="666" customFormat="false" ht="31.5" hidden="false" customHeight="true" outlineLevel="0" collapsed="false">
      <c r="A666" s="366"/>
      <c r="B666" s="367" t="s">
        <v>891</v>
      </c>
      <c r="C666" s="368" t="n">
        <v>907</v>
      </c>
      <c r="D666" s="369" t="n">
        <v>505</v>
      </c>
      <c r="E666" s="370" t="n">
        <v>939901</v>
      </c>
      <c r="F666" s="371" t="s">
        <v>892</v>
      </c>
      <c r="G666" s="372" t="n">
        <v>151.07</v>
      </c>
      <c r="H666" s="372" t="n">
        <v>0</v>
      </c>
      <c r="I666" s="373" t="n">
        <v>0</v>
      </c>
      <c r="J666" s="365"/>
      <c r="K666" s="339"/>
      <c r="L666" s="339"/>
      <c r="M666" s="339"/>
      <c r="N666" s="339"/>
    </row>
    <row r="667" customFormat="false" ht="15.75" hidden="false" customHeight="true" outlineLevel="0" collapsed="false">
      <c r="A667" s="366"/>
      <c r="B667" s="367" t="s">
        <v>841</v>
      </c>
      <c r="C667" s="368" t="n">
        <v>907</v>
      </c>
      <c r="D667" s="369" t="n">
        <v>801</v>
      </c>
      <c r="E667" s="370" t="n">
        <v>0</v>
      </c>
      <c r="F667" s="371" t="n">
        <v>0</v>
      </c>
      <c r="G667" s="372" t="n">
        <v>160</v>
      </c>
      <c r="H667" s="372" t="n">
        <v>0</v>
      </c>
      <c r="I667" s="373" t="n">
        <v>0</v>
      </c>
      <c r="J667" s="365"/>
      <c r="K667" s="339"/>
      <c r="L667" s="339"/>
      <c r="M667" s="339"/>
      <c r="N667" s="339"/>
    </row>
    <row r="668" customFormat="false" ht="15.75" hidden="false" customHeight="true" outlineLevel="0" collapsed="false">
      <c r="A668" s="366"/>
      <c r="B668" s="367" t="s">
        <v>931</v>
      </c>
      <c r="C668" s="368" t="n">
        <v>907</v>
      </c>
      <c r="D668" s="369" t="n">
        <v>801</v>
      </c>
      <c r="E668" s="370" t="n">
        <v>7950000</v>
      </c>
      <c r="F668" s="371" t="n">
        <v>0</v>
      </c>
      <c r="G668" s="372" t="n">
        <v>160</v>
      </c>
      <c r="H668" s="372" t="n">
        <v>0</v>
      </c>
      <c r="I668" s="373" t="n">
        <v>0</v>
      </c>
      <c r="J668" s="365"/>
      <c r="K668" s="339"/>
      <c r="L668" s="339"/>
      <c r="M668" s="339"/>
      <c r="N668" s="339"/>
    </row>
    <row r="669" customFormat="false" ht="15.75" hidden="false" customHeight="true" outlineLevel="0" collapsed="false">
      <c r="A669" s="366"/>
      <c r="B669" s="367" t="s">
        <v>931</v>
      </c>
      <c r="C669" s="368" t="n">
        <v>907</v>
      </c>
      <c r="D669" s="369" t="n">
        <v>801</v>
      </c>
      <c r="E669" s="370" t="n">
        <v>7950000</v>
      </c>
      <c r="F669" s="371" t="n">
        <v>0</v>
      </c>
      <c r="G669" s="372" t="n">
        <v>160</v>
      </c>
      <c r="H669" s="372" t="n">
        <v>0</v>
      </c>
      <c r="I669" s="373" t="n">
        <v>0</v>
      </c>
      <c r="J669" s="365"/>
      <c r="K669" s="339"/>
      <c r="L669" s="339"/>
      <c r="M669" s="339"/>
      <c r="N669" s="339"/>
    </row>
    <row r="670" customFormat="false" ht="110.25" hidden="false" customHeight="true" outlineLevel="0" collapsed="false">
      <c r="A670" s="366"/>
      <c r="B670" s="367" t="s">
        <v>1028</v>
      </c>
      <c r="C670" s="368" t="n">
        <v>907</v>
      </c>
      <c r="D670" s="369" t="n">
        <v>801</v>
      </c>
      <c r="E670" s="370" t="n">
        <v>7950018</v>
      </c>
      <c r="F670" s="371" t="n">
        <v>0</v>
      </c>
      <c r="G670" s="372" t="n">
        <v>160</v>
      </c>
      <c r="H670" s="372" t="n">
        <v>0</v>
      </c>
      <c r="I670" s="373" t="n">
        <v>0</v>
      </c>
      <c r="J670" s="365"/>
      <c r="K670" s="339"/>
      <c r="L670" s="339"/>
      <c r="M670" s="339"/>
      <c r="N670" s="339"/>
    </row>
    <row r="671" customFormat="false" ht="31.5" hidden="false" customHeight="true" outlineLevel="0" collapsed="false">
      <c r="A671" s="366"/>
      <c r="B671" s="367" t="s">
        <v>883</v>
      </c>
      <c r="C671" s="368" t="n">
        <v>907</v>
      </c>
      <c r="D671" s="369" t="n">
        <v>801</v>
      </c>
      <c r="E671" s="370" t="n">
        <v>7950018</v>
      </c>
      <c r="F671" s="371" t="s">
        <v>884</v>
      </c>
      <c r="G671" s="372" t="n">
        <v>160</v>
      </c>
      <c r="H671" s="372" t="n">
        <v>0</v>
      </c>
      <c r="I671" s="373" t="n">
        <v>0</v>
      </c>
      <c r="J671" s="365"/>
      <c r="K671" s="339"/>
      <c r="L671" s="339"/>
      <c r="M671" s="339"/>
      <c r="N671" s="339"/>
    </row>
    <row r="672" customFormat="false" ht="31.5" hidden="false" customHeight="true" outlineLevel="0" collapsed="false">
      <c r="A672" s="366"/>
      <c r="B672" s="367" t="s">
        <v>857</v>
      </c>
      <c r="C672" s="368" t="n">
        <v>907</v>
      </c>
      <c r="D672" s="369" t="n">
        <v>1105</v>
      </c>
      <c r="E672" s="370" t="n">
        <v>0</v>
      </c>
      <c r="F672" s="371" t="n">
        <v>0</v>
      </c>
      <c r="G672" s="372" t="n">
        <v>700</v>
      </c>
      <c r="H672" s="372" t="n">
        <v>0</v>
      </c>
      <c r="I672" s="373" t="n">
        <v>0</v>
      </c>
      <c r="J672" s="365"/>
      <c r="K672" s="339"/>
      <c r="L672" s="339"/>
      <c r="M672" s="339"/>
      <c r="N672" s="339"/>
    </row>
    <row r="673" customFormat="false" ht="15.75" hidden="false" customHeight="true" outlineLevel="0" collapsed="false">
      <c r="A673" s="366"/>
      <c r="B673" s="367" t="s">
        <v>931</v>
      </c>
      <c r="C673" s="368" t="n">
        <v>907</v>
      </c>
      <c r="D673" s="369" t="n">
        <v>1105</v>
      </c>
      <c r="E673" s="370" t="n">
        <v>7950000</v>
      </c>
      <c r="F673" s="371" t="n">
        <v>0</v>
      </c>
      <c r="G673" s="372" t="n">
        <v>700</v>
      </c>
      <c r="H673" s="372" t="n">
        <v>0</v>
      </c>
      <c r="I673" s="373" t="n">
        <v>0</v>
      </c>
      <c r="J673" s="365"/>
      <c r="K673" s="339"/>
      <c r="L673" s="339"/>
      <c r="M673" s="339"/>
      <c r="N673" s="339"/>
    </row>
    <row r="674" customFormat="false" ht="15.75" hidden="false" customHeight="true" outlineLevel="0" collapsed="false">
      <c r="A674" s="366"/>
      <c r="B674" s="367" t="s">
        <v>931</v>
      </c>
      <c r="C674" s="368" t="n">
        <v>907</v>
      </c>
      <c r="D674" s="369" t="n">
        <v>1105</v>
      </c>
      <c r="E674" s="370" t="n">
        <v>7950000</v>
      </c>
      <c r="F674" s="371" t="n">
        <v>0</v>
      </c>
      <c r="G674" s="372" t="n">
        <v>700</v>
      </c>
      <c r="H674" s="372" t="n">
        <v>0</v>
      </c>
      <c r="I674" s="373" t="n">
        <v>0</v>
      </c>
      <c r="J674" s="365"/>
      <c r="K674" s="339"/>
      <c r="L674" s="339"/>
      <c r="M674" s="339"/>
      <c r="N674" s="339"/>
    </row>
    <row r="675" customFormat="false" ht="94.5" hidden="false" customHeight="true" outlineLevel="0" collapsed="false">
      <c r="A675" s="366"/>
      <c r="B675" s="367" t="s">
        <v>1109</v>
      </c>
      <c r="C675" s="368" t="n">
        <v>907</v>
      </c>
      <c r="D675" s="369" t="n">
        <v>1105</v>
      </c>
      <c r="E675" s="370" t="n">
        <v>7950038</v>
      </c>
      <c r="F675" s="371" t="n">
        <v>0</v>
      </c>
      <c r="G675" s="372" t="n">
        <v>700</v>
      </c>
      <c r="H675" s="372" t="n">
        <v>0</v>
      </c>
      <c r="I675" s="373" t="n">
        <v>0</v>
      </c>
      <c r="J675" s="365"/>
      <c r="K675" s="339"/>
      <c r="L675" s="339"/>
      <c r="M675" s="339"/>
      <c r="N675" s="339"/>
    </row>
    <row r="676" customFormat="false" ht="31.5" hidden="false" customHeight="true" outlineLevel="0" collapsed="false">
      <c r="A676" s="366"/>
      <c r="B676" s="367" t="s">
        <v>883</v>
      </c>
      <c r="C676" s="368" t="n">
        <v>907</v>
      </c>
      <c r="D676" s="369" t="n">
        <v>1105</v>
      </c>
      <c r="E676" s="370" t="n">
        <v>7950038</v>
      </c>
      <c r="F676" s="371" t="s">
        <v>884</v>
      </c>
      <c r="G676" s="372" t="n">
        <v>700</v>
      </c>
      <c r="H676" s="372" t="n">
        <v>0</v>
      </c>
      <c r="I676" s="373" t="n">
        <v>0</v>
      </c>
      <c r="J676" s="365"/>
      <c r="K676" s="339"/>
      <c r="L676" s="339"/>
      <c r="M676" s="339"/>
      <c r="N676" s="339"/>
    </row>
    <row r="677" customFormat="false" ht="47.25" hidden="false" customHeight="true" outlineLevel="0" collapsed="false">
      <c r="A677" s="374" t="s">
        <v>217</v>
      </c>
      <c r="B677" s="375" t="s">
        <v>1192</v>
      </c>
      <c r="C677" s="376" t="n">
        <v>908</v>
      </c>
      <c r="D677" s="377" t="n">
        <v>0</v>
      </c>
      <c r="E677" s="378" t="n">
        <v>0</v>
      </c>
      <c r="F677" s="379" t="n">
        <v>0</v>
      </c>
      <c r="G677" s="380" t="n">
        <v>283045.931</v>
      </c>
      <c r="H677" s="380" t="n">
        <v>53604.612</v>
      </c>
      <c r="I677" s="381" t="n">
        <v>0.64</v>
      </c>
      <c r="J677" s="365"/>
      <c r="K677" s="339"/>
      <c r="L677" s="339"/>
      <c r="M677" s="339"/>
      <c r="N677" s="339"/>
    </row>
    <row r="678" customFormat="false" ht="78.75" hidden="false" customHeight="true" outlineLevel="0" collapsed="false">
      <c r="A678" s="366"/>
      <c r="B678" s="367" t="s">
        <v>817</v>
      </c>
      <c r="C678" s="368" t="n">
        <v>908</v>
      </c>
      <c r="D678" s="369" t="n">
        <v>104</v>
      </c>
      <c r="E678" s="370" t="n">
        <v>0</v>
      </c>
      <c r="F678" s="371" t="n">
        <v>0</v>
      </c>
      <c r="G678" s="372" t="n">
        <v>37391.7</v>
      </c>
      <c r="H678" s="372" t="n">
        <v>26712.6</v>
      </c>
      <c r="I678" s="373" t="n">
        <v>0</v>
      </c>
      <c r="J678" s="365"/>
      <c r="K678" s="339"/>
      <c r="L678" s="339"/>
      <c r="M678" s="339"/>
      <c r="N678" s="339"/>
    </row>
    <row r="679" customFormat="false" ht="31.5" hidden="false" customHeight="true" outlineLevel="0" collapsed="false">
      <c r="A679" s="366"/>
      <c r="B679" s="367" t="s">
        <v>885</v>
      </c>
      <c r="C679" s="368" t="n">
        <v>908</v>
      </c>
      <c r="D679" s="369" t="n">
        <v>104</v>
      </c>
      <c r="E679" s="370" t="n">
        <v>20000</v>
      </c>
      <c r="F679" s="371" t="n">
        <v>0</v>
      </c>
      <c r="G679" s="372" t="n">
        <v>37391.7</v>
      </c>
      <c r="H679" s="372" t="n">
        <v>26712.6</v>
      </c>
      <c r="I679" s="373" t="n">
        <v>0</v>
      </c>
      <c r="J679" s="365"/>
      <c r="K679" s="339"/>
      <c r="L679" s="339"/>
      <c r="M679" s="339"/>
      <c r="N679" s="339"/>
    </row>
    <row r="680" customFormat="false" ht="15.75" hidden="false" customHeight="true" outlineLevel="0" collapsed="false">
      <c r="A680" s="366"/>
      <c r="B680" s="367" t="s">
        <v>886</v>
      </c>
      <c r="C680" s="368" t="n">
        <v>908</v>
      </c>
      <c r="D680" s="369" t="n">
        <v>104</v>
      </c>
      <c r="E680" s="370" t="n">
        <v>20400</v>
      </c>
      <c r="F680" s="371" t="n">
        <v>0</v>
      </c>
      <c r="G680" s="372" t="n">
        <v>37391.7</v>
      </c>
      <c r="H680" s="372" t="n">
        <v>26712.6</v>
      </c>
      <c r="I680" s="373" t="n">
        <v>0</v>
      </c>
      <c r="J680" s="365"/>
      <c r="K680" s="339"/>
      <c r="L680" s="339"/>
      <c r="M680" s="339"/>
      <c r="N680" s="339"/>
    </row>
    <row r="681" customFormat="false" ht="15.75" hidden="false" customHeight="true" outlineLevel="0" collapsed="false">
      <c r="A681" s="366"/>
      <c r="B681" s="367" t="s">
        <v>887</v>
      </c>
      <c r="C681" s="368" t="n">
        <v>908</v>
      </c>
      <c r="D681" s="369" t="n">
        <v>104</v>
      </c>
      <c r="E681" s="370" t="n">
        <v>20400</v>
      </c>
      <c r="F681" s="371" t="s">
        <v>888</v>
      </c>
      <c r="G681" s="372" t="n">
        <v>34459.6</v>
      </c>
      <c r="H681" s="372" t="n">
        <v>26712.6</v>
      </c>
      <c r="I681" s="373" t="n">
        <v>0</v>
      </c>
      <c r="J681" s="365"/>
      <c r="K681" s="339"/>
      <c r="L681" s="339"/>
      <c r="M681" s="339"/>
      <c r="N681" s="339"/>
    </row>
    <row r="682" customFormat="false" ht="31.5" hidden="false" customHeight="true" outlineLevel="0" collapsed="false">
      <c r="A682" s="366"/>
      <c r="B682" s="367" t="s">
        <v>889</v>
      </c>
      <c r="C682" s="368" t="n">
        <v>908</v>
      </c>
      <c r="D682" s="369" t="n">
        <v>104</v>
      </c>
      <c r="E682" s="370" t="n">
        <v>20400</v>
      </c>
      <c r="F682" s="371" t="s">
        <v>890</v>
      </c>
      <c r="G682" s="372" t="n">
        <v>2607.1</v>
      </c>
      <c r="H682" s="372" t="n">
        <v>0</v>
      </c>
      <c r="I682" s="373" t="n">
        <v>0</v>
      </c>
      <c r="J682" s="365"/>
      <c r="K682" s="339"/>
      <c r="L682" s="339"/>
      <c r="M682" s="339"/>
      <c r="N682" s="339"/>
    </row>
    <row r="683" customFormat="false" ht="31.5" hidden="false" customHeight="true" outlineLevel="0" collapsed="false">
      <c r="A683" s="366"/>
      <c r="B683" s="367" t="s">
        <v>883</v>
      </c>
      <c r="C683" s="368" t="n">
        <v>908</v>
      </c>
      <c r="D683" s="369" t="n">
        <v>104</v>
      </c>
      <c r="E683" s="370" t="n">
        <v>20400</v>
      </c>
      <c r="F683" s="371" t="s">
        <v>884</v>
      </c>
      <c r="G683" s="372" t="n">
        <v>325</v>
      </c>
      <c r="H683" s="372" t="n">
        <v>0</v>
      </c>
      <c r="I683" s="373" t="n">
        <v>0</v>
      </c>
      <c r="J683" s="365"/>
      <c r="K683" s="339"/>
      <c r="L683" s="339"/>
      <c r="M683" s="339"/>
      <c r="N683" s="339"/>
    </row>
    <row r="684" customFormat="false" ht="15.75" hidden="false" customHeight="true" outlineLevel="0" collapsed="false">
      <c r="A684" s="366"/>
      <c r="B684" s="367" t="s">
        <v>821</v>
      </c>
      <c r="C684" s="368" t="n">
        <v>908</v>
      </c>
      <c r="D684" s="369" t="n">
        <v>113</v>
      </c>
      <c r="E684" s="370" t="n">
        <v>0</v>
      </c>
      <c r="F684" s="371" t="n">
        <v>0</v>
      </c>
      <c r="G684" s="372" t="n">
        <v>45304.602</v>
      </c>
      <c r="H684" s="372" t="n">
        <v>26892.012</v>
      </c>
      <c r="I684" s="373" t="n">
        <v>0.64</v>
      </c>
      <c r="J684" s="365"/>
      <c r="K684" s="339"/>
      <c r="L684" s="339"/>
      <c r="M684" s="339"/>
      <c r="N684" s="339"/>
    </row>
    <row r="685" customFormat="false" ht="31.5" hidden="false" customHeight="true" outlineLevel="0" collapsed="false">
      <c r="A685" s="366"/>
      <c r="B685" s="367" t="s">
        <v>923</v>
      </c>
      <c r="C685" s="368" t="n">
        <v>908</v>
      </c>
      <c r="D685" s="369" t="n">
        <v>113</v>
      </c>
      <c r="E685" s="370" t="n">
        <v>930000</v>
      </c>
      <c r="F685" s="371" t="n">
        <v>0</v>
      </c>
      <c r="G685" s="372" t="n">
        <v>45304.602</v>
      </c>
      <c r="H685" s="372" t="n">
        <v>26892.012</v>
      </c>
      <c r="I685" s="373" t="n">
        <v>0.64</v>
      </c>
      <c r="J685" s="365"/>
      <c r="K685" s="339"/>
      <c r="L685" s="339"/>
      <c r="M685" s="339"/>
      <c r="N685" s="339"/>
    </row>
    <row r="686" customFormat="false" ht="31.5" hidden="false" customHeight="true" outlineLevel="0" collapsed="false">
      <c r="A686" s="366"/>
      <c r="B686" s="367" t="s">
        <v>924</v>
      </c>
      <c r="C686" s="368" t="n">
        <v>908</v>
      </c>
      <c r="D686" s="369" t="n">
        <v>113</v>
      </c>
      <c r="E686" s="370" t="n">
        <v>939900</v>
      </c>
      <c r="F686" s="371" t="n">
        <v>0</v>
      </c>
      <c r="G686" s="372" t="n">
        <v>45304.602</v>
      </c>
      <c r="H686" s="372" t="n">
        <v>26892.012</v>
      </c>
      <c r="I686" s="373" t="n">
        <v>0.64</v>
      </c>
      <c r="J686" s="365"/>
      <c r="K686" s="339"/>
      <c r="L686" s="339"/>
      <c r="M686" s="339"/>
      <c r="N686" s="339"/>
    </row>
    <row r="687" customFormat="false" ht="47.25" hidden="false" customHeight="true" outlineLevel="0" collapsed="false">
      <c r="A687" s="366"/>
      <c r="B687" s="367" t="s">
        <v>1193</v>
      </c>
      <c r="C687" s="368" t="n">
        <v>908</v>
      </c>
      <c r="D687" s="369" t="n">
        <v>113</v>
      </c>
      <c r="E687" s="370" t="n">
        <v>939902</v>
      </c>
      <c r="F687" s="371" t="n">
        <v>0</v>
      </c>
      <c r="G687" s="372" t="n">
        <v>40761.08</v>
      </c>
      <c r="H687" s="372" t="n">
        <v>23505.72</v>
      </c>
      <c r="I687" s="373" t="n">
        <v>0.64</v>
      </c>
      <c r="J687" s="365"/>
      <c r="K687" s="339"/>
      <c r="L687" s="339"/>
      <c r="M687" s="339"/>
      <c r="N687" s="339"/>
    </row>
    <row r="688" customFormat="false" ht="15.75" hidden="false" customHeight="true" outlineLevel="0" collapsed="false">
      <c r="A688" s="366"/>
      <c r="B688" s="367" t="s">
        <v>887</v>
      </c>
      <c r="C688" s="368" t="n">
        <v>908</v>
      </c>
      <c r="D688" s="369" t="n">
        <v>113</v>
      </c>
      <c r="E688" s="370" t="n">
        <v>939902</v>
      </c>
      <c r="F688" s="371" t="s">
        <v>946</v>
      </c>
      <c r="G688" s="372" t="n">
        <v>23505.72</v>
      </c>
      <c r="H688" s="372" t="n">
        <v>23505.72</v>
      </c>
      <c r="I688" s="373" t="n">
        <v>0</v>
      </c>
      <c r="J688" s="365"/>
      <c r="K688" s="339"/>
      <c r="L688" s="339"/>
      <c r="M688" s="339"/>
      <c r="N688" s="339"/>
    </row>
    <row r="689" customFormat="false" ht="31.5" hidden="false" customHeight="true" outlineLevel="0" collapsed="false">
      <c r="A689" s="366"/>
      <c r="B689" s="367" t="s">
        <v>889</v>
      </c>
      <c r="C689" s="368" t="n">
        <v>908</v>
      </c>
      <c r="D689" s="369" t="n">
        <v>113</v>
      </c>
      <c r="E689" s="370" t="n">
        <v>939902</v>
      </c>
      <c r="F689" s="371" t="s">
        <v>947</v>
      </c>
      <c r="G689" s="372" t="n">
        <v>8341.29</v>
      </c>
      <c r="H689" s="372" t="n">
        <v>0</v>
      </c>
      <c r="I689" s="373" t="n">
        <v>0</v>
      </c>
      <c r="J689" s="365"/>
      <c r="K689" s="339"/>
      <c r="L689" s="339"/>
      <c r="M689" s="339"/>
      <c r="N689" s="339"/>
    </row>
    <row r="690" customFormat="false" ht="31.5" hidden="false" customHeight="true" outlineLevel="0" collapsed="false">
      <c r="A690" s="366"/>
      <c r="B690" s="367" t="s">
        <v>883</v>
      </c>
      <c r="C690" s="368" t="n">
        <v>908</v>
      </c>
      <c r="D690" s="369" t="n">
        <v>113</v>
      </c>
      <c r="E690" s="370" t="n">
        <v>939902</v>
      </c>
      <c r="F690" s="371" t="s">
        <v>884</v>
      </c>
      <c r="G690" s="372" t="n">
        <v>2857.94</v>
      </c>
      <c r="H690" s="372" t="n">
        <v>0</v>
      </c>
      <c r="I690" s="373" t="n">
        <v>0.64</v>
      </c>
      <c r="J690" s="365"/>
      <c r="K690" s="339"/>
      <c r="L690" s="339"/>
      <c r="M690" s="339"/>
      <c r="N690" s="339"/>
    </row>
    <row r="691" customFormat="false" ht="31.5" hidden="false" customHeight="true" outlineLevel="0" collapsed="false">
      <c r="A691" s="366"/>
      <c r="B691" s="367" t="s">
        <v>998</v>
      </c>
      <c r="C691" s="368" t="n">
        <v>908</v>
      </c>
      <c r="D691" s="369" t="n">
        <v>113</v>
      </c>
      <c r="E691" s="370" t="n">
        <v>939902</v>
      </c>
      <c r="F691" s="371" t="s">
        <v>999</v>
      </c>
      <c r="G691" s="372" t="n">
        <v>5999.13</v>
      </c>
      <c r="H691" s="372" t="n">
        <v>0</v>
      </c>
      <c r="I691" s="373" t="n">
        <v>0</v>
      </c>
      <c r="J691" s="365"/>
      <c r="K691" s="339"/>
      <c r="L691" s="339"/>
      <c r="M691" s="339"/>
      <c r="N691" s="339"/>
    </row>
    <row r="692" customFormat="false" ht="31.5" hidden="false" customHeight="true" outlineLevel="0" collapsed="false">
      <c r="A692" s="366"/>
      <c r="B692" s="367" t="s">
        <v>891</v>
      </c>
      <c r="C692" s="368" t="n">
        <v>908</v>
      </c>
      <c r="D692" s="369" t="n">
        <v>113</v>
      </c>
      <c r="E692" s="370" t="n">
        <v>939902</v>
      </c>
      <c r="F692" s="371" t="s">
        <v>892</v>
      </c>
      <c r="G692" s="372" t="n">
        <v>57</v>
      </c>
      <c r="H692" s="372" t="n">
        <v>0</v>
      </c>
      <c r="I692" s="373" t="n">
        <v>0</v>
      </c>
      <c r="J692" s="365"/>
      <c r="K692" s="339"/>
      <c r="L692" s="339"/>
      <c r="M692" s="339"/>
      <c r="N692" s="339"/>
    </row>
    <row r="693" customFormat="false" ht="47.25" hidden="false" customHeight="true" outlineLevel="0" collapsed="false">
      <c r="A693" s="366"/>
      <c r="B693" s="367" t="s">
        <v>925</v>
      </c>
      <c r="C693" s="368" t="n">
        <v>908</v>
      </c>
      <c r="D693" s="369" t="n">
        <v>113</v>
      </c>
      <c r="E693" s="370" t="n">
        <v>939920</v>
      </c>
      <c r="F693" s="371" t="n">
        <v>0</v>
      </c>
      <c r="G693" s="372" t="n">
        <v>4543.522</v>
      </c>
      <c r="H693" s="372" t="n">
        <v>3386.292</v>
      </c>
      <c r="I693" s="373" t="n">
        <v>0</v>
      </c>
      <c r="J693" s="365"/>
      <c r="K693" s="339"/>
      <c r="L693" s="339"/>
      <c r="M693" s="339"/>
      <c r="N693" s="339"/>
    </row>
    <row r="694" customFormat="false" ht="15.75" hidden="false" customHeight="true" outlineLevel="0" collapsed="false">
      <c r="A694" s="366"/>
      <c r="B694" s="367" t="s">
        <v>887</v>
      </c>
      <c r="C694" s="368" t="n">
        <v>908</v>
      </c>
      <c r="D694" s="369" t="n">
        <v>113</v>
      </c>
      <c r="E694" s="370" t="n">
        <v>939920</v>
      </c>
      <c r="F694" s="371" t="s">
        <v>888</v>
      </c>
      <c r="G694" s="372" t="n">
        <v>4368.292</v>
      </c>
      <c r="H694" s="372" t="n">
        <v>3386.292</v>
      </c>
      <c r="I694" s="373" t="n">
        <v>0</v>
      </c>
      <c r="J694" s="365"/>
      <c r="K694" s="339"/>
      <c r="L694" s="339"/>
      <c r="M694" s="339"/>
      <c r="N694" s="339"/>
    </row>
    <row r="695" customFormat="false" ht="31.5" hidden="false" customHeight="true" outlineLevel="0" collapsed="false">
      <c r="A695" s="366"/>
      <c r="B695" s="367" t="s">
        <v>889</v>
      </c>
      <c r="C695" s="368" t="n">
        <v>908</v>
      </c>
      <c r="D695" s="369" t="n">
        <v>113</v>
      </c>
      <c r="E695" s="370" t="n">
        <v>939920</v>
      </c>
      <c r="F695" s="371" t="s">
        <v>890</v>
      </c>
      <c r="G695" s="372" t="n">
        <v>175.23</v>
      </c>
      <c r="H695" s="372" t="n">
        <v>0</v>
      </c>
      <c r="I695" s="373" t="n">
        <v>0</v>
      </c>
      <c r="J695" s="365"/>
      <c r="K695" s="339"/>
      <c r="L695" s="339"/>
      <c r="M695" s="339"/>
      <c r="N695" s="339"/>
    </row>
    <row r="696" customFormat="false" ht="31.5" hidden="false" customHeight="true" outlineLevel="0" collapsed="false">
      <c r="A696" s="366"/>
      <c r="B696" s="367" t="s">
        <v>829</v>
      </c>
      <c r="C696" s="368" t="n">
        <v>908</v>
      </c>
      <c r="D696" s="369" t="n">
        <v>412</v>
      </c>
      <c r="E696" s="370" t="n">
        <v>0</v>
      </c>
      <c r="F696" s="371" t="n">
        <v>0</v>
      </c>
      <c r="G696" s="372" t="n">
        <v>9600.689</v>
      </c>
      <c r="H696" s="372" t="n">
        <v>0</v>
      </c>
      <c r="I696" s="373" t="n">
        <v>0</v>
      </c>
      <c r="J696" s="365"/>
      <c r="K696" s="339"/>
      <c r="L696" s="339"/>
      <c r="M696" s="339"/>
      <c r="N696" s="339"/>
    </row>
    <row r="697" customFormat="false" ht="31.5" hidden="false" customHeight="true" outlineLevel="0" collapsed="false">
      <c r="A697" s="366"/>
      <c r="B697" s="367" t="s">
        <v>1113</v>
      </c>
      <c r="C697" s="368" t="n">
        <v>908</v>
      </c>
      <c r="D697" s="369" t="n">
        <v>412</v>
      </c>
      <c r="E697" s="370" t="n">
        <v>3400000</v>
      </c>
      <c r="F697" s="371" t="n">
        <v>0</v>
      </c>
      <c r="G697" s="372" t="n">
        <v>9600.689</v>
      </c>
      <c r="H697" s="372" t="n">
        <v>0</v>
      </c>
      <c r="I697" s="373" t="n">
        <v>0</v>
      </c>
      <c r="J697" s="365"/>
      <c r="K697" s="339"/>
      <c r="L697" s="339"/>
      <c r="M697" s="339"/>
      <c r="N697" s="339"/>
    </row>
    <row r="698" customFormat="false" ht="31.5" hidden="false" customHeight="true" outlineLevel="0" collapsed="false">
      <c r="A698" s="366"/>
      <c r="B698" s="367" t="s">
        <v>1197</v>
      </c>
      <c r="C698" s="368" t="n">
        <v>908</v>
      </c>
      <c r="D698" s="369" t="n">
        <v>412</v>
      </c>
      <c r="E698" s="370" t="n">
        <v>3400300</v>
      </c>
      <c r="F698" s="371" t="n">
        <v>0</v>
      </c>
      <c r="G698" s="372" t="n">
        <v>9600.689</v>
      </c>
      <c r="H698" s="372" t="n">
        <v>0</v>
      </c>
      <c r="I698" s="373" t="n">
        <v>0</v>
      </c>
      <c r="J698" s="365"/>
      <c r="K698" s="339"/>
      <c r="L698" s="339"/>
      <c r="M698" s="339"/>
      <c r="N698" s="339"/>
    </row>
    <row r="699" customFormat="false" ht="31.5" hidden="false" customHeight="true" outlineLevel="0" collapsed="false">
      <c r="A699" s="366"/>
      <c r="B699" s="367" t="s">
        <v>883</v>
      </c>
      <c r="C699" s="368" t="n">
        <v>908</v>
      </c>
      <c r="D699" s="369" t="n">
        <v>412</v>
      </c>
      <c r="E699" s="370" t="n">
        <v>3400300</v>
      </c>
      <c r="F699" s="371" t="s">
        <v>884</v>
      </c>
      <c r="G699" s="372" t="n">
        <v>9600.689</v>
      </c>
      <c r="H699" s="372" t="n">
        <v>0</v>
      </c>
      <c r="I699" s="373" t="n">
        <v>0</v>
      </c>
      <c r="J699" s="365"/>
      <c r="K699" s="339"/>
      <c r="L699" s="339"/>
      <c r="M699" s="339"/>
      <c r="N699" s="339"/>
    </row>
    <row r="700" customFormat="false" ht="15.75" hidden="false" customHeight="true" outlineLevel="0" collapsed="false">
      <c r="A700" s="366"/>
      <c r="B700" s="367" t="s">
        <v>831</v>
      </c>
      <c r="C700" s="368" t="n">
        <v>908</v>
      </c>
      <c r="D700" s="369" t="n">
        <v>501</v>
      </c>
      <c r="E700" s="370" t="n">
        <v>0</v>
      </c>
      <c r="F700" s="371" t="n">
        <v>0</v>
      </c>
      <c r="G700" s="372" t="n">
        <v>21244.54</v>
      </c>
      <c r="H700" s="372" t="n">
        <v>0</v>
      </c>
      <c r="I700" s="373" t="n">
        <v>0</v>
      </c>
      <c r="J700" s="365"/>
      <c r="K700" s="339"/>
      <c r="L700" s="339"/>
      <c r="M700" s="339"/>
      <c r="N700" s="339"/>
    </row>
    <row r="701" customFormat="false" ht="15.75" hidden="false" customHeight="true" outlineLevel="0" collapsed="false">
      <c r="A701" s="366"/>
      <c r="B701" s="367" t="s">
        <v>931</v>
      </c>
      <c r="C701" s="368" t="n">
        <v>908</v>
      </c>
      <c r="D701" s="369" t="n">
        <v>501</v>
      </c>
      <c r="E701" s="370" t="n">
        <v>7950000</v>
      </c>
      <c r="F701" s="371" t="n">
        <v>0</v>
      </c>
      <c r="G701" s="372" t="n">
        <v>21244.54</v>
      </c>
      <c r="H701" s="372" t="n">
        <v>0</v>
      </c>
      <c r="I701" s="373" t="n">
        <v>0</v>
      </c>
      <c r="J701" s="365"/>
      <c r="K701" s="339"/>
      <c r="L701" s="339"/>
      <c r="M701" s="339"/>
      <c r="N701" s="339"/>
    </row>
    <row r="702" customFormat="false" ht="15.75" hidden="false" customHeight="true" outlineLevel="0" collapsed="false">
      <c r="A702" s="366"/>
      <c r="B702" s="367" t="s">
        <v>931</v>
      </c>
      <c r="C702" s="368" t="n">
        <v>908</v>
      </c>
      <c r="D702" s="369" t="n">
        <v>501</v>
      </c>
      <c r="E702" s="370" t="n">
        <v>7950000</v>
      </c>
      <c r="F702" s="371" t="n">
        <v>0</v>
      </c>
      <c r="G702" s="372" t="n">
        <v>21244.54</v>
      </c>
      <c r="H702" s="372" t="n">
        <v>0</v>
      </c>
      <c r="I702" s="373" t="n">
        <v>0</v>
      </c>
      <c r="J702" s="365"/>
      <c r="K702" s="339"/>
      <c r="L702" s="339"/>
      <c r="M702" s="339"/>
      <c r="N702" s="339"/>
    </row>
    <row r="703" customFormat="false" ht="110.25" hidden="false" customHeight="true" outlineLevel="0" collapsed="false">
      <c r="A703" s="366"/>
      <c r="B703" s="367" t="s">
        <v>1241</v>
      </c>
      <c r="C703" s="368" t="n">
        <v>908</v>
      </c>
      <c r="D703" s="369" t="n">
        <v>501</v>
      </c>
      <c r="E703" s="370" t="n">
        <v>7950015</v>
      </c>
      <c r="F703" s="371" t="n">
        <v>0</v>
      </c>
      <c r="G703" s="372" t="n">
        <v>7425.84</v>
      </c>
      <c r="H703" s="372" t="n">
        <v>0</v>
      </c>
      <c r="I703" s="373" t="n">
        <v>0</v>
      </c>
      <c r="J703" s="365"/>
      <c r="K703" s="339"/>
      <c r="L703" s="339"/>
      <c r="M703" s="339"/>
      <c r="N703" s="339"/>
    </row>
    <row r="704" customFormat="false" ht="47.25" hidden="false" customHeight="true" outlineLevel="0" collapsed="false">
      <c r="A704" s="366"/>
      <c r="B704" s="367" t="s">
        <v>1202</v>
      </c>
      <c r="C704" s="368" t="n">
        <v>908</v>
      </c>
      <c r="D704" s="369" t="n">
        <v>501</v>
      </c>
      <c r="E704" s="370" t="n">
        <v>7950015</v>
      </c>
      <c r="F704" s="371" t="s">
        <v>1203</v>
      </c>
      <c r="G704" s="372" t="n">
        <v>7425.84</v>
      </c>
      <c r="H704" s="372" t="n">
        <v>0</v>
      </c>
      <c r="I704" s="373" t="n">
        <v>0</v>
      </c>
      <c r="J704" s="365"/>
      <c r="K704" s="339"/>
      <c r="L704" s="339"/>
      <c r="M704" s="339"/>
      <c r="N704" s="339"/>
    </row>
    <row r="705" customFormat="false" ht="126" hidden="false" customHeight="true" outlineLevel="0" collapsed="false">
      <c r="A705" s="366"/>
      <c r="B705" s="367" t="s">
        <v>1136</v>
      </c>
      <c r="C705" s="368" t="n">
        <v>908</v>
      </c>
      <c r="D705" s="369" t="n">
        <v>501</v>
      </c>
      <c r="E705" s="370" t="n">
        <v>7950042</v>
      </c>
      <c r="F705" s="371" t="n">
        <v>0</v>
      </c>
      <c r="G705" s="372" t="n">
        <v>13818.7</v>
      </c>
      <c r="H705" s="372" t="n">
        <v>0</v>
      </c>
      <c r="I705" s="373" t="n">
        <v>0</v>
      </c>
      <c r="J705" s="365"/>
      <c r="K705" s="339"/>
      <c r="L705" s="339"/>
      <c r="M705" s="339"/>
      <c r="N705" s="339"/>
    </row>
    <row r="706" customFormat="false" ht="63" hidden="false" customHeight="true" outlineLevel="0" collapsed="false">
      <c r="A706" s="366"/>
      <c r="B706" s="367" t="s">
        <v>939</v>
      </c>
      <c r="C706" s="368" t="n">
        <v>908</v>
      </c>
      <c r="D706" s="369" t="n">
        <v>501</v>
      </c>
      <c r="E706" s="370" t="n">
        <v>7950042</v>
      </c>
      <c r="F706" s="371" t="s">
        <v>940</v>
      </c>
      <c r="G706" s="372" t="n">
        <v>13818.7</v>
      </c>
      <c r="H706" s="372" t="n">
        <v>0</v>
      </c>
      <c r="I706" s="373" t="n">
        <v>0</v>
      </c>
      <c r="J706" s="365"/>
      <c r="K706" s="339"/>
      <c r="L706" s="339"/>
      <c r="M706" s="339"/>
      <c r="N706" s="339"/>
    </row>
    <row r="707" customFormat="false" ht="15.75" hidden="false" customHeight="true" outlineLevel="0" collapsed="false">
      <c r="A707" s="366"/>
      <c r="B707" s="367" t="s">
        <v>832</v>
      </c>
      <c r="C707" s="368" t="n">
        <v>908</v>
      </c>
      <c r="D707" s="369" t="n">
        <v>502</v>
      </c>
      <c r="E707" s="370" t="n">
        <v>0</v>
      </c>
      <c r="F707" s="371" t="n">
        <v>0</v>
      </c>
      <c r="G707" s="372" t="n">
        <v>1000</v>
      </c>
      <c r="H707" s="372" t="n">
        <v>0</v>
      </c>
      <c r="I707" s="373" t="n">
        <v>0</v>
      </c>
      <c r="J707" s="365"/>
      <c r="K707" s="339"/>
      <c r="L707" s="339"/>
      <c r="M707" s="339"/>
      <c r="N707" s="339"/>
    </row>
    <row r="708" customFormat="false" ht="15.75" hidden="false" customHeight="true" outlineLevel="0" collapsed="false">
      <c r="A708" s="366"/>
      <c r="B708" s="367" t="s">
        <v>931</v>
      </c>
      <c r="C708" s="368" t="n">
        <v>908</v>
      </c>
      <c r="D708" s="369" t="n">
        <v>502</v>
      </c>
      <c r="E708" s="370" t="n">
        <v>7950000</v>
      </c>
      <c r="F708" s="371" t="n">
        <v>0</v>
      </c>
      <c r="G708" s="372" t="n">
        <v>1000</v>
      </c>
      <c r="H708" s="372" t="n">
        <v>0</v>
      </c>
      <c r="I708" s="373" t="n">
        <v>0</v>
      </c>
      <c r="J708" s="365"/>
      <c r="K708" s="339"/>
      <c r="L708" s="339"/>
      <c r="M708" s="339"/>
      <c r="N708" s="339"/>
    </row>
    <row r="709" customFormat="false" ht="15.75" hidden="false" customHeight="true" outlineLevel="0" collapsed="false">
      <c r="A709" s="366"/>
      <c r="B709" s="367" t="s">
        <v>931</v>
      </c>
      <c r="C709" s="368" t="n">
        <v>908</v>
      </c>
      <c r="D709" s="369" t="n">
        <v>502</v>
      </c>
      <c r="E709" s="370" t="n">
        <v>7950000</v>
      </c>
      <c r="F709" s="371" t="n">
        <v>0</v>
      </c>
      <c r="G709" s="372" t="n">
        <v>1000</v>
      </c>
      <c r="H709" s="372" t="n">
        <v>0</v>
      </c>
      <c r="I709" s="373" t="n">
        <v>0</v>
      </c>
      <c r="J709" s="365"/>
      <c r="K709" s="339"/>
      <c r="L709" s="339"/>
      <c r="M709" s="339"/>
      <c r="N709" s="339"/>
    </row>
    <row r="710" customFormat="false" ht="78.75" hidden="false" customHeight="true" outlineLevel="0" collapsed="false">
      <c r="A710" s="366"/>
      <c r="B710" s="367" t="s">
        <v>1032</v>
      </c>
      <c r="C710" s="368" t="n">
        <v>908</v>
      </c>
      <c r="D710" s="369" t="n">
        <v>502</v>
      </c>
      <c r="E710" s="370" t="n">
        <v>7950047</v>
      </c>
      <c r="F710" s="371" t="n">
        <v>0</v>
      </c>
      <c r="G710" s="372" t="n">
        <v>1000</v>
      </c>
      <c r="H710" s="372" t="n">
        <v>0</v>
      </c>
      <c r="I710" s="373" t="n">
        <v>0</v>
      </c>
      <c r="J710" s="365"/>
      <c r="K710" s="339"/>
      <c r="L710" s="339"/>
      <c r="M710" s="339"/>
      <c r="N710" s="339"/>
    </row>
    <row r="711" customFormat="false" ht="47.25" hidden="false" customHeight="true" outlineLevel="0" collapsed="false">
      <c r="A711" s="366"/>
      <c r="B711" s="367" t="s">
        <v>1202</v>
      </c>
      <c r="C711" s="368" t="n">
        <v>908</v>
      </c>
      <c r="D711" s="369" t="n">
        <v>502</v>
      </c>
      <c r="E711" s="370" t="n">
        <v>7950047</v>
      </c>
      <c r="F711" s="371" t="s">
        <v>1203</v>
      </c>
      <c r="G711" s="372" t="n">
        <v>1000</v>
      </c>
      <c r="H711" s="372" t="n">
        <v>0</v>
      </c>
      <c r="I711" s="373" t="n">
        <v>0</v>
      </c>
      <c r="J711" s="365"/>
      <c r="K711" s="339"/>
      <c r="L711" s="339"/>
      <c r="M711" s="339"/>
      <c r="N711" s="339"/>
    </row>
    <row r="712" customFormat="false" ht="15.75" hidden="false" customHeight="true" outlineLevel="0" collapsed="false">
      <c r="A712" s="366"/>
      <c r="B712" s="367" t="s">
        <v>833</v>
      </c>
      <c r="C712" s="368" t="n">
        <v>908</v>
      </c>
      <c r="D712" s="369" t="n">
        <v>503</v>
      </c>
      <c r="E712" s="370" t="n">
        <v>0</v>
      </c>
      <c r="F712" s="371" t="n">
        <v>0</v>
      </c>
      <c r="G712" s="372" t="n">
        <v>121557.1</v>
      </c>
      <c r="H712" s="372" t="n">
        <v>0</v>
      </c>
      <c r="I712" s="373" t="n">
        <v>0</v>
      </c>
      <c r="J712" s="365"/>
      <c r="K712" s="339"/>
      <c r="L712" s="339"/>
      <c r="M712" s="339"/>
      <c r="N712" s="339"/>
    </row>
    <row r="713" customFormat="false" ht="15.75" hidden="false" customHeight="true" outlineLevel="0" collapsed="false">
      <c r="A713" s="366"/>
      <c r="B713" s="367" t="s">
        <v>833</v>
      </c>
      <c r="C713" s="368" t="n">
        <v>908</v>
      </c>
      <c r="D713" s="369" t="n">
        <v>503</v>
      </c>
      <c r="E713" s="370" t="n">
        <v>6000000</v>
      </c>
      <c r="F713" s="371" t="n">
        <v>0</v>
      </c>
      <c r="G713" s="372" t="n">
        <v>121557.1</v>
      </c>
      <c r="H713" s="372" t="n">
        <v>0</v>
      </c>
      <c r="I713" s="373" t="n">
        <v>0</v>
      </c>
      <c r="J713" s="365"/>
      <c r="K713" s="339"/>
      <c r="L713" s="339"/>
      <c r="M713" s="339"/>
      <c r="N713" s="339"/>
    </row>
    <row r="714" customFormat="false" ht="31.5" hidden="false" customHeight="true" outlineLevel="0" collapsed="false">
      <c r="A714" s="366"/>
      <c r="B714" s="367" t="s">
        <v>1170</v>
      </c>
      <c r="C714" s="368" t="n">
        <v>908</v>
      </c>
      <c r="D714" s="369" t="n">
        <v>503</v>
      </c>
      <c r="E714" s="370" t="n">
        <v>6000500</v>
      </c>
      <c r="F714" s="371" t="n">
        <v>0</v>
      </c>
      <c r="G714" s="372" t="n">
        <v>121557.1</v>
      </c>
      <c r="H714" s="372" t="n">
        <v>0</v>
      </c>
      <c r="I714" s="373" t="n">
        <v>0</v>
      </c>
      <c r="J714" s="365"/>
      <c r="K714" s="339"/>
      <c r="L714" s="339"/>
      <c r="M714" s="339"/>
      <c r="N714" s="339"/>
    </row>
    <row r="715" customFormat="false" ht="47.25" hidden="false" customHeight="true" outlineLevel="0" collapsed="false">
      <c r="A715" s="366"/>
      <c r="B715" s="367" t="s">
        <v>1202</v>
      </c>
      <c r="C715" s="368" t="n">
        <v>908</v>
      </c>
      <c r="D715" s="369" t="n">
        <v>503</v>
      </c>
      <c r="E715" s="370" t="n">
        <v>6000500</v>
      </c>
      <c r="F715" s="371" t="s">
        <v>1203</v>
      </c>
      <c r="G715" s="372" t="n">
        <v>121557.1</v>
      </c>
      <c r="H715" s="372" t="n">
        <v>0</v>
      </c>
      <c r="I715" s="373" t="n">
        <v>0</v>
      </c>
      <c r="J715" s="365"/>
      <c r="K715" s="339"/>
      <c r="L715" s="339"/>
      <c r="M715" s="339"/>
      <c r="N715" s="339"/>
    </row>
    <row r="716" customFormat="false" ht="15.75" hidden="false" customHeight="true" outlineLevel="0" collapsed="false">
      <c r="A716" s="366"/>
      <c r="B716" s="367" t="s">
        <v>836</v>
      </c>
      <c r="C716" s="368" t="n">
        <v>908</v>
      </c>
      <c r="D716" s="369" t="n">
        <v>701</v>
      </c>
      <c r="E716" s="370" t="n">
        <v>0</v>
      </c>
      <c r="F716" s="371" t="n">
        <v>0</v>
      </c>
      <c r="G716" s="372" t="n">
        <v>16563.6</v>
      </c>
      <c r="H716" s="372" t="n">
        <v>0</v>
      </c>
      <c r="I716" s="373" t="n">
        <v>0</v>
      </c>
      <c r="J716" s="365"/>
      <c r="K716" s="339"/>
      <c r="L716" s="339"/>
      <c r="M716" s="339"/>
      <c r="N716" s="339"/>
    </row>
    <row r="717" customFormat="false" ht="15.75" hidden="false" customHeight="true" outlineLevel="0" collapsed="false">
      <c r="A717" s="366"/>
      <c r="B717" s="367" t="s">
        <v>931</v>
      </c>
      <c r="C717" s="368" t="n">
        <v>908</v>
      </c>
      <c r="D717" s="369" t="n">
        <v>701</v>
      </c>
      <c r="E717" s="370" t="n">
        <v>7950000</v>
      </c>
      <c r="F717" s="371" t="n">
        <v>0</v>
      </c>
      <c r="G717" s="372" t="n">
        <v>16563.6</v>
      </c>
      <c r="H717" s="372" t="n">
        <v>0</v>
      </c>
      <c r="I717" s="373" t="n">
        <v>0</v>
      </c>
      <c r="J717" s="365"/>
      <c r="K717" s="339"/>
      <c r="L717" s="339"/>
      <c r="M717" s="339"/>
      <c r="N717" s="339"/>
    </row>
    <row r="718" customFormat="false" ht="15.75" hidden="false" customHeight="true" outlineLevel="0" collapsed="false">
      <c r="A718" s="366"/>
      <c r="B718" s="367" t="s">
        <v>931</v>
      </c>
      <c r="C718" s="368" t="n">
        <v>908</v>
      </c>
      <c r="D718" s="369" t="n">
        <v>701</v>
      </c>
      <c r="E718" s="370" t="n">
        <v>7950000</v>
      </c>
      <c r="F718" s="371" t="n">
        <v>0</v>
      </c>
      <c r="G718" s="372" t="n">
        <v>16563.6</v>
      </c>
      <c r="H718" s="372" t="n">
        <v>0</v>
      </c>
      <c r="I718" s="373" t="n">
        <v>0</v>
      </c>
      <c r="J718" s="365"/>
      <c r="K718" s="339"/>
      <c r="L718" s="339"/>
      <c r="M718" s="339"/>
      <c r="N718" s="339"/>
    </row>
    <row r="719" customFormat="false" ht="126" hidden="false" customHeight="true" outlineLevel="0" collapsed="false">
      <c r="A719" s="366"/>
      <c r="B719" s="367" t="s">
        <v>1136</v>
      </c>
      <c r="C719" s="368" t="n">
        <v>908</v>
      </c>
      <c r="D719" s="369" t="n">
        <v>701</v>
      </c>
      <c r="E719" s="370" t="n">
        <v>7950042</v>
      </c>
      <c r="F719" s="371" t="n">
        <v>0</v>
      </c>
      <c r="G719" s="372" t="n">
        <v>16563.6</v>
      </c>
      <c r="H719" s="372" t="n">
        <v>0</v>
      </c>
      <c r="I719" s="373" t="n">
        <v>0</v>
      </c>
      <c r="J719" s="365"/>
      <c r="K719" s="339"/>
      <c r="L719" s="339"/>
      <c r="M719" s="339"/>
      <c r="N719" s="339"/>
    </row>
    <row r="720" customFormat="false" ht="63" hidden="false" customHeight="true" outlineLevel="0" collapsed="false">
      <c r="A720" s="366"/>
      <c r="B720" s="367" t="s">
        <v>939</v>
      </c>
      <c r="C720" s="368" t="n">
        <v>908</v>
      </c>
      <c r="D720" s="369" t="n">
        <v>701</v>
      </c>
      <c r="E720" s="370" t="n">
        <v>7950042</v>
      </c>
      <c r="F720" s="371" t="s">
        <v>940</v>
      </c>
      <c r="G720" s="372" t="n">
        <v>16563.6</v>
      </c>
      <c r="H720" s="372" t="n">
        <v>0</v>
      </c>
      <c r="I720" s="373" t="n">
        <v>0</v>
      </c>
      <c r="J720" s="365"/>
      <c r="K720" s="339"/>
      <c r="L720" s="339"/>
      <c r="M720" s="339"/>
      <c r="N720" s="339"/>
    </row>
    <row r="721" customFormat="false" ht="15.75" hidden="false" customHeight="true" outlineLevel="0" collapsed="false">
      <c r="A721" s="366"/>
      <c r="B721" s="367" t="s">
        <v>837</v>
      </c>
      <c r="C721" s="368" t="n">
        <v>908</v>
      </c>
      <c r="D721" s="369" t="n">
        <v>702</v>
      </c>
      <c r="E721" s="370" t="n">
        <v>0</v>
      </c>
      <c r="F721" s="371" t="n">
        <v>0</v>
      </c>
      <c r="G721" s="372" t="n">
        <v>30383.7</v>
      </c>
      <c r="H721" s="372" t="n">
        <v>0</v>
      </c>
      <c r="I721" s="373" t="n">
        <v>0</v>
      </c>
      <c r="J721" s="365"/>
      <c r="K721" s="339"/>
      <c r="L721" s="339"/>
      <c r="M721" s="339"/>
      <c r="N721" s="339"/>
    </row>
    <row r="722" customFormat="false" ht="15.75" hidden="false" customHeight="true" outlineLevel="0" collapsed="false">
      <c r="A722" s="366"/>
      <c r="B722" s="367" t="s">
        <v>931</v>
      </c>
      <c r="C722" s="368" t="n">
        <v>908</v>
      </c>
      <c r="D722" s="369" t="n">
        <v>702</v>
      </c>
      <c r="E722" s="370" t="n">
        <v>7950000</v>
      </c>
      <c r="F722" s="371" t="n">
        <v>0</v>
      </c>
      <c r="G722" s="372" t="n">
        <v>30383.7</v>
      </c>
      <c r="H722" s="372" t="n">
        <v>0</v>
      </c>
      <c r="I722" s="373" t="n">
        <v>0</v>
      </c>
      <c r="J722" s="365"/>
      <c r="K722" s="339"/>
      <c r="L722" s="339"/>
      <c r="M722" s="339"/>
      <c r="N722" s="339"/>
    </row>
    <row r="723" customFormat="false" ht="15.75" hidden="false" customHeight="true" outlineLevel="0" collapsed="false">
      <c r="A723" s="366"/>
      <c r="B723" s="367" t="s">
        <v>931</v>
      </c>
      <c r="C723" s="368" t="n">
        <v>908</v>
      </c>
      <c r="D723" s="369" t="n">
        <v>702</v>
      </c>
      <c r="E723" s="370" t="n">
        <v>7950000</v>
      </c>
      <c r="F723" s="371" t="n">
        <v>0</v>
      </c>
      <c r="G723" s="372" t="n">
        <v>30383.7</v>
      </c>
      <c r="H723" s="372" t="n">
        <v>0</v>
      </c>
      <c r="I723" s="373" t="n">
        <v>0</v>
      </c>
      <c r="J723" s="365"/>
      <c r="K723" s="339"/>
      <c r="L723" s="339"/>
      <c r="M723" s="339"/>
      <c r="N723" s="339"/>
    </row>
    <row r="724" customFormat="false" ht="126" hidden="false" customHeight="true" outlineLevel="0" collapsed="false">
      <c r="A724" s="366"/>
      <c r="B724" s="367" t="s">
        <v>1136</v>
      </c>
      <c r="C724" s="368" t="n">
        <v>908</v>
      </c>
      <c r="D724" s="369" t="n">
        <v>702</v>
      </c>
      <c r="E724" s="370" t="n">
        <v>7950042</v>
      </c>
      <c r="F724" s="371" t="n">
        <v>0</v>
      </c>
      <c r="G724" s="372" t="n">
        <v>30383.7</v>
      </c>
      <c r="H724" s="372" t="n">
        <v>0</v>
      </c>
      <c r="I724" s="373" t="n">
        <v>0</v>
      </c>
      <c r="J724" s="365"/>
      <c r="K724" s="339"/>
      <c r="L724" s="339"/>
      <c r="M724" s="339"/>
      <c r="N724" s="339"/>
    </row>
    <row r="725" customFormat="false" ht="63" hidden="false" customHeight="true" outlineLevel="0" collapsed="false">
      <c r="A725" s="366"/>
      <c r="B725" s="367" t="s">
        <v>939</v>
      </c>
      <c r="C725" s="368" t="n">
        <v>908</v>
      </c>
      <c r="D725" s="369" t="n">
        <v>702</v>
      </c>
      <c r="E725" s="370" t="n">
        <v>7950042</v>
      </c>
      <c r="F725" s="371" t="s">
        <v>940</v>
      </c>
      <c r="G725" s="372" t="n">
        <v>30383.7</v>
      </c>
      <c r="H725" s="372" t="n">
        <v>0</v>
      </c>
      <c r="I725" s="373" t="n">
        <v>0</v>
      </c>
      <c r="J725" s="365"/>
      <c r="K725" s="339"/>
      <c r="L725" s="339"/>
      <c r="M725" s="339"/>
      <c r="N725" s="339"/>
    </row>
    <row r="726" customFormat="false" ht="31.5" hidden="false" customHeight="true" outlineLevel="0" collapsed="false">
      <c r="A726" s="374" t="s">
        <v>222</v>
      </c>
      <c r="B726" s="375" t="s">
        <v>1216</v>
      </c>
      <c r="C726" s="376" t="n">
        <v>909</v>
      </c>
      <c r="D726" s="377" t="n">
        <v>0</v>
      </c>
      <c r="E726" s="378" t="n">
        <v>0</v>
      </c>
      <c r="F726" s="379" t="n">
        <v>0</v>
      </c>
      <c r="G726" s="380" t="n">
        <v>618396</v>
      </c>
      <c r="H726" s="380" t="n">
        <v>13522.693</v>
      </c>
      <c r="I726" s="381" t="n">
        <v>0</v>
      </c>
      <c r="J726" s="365"/>
      <c r="K726" s="339"/>
      <c r="L726" s="339"/>
      <c r="M726" s="339"/>
      <c r="N726" s="339"/>
    </row>
    <row r="727" customFormat="false" ht="78.75" hidden="false" customHeight="true" outlineLevel="0" collapsed="false">
      <c r="A727" s="366"/>
      <c r="B727" s="367" t="s">
        <v>817</v>
      </c>
      <c r="C727" s="368" t="n">
        <v>909</v>
      </c>
      <c r="D727" s="369" t="n">
        <v>104</v>
      </c>
      <c r="E727" s="370" t="n">
        <v>0</v>
      </c>
      <c r="F727" s="371" t="n">
        <v>0</v>
      </c>
      <c r="G727" s="372" t="n">
        <v>18051.73</v>
      </c>
      <c r="H727" s="372" t="n">
        <v>13220.5</v>
      </c>
      <c r="I727" s="373" t="n">
        <v>0</v>
      </c>
      <c r="J727" s="365"/>
      <c r="K727" s="339"/>
      <c r="L727" s="339"/>
      <c r="M727" s="339"/>
      <c r="N727" s="339"/>
    </row>
    <row r="728" customFormat="false" ht="31.5" hidden="false" customHeight="true" outlineLevel="0" collapsed="false">
      <c r="A728" s="366"/>
      <c r="B728" s="367" t="s">
        <v>885</v>
      </c>
      <c r="C728" s="368" t="n">
        <v>909</v>
      </c>
      <c r="D728" s="369" t="n">
        <v>104</v>
      </c>
      <c r="E728" s="370" t="n">
        <v>20000</v>
      </c>
      <c r="F728" s="371" t="n">
        <v>0</v>
      </c>
      <c r="G728" s="372" t="n">
        <v>18051.73</v>
      </c>
      <c r="H728" s="372" t="n">
        <v>13220.5</v>
      </c>
      <c r="I728" s="373" t="n">
        <v>0</v>
      </c>
      <c r="J728" s="365"/>
      <c r="K728" s="339"/>
      <c r="L728" s="339"/>
      <c r="M728" s="339"/>
      <c r="N728" s="339"/>
    </row>
    <row r="729" customFormat="false" ht="15.75" hidden="false" customHeight="true" outlineLevel="0" collapsed="false">
      <c r="A729" s="366"/>
      <c r="B729" s="367" t="s">
        <v>886</v>
      </c>
      <c r="C729" s="368" t="n">
        <v>909</v>
      </c>
      <c r="D729" s="369" t="n">
        <v>104</v>
      </c>
      <c r="E729" s="370" t="n">
        <v>20400</v>
      </c>
      <c r="F729" s="371" t="n">
        <v>0</v>
      </c>
      <c r="G729" s="372" t="n">
        <v>18051.73</v>
      </c>
      <c r="H729" s="372" t="n">
        <v>13220.5</v>
      </c>
      <c r="I729" s="373" t="n">
        <v>0</v>
      </c>
      <c r="J729" s="365"/>
      <c r="K729" s="339"/>
      <c r="L729" s="339"/>
      <c r="M729" s="339"/>
      <c r="N729" s="339"/>
    </row>
    <row r="730" customFormat="false" ht="15.75" hidden="false" customHeight="true" outlineLevel="0" collapsed="false">
      <c r="A730" s="366"/>
      <c r="B730" s="367" t="s">
        <v>887</v>
      </c>
      <c r="C730" s="368" t="n">
        <v>909</v>
      </c>
      <c r="D730" s="369" t="n">
        <v>104</v>
      </c>
      <c r="E730" s="370" t="n">
        <v>20400</v>
      </c>
      <c r="F730" s="371" t="s">
        <v>888</v>
      </c>
      <c r="G730" s="372" t="n">
        <v>17054.5</v>
      </c>
      <c r="H730" s="372" t="n">
        <v>13220.5</v>
      </c>
      <c r="I730" s="373" t="n">
        <v>0</v>
      </c>
      <c r="J730" s="365"/>
      <c r="K730" s="339"/>
      <c r="L730" s="339"/>
      <c r="M730" s="339"/>
      <c r="N730" s="339"/>
    </row>
    <row r="731" customFormat="false" ht="31.5" hidden="false" customHeight="true" outlineLevel="0" collapsed="false">
      <c r="A731" s="366"/>
      <c r="B731" s="367" t="s">
        <v>889</v>
      </c>
      <c r="C731" s="368" t="n">
        <v>909</v>
      </c>
      <c r="D731" s="369" t="n">
        <v>104</v>
      </c>
      <c r="E731" s="370" t="n">
        <v>20400</v>
      </c>
      <c r="F731" s="371" t="s">
        <v>890</v>
      </c>
      <c r="G731" s="372" t="n">
        <v>750.15</v>
      </c>
      <c r="H731" s="372" t="n">
        <v>0</v>
      </c>
      <c r="I731" s="373" t="n">
        <v>0</v>
      </c>
      <c r="J731" s="365"/>
      <c r="K731" s="339"/>
      <c r="L731" s="339"/>
      <c r="M731" s="339"/>
      <c r="N731" s="339"/>
    </row>
    <row r="732" customFormat="false" ht="31.5" hidden="false" customHeight="true" outlineLevel="0" collapsed="false">
      <c r="A732" s="366"/>
      <c r="B732" s="367" t="s">
        <v>883</v>
      </c>
      <c r="C732" s="368" t="n">
        <v>909</v>
      </c>
      <c r="D732" s="369" t="n">
        <v>104</v>
      </c>
      <c r="E732" s="370" t="n">
        <v>20400</v>
      </c>
      <c r="F732" s="371" t="s">
        <v>884</v>
      </c>
      <c r="G732" s="372" t="n">
        <v>247.08</v>
      </c>
      <c r="H732" s="372" t="n">
        <v>0</v>
      </c>
      <c r="I732" s="373" t="n">
        <v>0</v>
      </c>
      <c r="J732" s="365"/>
      <c r="K732" s="339"/>
      <c r="L732" s="339"/>
      <c r="M732" s="339"/>
      <c r="N732" s="339"/>
    </row>
    <row r="733" customFormat="false" ht="15.75" hidden="false" customHeight="true" outlineLevel="0" collapsed="false">
      <c r="A733" s="366"/>
      <c r="B733" s="367" t="s">
        <v>821</v>
      </c>
      <c r="C733" s="368" t="n">
        <v>909</v>
      </c>
      <c r="D733" s="369" t="n">
        <v>113</v>
      </c>
      <c r="E733" s="370" t="n">
        <v>0</v>
      </c>
      <c r="F733" s="371" t="n">
        <v>0</v>
      </c>
      <c r="G733" s="372" t="n">
        <v>9524.27</v>
      </c>
      <c r="H733" s="372" t="n">
        <v>302.193</v>
      </c>
      <c r="I733" s="373" t="n">
        <v>0</v>
      </c>
      <c r="J733" s="365"/>
      <c r="K733" s="339"/>
      <c r="L733" s="339"/>
      <c r="M733" s="339"/>
      <c r="N733" s="339"/>
    </row>
    <row r="734" customFormat="false" ht="47.25" hidden="false" customHeight="true" outlineLevel="0" collapsed="false">
      <c r="A734" s="366"/>
      <c r="B734" s="367" t="s">
        <v>912</v>
      </c>
      <c r="C734" s="368" t="n">
        <v>909</v>
      </c>
      <c r="D734" s="369" t="n">
        <v>113</v>
      </c>
      <c r="E734" s="370" t="n">
        <v>920000</v>
      </c>
      <c r="F734" s="371" t="n">
        <v>0</v>
      </c>
      <c r="G734" s="372" t="n">
        <v>9024.441</v>
      </c>
      <c r="H734" s="372" t="n">
        <v>0</v>
      </c>
      <c r="I734" s="373" t="n">
        <v>0</v>
      </c>
      <c r="J734" s="365"/>
      <c r="K734" s="339"/>
      <c r="L734" s="339"/>
      <c r="M734" s="339"/>
      <c r="N734" s="339"/>
    </row>
    <row r="735" customFormat="false" ht="31.5" hidden="false" customHeight="true" outlineLevel="0" collapsed="false">
      <c r="A735" s="366"/>
      <c r="B735" s="367" t="s">
        <v>913</v>
      </c>
      <c r="C735" s="368" t="n">
        <v>909</v>
      </c>
      <c r="D735" s="369" t="n">
        <v>113</v>
      </c>
      <c r="E735" s="370" t="n">
        <v>920300</v>
      </c>
      <c r="F735" s="371" t="n">
        <v>0</v>
      </c>
      <c r="G735" s="372" t="n">
        <v>9024.441</v>
      </c>
      <c r="H735" s="372" t="n">
        <v>0</v>
      </c>
      <c r="I735" s="373" t="n">
        <v>0</v>
      </c>
      <c r="J735" s="365"/>
      <c r="K735" s="339"/>
      <c r="L735" s="339"/>
      <c r="M735" s="339"/>
      <c r="N735" s="339"/>
    </row>
    <row r="736" customFormat="false" ht="141.75" hidden="false" customHeight="true" outlineLevel="0" collapsed="false">
      <c r="A736" s="366"/>
      <c r="B736" s="367" t="s">
        <v>1217</v>
      </c>
      <c r="C736" s="368" t="n">
        <v>909</v>
      </c>
      <c r="D736" s="369" t="n">
        <v>113</v>
      </c>
      <c r="E736" s="370" t="n">
        <v>920316</v>
      </c>
      <c r="F736" s="371" t="n">
        <v>0</v>
      </c>
      <c r="G736" s="372" t="n">
        <v>9024.441</v>
      </c>
      <c r="H736" s="372" t="n">
        <v>0</v>
      </c>
      <c r="I736" s="373" t="n">
        <v>0</v>
      </c>
      <c r="J736" s="365"/>
      <c r="K736" s="339"/>
      <c r="L736" s="339"/>
      <c r="M736" s="339"/>
      <c r="N736" s="339"/>
    </row>
    <row r="737" customFormat="false" ht="63" hidden="false" customHeight="true" outlineLevel="0" collapsed="false">
      <c r="A737" s="366"/>
      <c r="B737" s="367" t="s">
        <v>958</v>
      </c>
      <c r="C737" s="368" t="n">
        <v>909</v>
      </c>
      <c r="D737" s="369" t="n">
        <v>113</v>
      </c>
      <c r="E737" s="370" t="n">
        <v>920316</v>
      </c>
      <c r="F737" s="371" t="s">
        <v>959</v>
      </c>
      <c r="G737" s="372" t="n">
        <v>9024.441</v>
      </c>
      <c r="H737" s="372" t="n">
        <v>0</v>
      </c>
      <c r="I737" s="373" t="n">
        <v>0</v>
      </c>
      <c r="J737" s="365"/>
      <c r="K737" s="339"/>
      <c r="L737" s="339"/>
      <c r="M737" s="339"/>
      <c r="N737" s="339"/>
    </row>
    <row r="738" customFormat="false" ht="31.5" hidden="false" customHeight="true" outlineLevel="0" collapsed="false">
      <c r="A738" s="366"/>
      <c r="B738" s="367" t="s">
        <v>923</v>
      </c>
      <c r="C738" s="368" t="n">
        <v>909</v>
      </c>
      <c r="D738" s="369" t="n">
        <v>113</v>
      </c>
      <c r="E738" s="370" t="n">
        <v>930000</v>
      </c>
      <c r="F738" s="371" t="n">
        <v>0</v>
      </c>
      <c r="G738" s="372" t="n">
        <v>499.829</v>
      </c>
      <c r="H738" s="372" t="n">
        <v>302.193</v>
      </c>
      <c r="I738" s="373" t="n">
        <v>0</v>
      </c>
      <c r="J738" s="365"/>
      <c r="K738" s="339"/>
      <c r="L738" s="339"/>
      <c r="M738" s="339"/>
      <c r="N738" s="339"/>
    </row>
    <row r="739" customFormat="false" ht="31.5" hidden="false" customHeight="true" outlineLevel="0" collapsed="false">
      <c r="A739" s="366"/>
      <c r="B739" s="367" t="s">
        <v>924</v>
      </c>
      <c r="C739" s="368" t="n">
        <v>909</v>
      </c>
      <c r="D739" s="369" t="n">
        <v>113</v>
      </c>
      <c r="E739" s="370" t="n">
        <v>939900</v>
      </c>
      <c r="F739" s="371" t="n">
        <v>0</v>
      </c>
      <c r="G739" s="372" t="n">
        <v>499.829</v>
      </c>
      <c r="H739" s="372" t="n">
        <v>302.193</v>
      </c>
      <c r="I739" s="373" t="n">
        <v>0</v>
      </c>
      <c r="J739" s="365"/>
      <c r="K739" s="339"/>
      <c r="L739" s="339"/>
      <c r="M739" s="339"/>
      <c r="N739" s="339"/>
    </row>
    <row r="740" customFormat="false" ht="47.25" hidden="false" customHeight="true" outlineLevel="0" collapsed="false">
      <c r="A740" s="366"/>
      <c r="B740" s="367" t="s">
        <v>925</v>
      </c>
      <c r="C740" s="368" t="n">
        <v>909</v>
      </c>
      <c r="D740" s="369" t="n">
        <v>113</v>
      </c>
      <c r="E740" s="370" t="n">
        <v>939920</v>
      </c>
      <c r="F740" s="371" t="n">
        <v>0</v>
      </c>
      <c r="G740" s="372" t="n">
        <v>499.829</v>
      </c>
      <c r="H740" s="372" t="n">
        <v>302.193</v>
      </c>
      <c r="I740" s="373" t="n">
        <v>0</v>
      </c>
      <c r="J740" s="365"/>
      <c r="K740" s="339"/>
      <c r="L740" s="339"/>
      <c r="M740" s="339"/>
      <c r="N740" s="339"/>
    </row>
    <row r="741" customFormat="false" ht="15.75" hidden="false" customHeight="true" outlineLevel="0" collapsed="false">
      <c r="A741" s="366"/>
      <c r="B741" s="367" t="s">
        <v>887</v>
      </c>
      <c r="C741" s="368" t="n">
        <v>909</v>
      </c>
      <c r="D741" s="369" t="n">
        <v>113</v>
      </c>
      <c r="E741" s="370" t="n">
        <v>939920</v>
      </c>
      <c r="F741" s="371" t="s">
        <v>888</v>
      </c>
      <c r="G741" s="372" t="n">
        <v>499.829</v>
      </c>
      <c r="H741" s="372" t="n">
        <v>302.193</v>
      </c>
      <c r="I741" s="373" t="n">
        <v>0</v>
      </c>
      <c r="J741" s="365"/>
      <c r="K741" s="339"/>
      <c r="L741" s="339"/>
      <c r="M741" s="339"/>
      <c r="N741" s="339"/>
    </row>
    <row r="742" customFormat="false" ht="15.75" hidden="false" customHeight="true" outlineLevel="0" collapsed="false">
      <c r="A742" s="366"/>
      <c r="B742" s="367" t="s">
        <v>852</v>
      </c>
      <c r="C742" s="368" t="n">
        <v>909</v>
      </c>
      <c r="D742" s="369" t="n">
        <v>1003</v>
      </c>
      <c r="E742" s="370" t="n">
        <v>0</v>
      </c>
      <c r="F742" s="371" t="n">
        <v>0</v>
      </c>
      <c r="G742" s="372" t="n">
        <v>590820</v>
      </c>
      <c r="H742" s="372" t="n">
        <v>0</v>
      </c>
      <c r="I742" s="373" t="n">
        <v>0</v>
      </c>
      <c r="J742" s="365"/>
      <c r="K742" s="339"/>
      <c r="L742" s="339"/>
      <c r="M742" s="339"/>
      <c r="N742" s="339"/>
    </row>
    <row r="743" customFormat="false" ht="15.75" hidden="false" customHeight="true" outlineLevel="0" collapsed="false">
      <c r="A743" s="366"/>
      <c r="B743" s="367" t="s">
        <v>1074</v>
      </c>
      <c r="C743" s="368" t="n">
        <v>909</v>
      </c>
      <c r="D743" s="369" t="n">
        <v>1003</v>
      </c>
      <c r="E743" s="370" t="n">
        <v>5050000</v>
      </c>
      <c r="F743" s="371" t="n">
        <v>0</v>
      </c>
      <c r="G743" s="372" t="n">
        <v>590820</v>
      </c>
      <c r="H743" s="372" t="n">
        <v>0</v>
      </c>
      <c r="I743" s="373" t="n">
        <v>0</v>
      </c>
      <c r="J743" s="365"/>
      <c r="K743" s="339"/>
      <c r="L743" s="339"/>
      <c r="M743" s="339"/>
      <c r="N743" s="339"/>
    </row>
    <row r="744" customFormat="false" ht="78.75" hidden="false" customHeight="true" outlineLevel="0" collapsed="false">
      <c r="A744" s="366"/>
      <c r="B744" s="367" t="s">
        <v>1077</v>
      </c>
      <c r="C744" s="368" t="n">
        <v>909</v>
      </c>
      <c r="D744" s="369" t="n">
        <v>1003</v>
      </c>
      <c r="E744" s="370" t="n">
        <v>5054800</v>
      </c>
      <c r="F744" s="371" t="n">
        <v>0</v>
      </c>
      <c r="G744" s="372" t="n">
        <v>590820</v>
      </c>
      <c r="H744" s="372" t="n">
        <v>0</v>
      </c>
      <c r="I744" s="373" t="n">
        <v>0</v>
      </c>
      <c r="J744" s="365"/>
      <c r="K744" s="339"/>
      <c r="L744" s="339"/>
      <c r="M744" s="339"/>
      <c r="N744" s="339"/>
    </row>
    <row r="745" customFormat="false" ht="63" hidden="false" customHeight="true" outlineLevel="0" collapsed="false">
      <c r="A745" s="366"/>
      <c r="B745" s="367" t="s">
        <v>958</v>
      </c>
      <c r="C745" s="368" t="n">
        <v>909</v>
      </c>
      <c r="D745" s="369" t="n">
        <v>1003</v>
      </c>
      <c r="E745" s="370" t="n">
        <v>5054800</v>
      </c>
      <c r="F745" s="371" t="s">
        <v>959</v>
      </c>
      <c r="G745" s="372" t="n">
        <v>590820</v>
      </c>
      <c r="H745" s="372" t="n">
        <v>0</v>
      </c>
      <c r="I745" s="373" t="n">
        <v>0</v>
      </c>
      <c r="J745" s="365"/>
      <c r="K745" s="339"/>
      <c r="L745" s="339"/>
      <c r="M745" s="339"/>
      <c r="N745" s="339"/>
    </row>
    <row r="746" customFormat="false" ht="47.25" hidden="false" customHeight="true" outlineLevel="0" collapsed="false">
      <c r="A746" s="374" t="s">
        <v>237</v>
      </c>
      <c r="B746" s="375" t="s">
        <v>1218</v>
      </c>
      <c r="C746" s="376" t="n">
        <v>910</v>
      </c>
      <c r="D746" s="377" t="n">
        <v>0</v>
      </c>
      <c r="E746" s="378" t="n">
        <v>0</v>
      </c>
      <c r="F746" s="379" t="n">
        <v>0</v>
      </c>
      <c r="G746" s="380" t="n">
        <v>9678.1</v>
      </c>
      <c r="H746" s="380" t="n">
        <v>6889.1</v>
      </c>
      <c r="I746" s="381" t="n">
        <v>0</v>
      </c>
      <c r="J746" s="365"/>
      <c r="K746" s="339"/>
      <c r="L746" s="339"/>
      <c r="M746" s="339"/>
      <c r="N746" s="339"/>
    </row>
    <row r="747" customFormat="false" ht="78.75" hidden="false" customHeight="true" outlineLevel="0" collapsed="false">
      <c r="A747" s="366"/>
      <c r="B747" s="367" t="s">
        <v>817</v>
      </c>
      <c r="C747" s="368" t="n">
        <v>910</v>
      </c>
      <c r="D747" s="369" t="n">
        <v>104</v>
      </c>
      <c r="E747" s="370" t="n">
        <v>0</v>
      </c>
      <c r="F747" s="371" t="n">
        <v>0</v>
      </c>
      <c r="G747" s="372" t="n">
        <v>9678.1</v>
      </c>
      <c r="H747" s="372" t="n">
        <v>6889.1</v>
      </c>
      <c r="I747" s="373" t="n">
        <v>0</v>
      </c>
      <c r="J747" s="365"/>
      <c r="K747" s="339"/>
      <c r="L747" s="339"/>
      <c r="M747" s="339"/>
      <c r="N747" s="339"/>
    </row>
    <row r="748" customFormat="false" ht="31.5" hidden="false" customHeight="true" outlineLevel="0" collapsed="false">
      <c r="A748" s="366"/>
      <c r="B748" s="367" t="s">
        <v>885</v>
      </c>
      <c r="C748" s="368" t="n">
        <v>910</v>
      </c>
      <c r="D748" s="369" t="n">
        <v>104</v>
      </c>
      <c r="E748" s="370" t="n">
        <v>20000</v>
      </c>
      <c r="F748" s="371" t="n">
        <v>0</v>
      </c>
      <c r="G748" s="372" t="n">
        <v>9678.1</v>
      </c>
      <c r="H748" s="372" t="n">
        <v>6889.1</v>
      </c>
      <c r="I748" s="373" t="n">
        <v>0</v>
      </c>
      <c r="J748" s="365"/>
      <c r="K748" s="339"/>
      <c r="L748" s="339"/>
      <c r="M748" s="339"/>
      <c r="N748" s="339"/>
    </row>
    <row r="749" customFormat="false" ht="15.75" hidden="false" customHeight="true" outlineLevel="0" collapsed="false">
      <c r="A749" s="366"/>
      <c r="B749" s="367" t="s">
        <v>886</v>
      </c>
      <c r="C749" s="368" t="n">
        <v>910</v>
      </c>
      <c r="D749" s="369" t="n">
        <v>104</v>
      </c>
      <c r="E749" s="370" t="n">
        <v>20400</v>
      </c>
      <c r="F749" s="371" t="n">
        <v>0</v>
      </c>
      <c r="G749" s="372" t="n">
        <v>9678.1</v>
      </c>
      <c r="H749" s="372" t="n">
        <v>6889.1</v>
      </c>
      <c r="I749" s="373" t="n">
        <v>0</v>
      </c>
      <c r="J749" s="365"/>
      <c r="K749" s="339"/>
      <c r="L749" s="339"/>
      <c r="M749" s="339"/>
      <c r="N749" s="339"/>
    </row>
    <row r="750" customFormat="false" ht="15.75" hidden="false" customHeight="true" outlineLevel="0" collapsed="false">
      <c r="A750" s="366"/>
      <c r="B750" s="367" t="s">
        <v>887</v>
      </c>
      <c r="C750" s="368" t="n">
        <v>910</v>
      </c>
      <c r="D750" s="369" t="n">
        <v>104</v>
      </c>
      <c r="E750" s="370" t="n">
        <v>20400</v>
      </c>
      <c r="F750" s="371" t="s">
        <v>888</v>
      </c>
      <c r="G750" s="372" t="n">
        <v>8887.1</v>
      </c>
      <c r="H750" s="372" t="n">
        <v>6889.1</v>
      </c>
      <c r="I750" s="373" t="n">
        <v>0</v>
      </c>
      <c r="J750" s="365"/>
      <c r="K750" s="339"/>
      <c r="L750" s="339"/>
      <c r="M750" s="339"/>
      <c r="N750" s="339"/>
    </row>
    <row r="751" customFormat="false" ht="31.5" hidden="false" customHeight="true" outlineLevel="0" collapsed="false">
      <c r="A751" s="366"/>
      <c r="B751" s="367" t="s">
        <v>889</v>
      </c>
      <c r="C751" s="368" t="n">
        <v>910</v>
      </c>
      <c r="D751" s="369" t="n">
        <v>104</v>
      </c>
      <c r="E751" s="370" t="n">
        <v>20400</v>
      </c>
      <c r="F751" s="371" t="s">
        <v>890</v>
      </c>
      <c r="G751" s="372" t="n">
        <v>616</v>
      </c>
      <c r="H751" s="372" t="n">
        <v>0</v>
      </c>
      <c r="I751" s="373" t="n">
        <v>0</v>
      </c>
      <c r="J751" s="365"/>
      <c r="K751" s="339"/>
      <c r="L751" s="339"/>
      <c r="M751" s="339"/>
      <c r="N751" s="339"/>
    </row>
    <row r="752" customFormat="false" ht="31.5" hidden="false" customHeight="true" outlineLevel="0" collapsed="false">
      <c r="A752" s="366"/>
      <c r="B752" s="367" t="s">
        <v>883</v>
      </c>
      <c r="C752" s="368" t="n">
        <v>910</v>
      </c>
      <c r="D752" s="369" t="n">
        <v>104</v>
      </c>
      <c r="E752" s="370" t="n">
        <v>20400</v>
      </c>
      <c r="F752" s="371" t="s">
        <v>884</v>
      </c>
      <c r="G752" s="372" t="n">
        <v>175</v>
      </c>
      <c r="H752" s="372" t="n">
        <v>0</v>
      </c>
      <c r="I752" s="373" t="n">
        <v>0</v>
      </c>
      <c r="J752" s="365"/>
      <c r="K752" s="339"/>
      <c r="L752" s="339"/>
      <c r="M752" s="339"/>
      <c r="N752" s="339"/>
    </row>
    <row r="753" customFormat="false" ht="63" hidden="false" customHeight="true" outlineLevel="0" collapsed="false">
      <c r="A753" s="374" t="s">
        <v>240</v>
      </c>
      <c r="B753" s="375" t="s">
        <v>218</v>
      </c>
      <c r="C753" s="376" t="n">
        <v>911</v>
      </c>
      <c r="D753" s="377" t="n">
        <v>0</v>
      </c>
      <c r="E753" s="378" t="n">
        <v>0</v>
      </c>
      <c r="F753" s="379" t="n">
        <v>0</v>
      </c>
      <c r="G753" s="380" t="n">
        <v>13079.496</v>
      </c>
      <c r="H753" s="380" t="n">
        <v>9410.088</v>
      </c>
      <c r="I753" s="381" t="n">
        <v>0</v>
      </c>
      <c r="J753" s="365"/>
      <c r="K753" s="339"/>
      <c r="L753" s="339"/>
      <c r="M753" s="339"/>
      <c r="N753" s="339"/>
    </row>
    <row r="754" customFormat="false" ht="78.75" hidden="false" customHeight="true" outlineLevel="0" collapsed="false">
      <c r="A754" s="366"/>
      <c r="B754" s="367" t="s">
        <v>817</v>
      </c>
      <c r="C754" s="368" t="n">
        <v>911</v>
      </c>
      <c r="D754" s="369" t="n">
        <v>104</v>
      </c>
      <c r="E754" s="370" t="n">
        <v>0</v>
      </c>
      <c r="F754" s="371" t="n">
        <v>0</v>
      </c>
      <c r="G754" s="372" t="n">
        <v>12053.7</v>
      </c>
      <c r="H754" s="372" t="n">
        <v>8739.2</v>
      </c>
      <c r="I754" s="373" t="n">
        <v>0</v>
      </c>
      <c r="J754" s="365"/>
      <c r="K754" s="339"/>
      <c r="L754" s="339"/>
      <c r="M754" s="339"/>
      <c r="N754" s="339"/>
    </row>
    <row r="755" customFormat="false" ht="31.5" hidden="false" customHeight="true" outlineLevel="0" collapsed="false">
      <c r="A755" s="366"/>
      <c r="B755" s="367" t="s">
        <v>885</v>
      </c>
      <c r="C755" s="368" t="n">
        <v>911</v>
      </c>
      <c r="D755" s="369" t="n">
        <v>104</v>
      </c>
      <c r="E755" s="370" t="n">
        <v>20000</v>
      </c>
      <c r="F755" s="371" t="n">
        <v>0</v>
      </c>
      <c r="G755" s="372" t="n">
        <v>12053.7</v>
      </c>
      <c r="H755" s="372" t="n">
        <v>8739.2</v>
      </c>
      <c r="I755" s="373" t="n">
        <v>0</v>
      </c>
      <c r="J755" s="365"/>
      <c r="K755" s="339"/>
      <c r="L755" s="339"/>
      <c r="M755" s="339"/>
      <c r="N755" s="339"/>
    </row>
    <row r="756" customFormat="false" ht="15.75" hidden="false" customHeight="true" outlineLevel="0" collapsed="false">
      <c r="A756" s="366"/>
      <c r="B756" s="367" t="s">
        <v>886</v>
      </c>
      <c r="C756" s="368" t="n">
        <v>911</v>
      </c>
      <c r="D756" s="369" t="n">
        <v>104</v>
      </c>
      <c r="E756" s="370" t="n">
        <v>20400</v>
      </c>
      <c r="F756" s="371" t="n">
        <v>0</v>
      </c>
      <c r="G756" s="372" t="n">
        <v>12053.7</v>
      </c>
      <c r="H756" s="372" t="n">
        <v>8739.2</v>
      </c>
      <c r="I756" s="373" t="n">
        <v>0</v>
      </c>
      <c r="J756" s="365"/>
      <c r="K756" s="339"/>
      <c r="L756" s="339"/>
      <c r="M756" s="339"/>
      <c r="N756" s="339"/>
    </row>
    <row r="757" customFormat="false" ht="15.75" hidden="false" customHeight="true" outlineLevel="0" collapsed="false">
      <c r="A757" s="366"/>
      <c r="B757" s="367" t="s">
        <v>887</v>
      </c>
      <c r="C757" s="368" t="n">
        <v>911</v>
      </c>
      <c r="D757" s="369" t="n">
        <v>104</v>
      </c>
      <c r="E757" s="370" t="n">
        <v>20400</v>
      </c>
      <c r="F757" s="371" t="s">
        <v>888</v>
      </c>
      <c r="G757" s="372" t="n">
        <v>11273.2</v>
      </c>
      <c r="H757" s="372" t="n">
        <v>8739.2</v>
      </c>
      <c r="I757" s="373" t="n">
        <v>0</v>
      </c>
      <c r="J757" s="365"/>
      <c r="K757" s="339"/>
      <c r="L757" s="339"/>
      <c r="M757" s="339"/>
      <c r="N757" s="339"/>
    </row>
    <row r="758" customFormat="false" ht="31.5" hidden="false" customHeight="true" outlineLevel="0" collapsed="false">
      <c r="A758" s="366"/>
      <c r="B758" s="367" t="s">
        <v>889</v>
      </c>
      <c r="C758" s="368" t="n">
        <v>911</v>
      </c>
      <c r="D758" s="369" t="n">
        <v>104</v>
      </c>
      <c r="E758" s="370" t="n">
        <v>20400</v>
      </c>
      <c r="F758" s="371" t="s">
        <v>890</v>
      </c>
      <c r="G758" s="372" t="n">
        <v>670.5</v>
      </c>
      <c r="H758" s="372" t="n">
        <v>0</v>
      </c>
      <c r="I758" s="373" t="n">
        <v>0</v>
      </c>
      <c r="J758" s="365"/>
      <c r="K758" s="339"/>
      <c r="L758" s="339"/>
      <c r="M758" s="339"/>
      <c r="N758" s="339"/>
    </row>
    <row r="759" customFormat="false" ht="31.5" hidden="false" customHeight="true" outlineLevel="0" collapsed="false">
      <c r="A759" s="366"/>
      <c r="B759" s="367" t="s">
        <v>883</v>
      </c>
      <c r="C759" s="368" t="n">
        <v>911</v>
      </c>
      <c r="D759" s="369" t="n">
        <v>104</v>
      </c>
      <c r="E759" s="370" t="n">
        <v>20400</v>
      </c>
      <c r="F759" s="371" t="s">
        <v>884</v>
      </c>
      <c r="G759" s="372" t="n">
        <v>110</v>
      </c>
      <c r="H759" s="372" t="n">
        <v>0</v>
      </c>
      <c r="I759" s="373" t="n">
        <v>0</v>
      </c>
      <c r="J759" s="365"/>
      <c r="K759" s="339"/>
      <c r="L759" s="339"/>
      <c r="M759" s="339"/>
      <c r="N759" s="339"/>
    </row>
    <row r="760" customFormat="false" ht="15.75" hidden="false" customHeight="true" outlineLevel="0" collapsed="false">
      <c r="A760" s="366"/>
      <c r="B760" s="367" t="s">
        <v>821</v>
      </c>
      <c r="C760" s="368" t="n">
        <v>911</v>
      </c>
      <c r="D760" s="369" t="n">
        <v>113</v>
      </c>
      <c r="E760" s="370" t="n">
        <v>0</v>
      </c>
      <c r="F760" s="371" t="n">
        <v>0</v>
      </c>
      <c r="G760" s="372" t="n">
        <v>1025.796</v>
      </c>
      <c r="H760" s="372" t="n">
        <v>670.888</v>
      </c>
      <c r="I760" s="373" t="n">
        <v>0</v>
      </c>
      <c r="J760" s="365"/>
      <c r="K760" s="339"/>
      <c r="L760" s="339"/>
      <c r="M760" s="339"/>
      <c r="N760" s="339"/>
    </row>
    <row r="761" customFormat="false" ht="31.5" hidden="false" customHeight="true" outlineLevel="0" collapsed="false">
      <c r="A761" s="366"/>
      <c r="B761" s="367" t="s">
        <v>923</v>
      </c>
      <c r="C761" s="368" t="n">
        <v>911</v>
      </c>
      <c r="D761" s="369" t="n">
        <v>113</v>
      </c>
      <c r="E761" s="370" t="n">
        <v>930000</v>
      </c>
      <c r="F761" s="371" t="n">
        <v>0</v>
      </c>
      <c r="G761" s="372" t="n">
        <v>1025.796</v>
      </c>
      <c r="H761" s="372" t="n">
        <v>670.888</v>
      </c>
      <c r="I761" s="373" t="n">
        <v>0</v>
      </c>
      <c r="J761" s="365"/>
      <c r="K761" s="339"/>
      <c r="L761" s="339"/>
      <c r="M761" s="339"/>
      <c r="N761" s="339"/>
    </row>
    <row r="762" customFormat="false" ht="31.5" hidden="false" customHeight="true" outlineLevel="0" collapsed="false">
      <c r="A762" s="366"/>
      <c r="B762" s="367" t="s">
        <v>924</v>
      </c>
      <c r="C762" s="368" t="n">
        <v>911</v>
      </c>
      <c r="D762" s="369" t="n">
        <v>113</v>
      </c>
      <c r="E762" s="370" t="n">
        <v>939900</v>
      </c>
      <c r="F762" s="371" t="n">
        <v>0</v>
      </c>
      <c r="G762" s="372" t="n">
        <v>1025.796</v>
      </c>
      <c r="H762" s="372" t="n">
        <v>670.888</v>
      </c>
      <c r="I762" s="373" t="n">
        <v>0</v>
      </c>
      <c r="J762" s="365"/>
      <c r="K762" s="339"/>
      <c r="L762" s="339"/>
      <c r="M762" s="339"/>
      <c r="N762" s="339"/>
    </row>
    <row r="763" customFormat="false" ht="47.25" hidden="false" customHeight="true" outlineLevel="0" collapsed="false">
      <c r="A763" s="366"/>
      <c r="B763" s="367" t="s">
        <v>925</v>
      </c>
      <c r="C763" s="368" t="n">
        <v>911</v>
      </c>
      <c r="D763" s="369" t="n">
        <v>113</v>
      </c>
      <c r="E763" s="370" t="n">
        <v>939920</v>
      </c>
      <c r="F763" s="371" t="n">
        <v>0</v>
      </c>
      <c r="G763" s="372" t="n">
        <v>1025.796</v>
      </c>
      <c r="H763" s="372" t="n">
        <v>670.888</v>
      </c>
      <c r="I763" s="373" t="n">
        <v>0</v>
      </c>
      <c r="J763" s="365"/>
      <c r="K763" s="339"/>
      <c r="L763" s="339"/>
      <c r="M763" s="339"/>
      <c r="N763" s="339"/>
    </row>
    <row r="764" customFormat="false" ht="15.75" hidden="false" customHeight="true" outlineLevel="0" collapsed="false">
      <c r="A764" s="366"/>
      <c r="B764" s="367" t="s">
        <v>887</v>
      </c>
      <c r="C764" s="368" t="n">
        <v>911</v>
      </c>
      <c r="D764" s="369" t="n">
        <v>113</v>
      </c>
      <c r="E764" s="370" t="n">
        <v>939920</v>
      </c>
      <c r="F764" s="371" t="s">
        <v>888</v>
      </c>
      <c r="G764" s="372" t="n">
        <v>865.446</v>
      </c>
      <c r="H764" s="372" t="n">
        <v>670.888</v>
      </c>
      <c r="I764" s="373" t="n">
        <v>0</v>
      </c>
      <c r="J764" s="365"/>
      <c r="K764" s="339"/>
      <c r="L764" s="339"/>
      <c r="M764" s="339"/>
      <c r="N764" s="339"/>
    </row>
    <row r="765" customFormat="false" ht="31.5" hidden="false" customHeight="true" outlineLevel="0" collapsed="false">
      <c r="A765" s="366"/>
      <c r="B765" s="367" t="s">
        <v>889</v>
      </c>
      <c r="C765" s="368" t="n">
        <v>911</v>
      </c>
      <c r="D765" s="369" t="n">
        <v>113</v>
      </c>
      <c r="E765" s="370" t="n">
        <v>939920</v>
      </c>
      <c r="F765" s="371" t="s">
        <v>890</v>
      </c>
      <c r="G765" s="372" t="n">
        <v>160.35</v>
      </c>
      <c r="H765" s="372" t="n">
        <v>0</v>
      </c>
      <c r="I765" s="373" t="n">
        <v>0</v>
      </c>
      <c r="J765" s="365"/>
      <c r="K765" s="339"/>
      <c r="L765" s="339"/>
      <c r="M765" s="339"/>
      <c r="N765" s="339"/>
    </row>
    <row r="766" customFormat="false" ht="63" hidden="false" customHeight="true" outlineLevel="0" collapsed="false">
      <c r="A766" s="374" t="s">
        <v>246</v>
      </c>
      <c r="B766" s="375" t="s">
        <v>1223</v>
      </c>
      <c r="C766" s="376" t="n">
        <v>912</v>
      </c>
      <c r="D766" s="377" t="n">
        <v>0</v>
      </c>
      <c r="E766" s="378" t="n">
        <v>0</v>
      </c>
      <c r="F766" s="379" t="n">
        <v>0</v>
      </c>
      <c r="G766" s="380" t="n">
        <v>96</v>
      </c>
      <c r="H766" s="380" t="n">
        <v>0</v>
      </c>
      <c r="I766" s="381" t="n">
        <v>0</v>
      </c>
      <c r="J766" s="365"/>
      <c r="K766" s="339"/>
      <c r="L766" s="339"/>
      <c r="M766" s="339"/>
      <c r="N766" s="339"/>
    </row>
    <row r="767" customFormat="false" ht="15.75" hidden="false" customHeight="true" outlineLevel="0" collapsed="false">
      <c r="A767" s="366"/>
      <c r="B767" s="367" t="s">
        <v>832</v>
      </c>
      <c r="C767" s="368" t="n">
        <v>912</v>
      </c>
      <c r="D767" s="369" t="n">
        <v>502</v>
      </c>
      <c r="E767" s="370" t="n">
        <v>0</v>
      </c>
      <c r="F767" s="371" t="n">
        <v>0</v>
      </c>
      <c r="G767" s="372" t="n">
        <v>96</v>
      </c>
      <c r="H767" s="372" t="n">
        <v>0</v>
      </c>
      <c r="I767" s="373" t="n">
        <v>0</v>
      </c>
      <c r="J767" s="365"/>
      <c r="K767" s="339"/>
      <c r="L767" s="339"/>
      <c r="M767" s="339"/>
      <c r="N767" s="339"/>
    </row>
    <row r="768" customFormat="false" ht="15.75" hidden="false" customHeight="true" outlineLevel="0" collapsed="false">
      <c r="A768" s="366"/>
      <c r="B768" s="367" t="s">
        <v>898</v>
      </c>
      <c r="C768" s="368" t="n">
        <v>912</v>
      </c>
      <c r="D768" s="369" t="n">
        <v>502</v>
      </c>
      <c r="E768" s="370" t="n">
        <v>3510000</v>
      </c>
      <c r="F768" s="371" t="n">
        <v>0</v>
      </c>
      <c r="G768" s="372" t="n">
        <v>96</v>
      </c>
      <c r="H768" s="372" t="n">
        <v>0</v>
      </c>
      <c r="I768" s="373" t="n">
        <v>0</v>
      </c>
      <c r="J768" s="365"/>
      <c r="K768" s="339"/>
      <c r="L768" s="339"/>
      <c r="M768" s="339"/>
      <c r="N768" s="339"/>
    </row>
    <row r="769" customFormat="false" ht="31.5" hidden="false" customHeight="true" outlineLevel="0" collapsed="false">
      <c r="A769" s="366"/>
      <c r="B769" s="367" t="s">
        <v>1225</v>
      </c>
      <c r="C769" s="368" t="n">
        <v>912</v>
      </c>
      <c r="D769" s="369" t="n">
        <v>502</v>
      </c>
      <c r="E769" s="370" t="n">
        <v>3510100</v>
      </c>
      <c r="F769" s="371" t="n">
        <v>0</v>
      </c>
      <c r="G769" s="372" t="n">
        <v>96</v>
      </c>
      <c r="H769" s="372" t="n">
        <v>0</v>
      </c>
      <c r="I769" s="373" t="n">
        <v>0</v>
      </c>
      <c r="J769" s="365"/>
      <c r="K769" s="339"/>
      <c r="L769" s="339"/>
      <c r="M769" s="339"/>
      <c r="N769" s="339"/>
    </row>
    <row r="770" customFormat="false" ht="31.5" hidden="false" customHeight="true" outlineLevel="0" collapsed="false">
      <c r="A770" s="366"/>
      <c r="B770" s="367" t="s">
        <v>1225</v>
      </c>
      <c r="C770" s="368" t="n">
        <v>912</v>
      </c>
      <c r="D770" s="369" t="n">
        <v>502</v>
      </c>
      <c r="E770" s="370" t="n">
        <v>3510101</v>
      </c>
      <c r="F770" s="371" t="n">
        <v>0</v>
      </c>
      <c r="G770" s="372" t="n">
        <v>96</v>
      </c>
      <c r="H770" s="372" t="n">
        <v>0</v>
      </c>
      <c r="I770" s="373" t="n">
        <v>0</v>
      </c>
      <c r="J770" s="365"/>
      <c r="K770" s="339"/>
      <c r="L770" s="339"/>
      <c r="M770" s="339"/>
      <c r="N770" s="339"/>
    </row>
    <row r="771" customFormat="false" ht="15.75" hidden="false" customHeight="true" outlineLevel="0" collapsed="false">
      <c r="A771" s="366"/>
      <c r="B771" s="367" t="s">
        <v>935</v>
      </c>
      <c r="C771" s="368" t="n">
        <v>912</v>
      </c>
      <c r="D771" s="369" t="n">
        <v>502</v>
      </c>
      <c r="E771" s="370" t="n">
        <v>3510101</v>
      </c>
      <c r="F771" s="371" t="s">
        <v>936</v>
      </c>
      <c r="G771" s="372" t="n">
        <v>96</v>
      </c>
      <c r="H771" s="372" t="n">
        <v>0</v>
      </c>
      <c r="I771" s="373" t="n">
        <v>0</v>
      </c>
      <c r="J771" s="365"/>
      <c r="K771" s="339"/>
      <c r="L771" s="339"/>
      <c r="M771" s="339"/>
      <c r="N771" s="339"/>
    </row>
    <row r="772" customFormat="false" ht="31.5" hidden="false" customHeight="true" outlineLevel="0" collapsed="false">
      <c r="A772" s="374" t="s">
        <v>249</v>
      </c>
      <c r="B772" s="375" t="s">
        <v>1227</v>
      </c>
      <c r="C772" s="376" t="n">
        <v>914</v>
      </c>
      <c r="D772" s="377" t="n">
        <v>0</v>
      </c>
      <c r="E772" s="378" t="n">
        <v>0</v>
      </c>
      <c r="F772" s="379" t="n">
        <v>0</v>
      </c>
      <c r="G772" s="380" t="n">
        <v>5339</v>
      </c>
      <c r="H772" s="380" t="n">
        <v>0</v>
      </c>
      <c r="I772" s="381" t="n">
        <v>0</v>
      </c>
      <c r="J772" s="365"/>
      <c r="K772" s="339"/>
      <c r="L772" s="339"/>
      <c r="M772" s="339"/>
      <c r="N772" s="339"/>
    </row>
    <row r="773" customFormat="false" ht="31.5" hidden="false" customHeight="true" outlineLevel="0" collapsed="false">
      <c r="A773" s="366"/>
      <c r="B773" s="367" t="s">
        <v>842</v>
      </c>
      <c r="C773" s="368" t="n">
        <v>914</v>
      </c>
      <c r="D773" s="369" t="n">
        <v>804</v>
      </c>
      <c r="E773" s="370" t="n">
        <v>0</v>
      </c>
      <c r="F773" s="371" t="n">
        <v>0</v>
      </c>
      <c r="G773" s="372" t="n">
        <v>5339</v>
      </c>
      <c r="H773" s="372" t="n">
        <v>0</v>
      </c>
      <c r="I773" s="373" t="n">
        <v>0</v>
      </c>
      <c r="J773" s="365"/>
      <c r="K773" s="339"/>
      <c r="L773" s="339"/>
      <c r="M773" s="339"/>
      <c r="N773" s="339"/>
    </row>
    <row r="774" customFormat="false" ht="94.5" hidden="false" customHeight="true" outlineLevel="0" collapsed="false">
      <c r="A774" s="366"/>
      <c r="B774" s="367" t="s">
        <v>1017</v>
      </c>
      <c r="C774" s="368" t="n">
        <v>914</v>
      </c>
      <c r="D774" s="369" t="n">
        <v>804</v>
      </c>
      <c r="E774" s="370" t="n">
        <v>4520000</v>
      </c>
      <c r="F774" s="371" t="n">
        <v>0</v>
      </c>
      <c r="G774" s="372" t="n">
        <v>5339</v>
      </c>
      <c r="H774" s="372" t="n">
        <v>0</v>
      </c>
      <c r="I774" s="373" t="n">
        <v>0</v>
      </c>
      <c r="J774" s="365"/>
      <c r="K774" s="339"/>
      <c r="L774" s="339"/>
      <c r="M774" s="339"/>
      <c r="N774" s="339"/>
    </row>
    <row r="775" customFormat="false" ht="31.5" hidden="false" customHeight="true" outlineLevel="0" collapsed="false">
      <c r="A775" s="366"/>
      <c r="B775" s="367" t="s">
        <v>924</v>
      </c>
      <c r="C775" s="368" t="n">
        <v>914</v>
      </c>
      <c r="D775" s="369" t="n">
        <v>804</v>
      </c>
      <c r="E775" s="370" t="n">
        <v>4529900</v>
      </c>
      <c r="F775" s="371" t="n">
        <v>0</v>
      </c>
      <c r="G775" s="372" t="n">
        <v>5339</v>
      </c>
      <c r="H775" s="372" t="n">
        <v>0</v>
      </c>
      <c r="I775" s="373" t="n">
        <v>0</v>
      </c>
      <c r="J775" s="365"/>
      <c r="K775" s="339"/>
      <c r="L775" s="339"/>
      <c r="M775" s="339"/>
      <c r="N775" s="339"/>
    </row>
    <row r="776" customFormat="false" ht="31.5" hidden="false" customHeight="true" outlineLevel="0" collapsed="false">
      <c r="A776" s="366"/>
      <c r="B776" s="367" t="s">
        <v>1228</v>
      </c>
      <c r="C776" s="368" t="n">
        <v>914</v>
      </c>
      <c r="D776" s="369" t="n">
        <v>804</v>
      </c>
      <c r="E776" s="370" t="n">
        <v>4529902</v>
      </c>
      <c r="F776" s="371" t="n">
        <v>0</v>
      </c>
      <c r="G776" s="372" t="n">
        <v>5339</v>
      </c>
      <c r="H776" s="372" t="n">
        <v>0</v>
      </c>
      <c r="I776" s="373" t="n">
        <v>0</v>
      </c>
      <c r="J776" s="365"/>
      <c r="K776" s="339"/>
      <c r="L776" s="339"/>
      <c r="M776" s="339"/>
      <c r="N776" s="339"/>
    </row>
    <row r="777" customFormat="false" ht="31.5" hidden="false" customHeight="true" outlineLevel="0" collapsed="false">
      <c r="A777" s="366"/>
      <c r="B777" s="367" t="s">
        <v>891</v>
      </c>
      <c r="C777" s="368" t="n">
        <v>914</v>
      </c>
      <c r="D777" s="369" t="n">
        <v>804</v>
      </c>
      <c r="E777" s="370" t="n">
        <v>4529902</v>
      </c>
      <c r="F777" s="371" t="s">
        <v>892</v>
      </c>
      <c r="G777" s="372" t="n">
        <v>5339</v>
      </c>
      <c r="H777" s="372" t="n">
        <v>0</v>
      </c>
      <c r="I777" s="373" t="n">
        <v>0</v>
      </c>
      <c r="J777" s="365"/>
      <c r="K777" s="339"/>
      <c r="L777" s="339"/>
      <c r="M777" s="339"/>
      <c r="N777" s="339"/>
    </row>
    <row r="778" customFormat="false" ht="15.75" hidden="false" customHeight="true" outlineLevel="0" collapsed="false">
      <c r="A778" s="382"/>
      <c r="B778" s="383" t="s">
        <v>868</v>
      </c>
      <c r="C778" s="384" t="n">
        <v>0</v>
      </c>
      <c r="D778" s="385" t="n">
        <v>0</v>
      </c>
      <c r="E778" s="386" t="n">
        <v>0</v>
      </c>
      <c r="F778" s="387" t="s">
        <v>404</v>
      </c>
      <c r="G778" s="388" t="n">
        <v>587683.65468</v>
      </c>
      <c r="H778" s="388" t="n">
        <v>0</v>
      </c>
      <c r="I778" s="389" t="n">
        <v>0</v>
      </c>
      <c r="J778" s="390"/>
      <c r="K778" s="390"/>
      <c r="L778" s="391"/>
      <c r="M778" s="339"/>
      <c r="N778" s="339"/>
    </row>
    <row r="779" customFormat="false" ht="15.75" hidden="false" customHeight="true" outlineLevel="0" collapsed="false">
      <c r="A779" s="392"/>
      <c r="B779" s="393" t="s">
        <v>1229</v>
      </c>
      <c r="C779" s="394"/>
      <c r="D779" s="394"/>
      <c r="E779" s="395"/>
      <c r="F779" s="395"/>
      <c r="G779" s="396" t="n">
        <v>8530582.39901</v>
      </c>
      <c r="H779" s="396" t="n">
        <v>673575.69244</v>
      </c>
      <c r="I779" s="396" t="n">
        <v>35293.89</v>
      </c>
      <c r="J779" s="390"/>
      <c r="K779" s="390"/>
      <c r="L779" s="339"/>
      <c r="M779" s="339"/>
      <c r="N779" s="339"/>
    </row>
    <row r="780" customFormat="false" ht="15.75" hidden="false" customHeight="true" outlineLevel="0" collapsed="false">
      <c r="A780" s="339"/>
      <c r="B780" s="339"/>
      <c r="C780" s="339"/>
      <c r="D780" s="339"/>
      <c r="E780" s="339"/>
      <c r="F780" s="339"/>
      <c r="G780" s="339"/>
      <c r="H780" s="339"/>
      <c r="I780" s="397" t="s">
        <v>385</v>
      </c>
      <c r="J780" s="339"/>
      <c r="K780" s="339"/>
      <c r="L780" s="339"/>
      <c r="M780" s="339"/>
      <c r="N780" s="339"/>
    </row>
    <row r="781" customFormat="false" ht="15.75" hidden="false" customHeight="true" outlineLevel="0" collapsed="false">
      <c r="A781" s="339"/>
      <c r="B781" s="345"/>
      <c r="C781" s="345"/>
      <c r="D781" s="345"/>
      <c r="E781" s="339"/>
      <c r="F781" s="339"/>
      <c r="G781" s="345"/>
      <c r="H781" s="345"/>
      <c r="I781" s="339"/>
      <c r="J781" s="345"/>
      <c r="K781" s="345"/>
      <c r="L781" s="339"/>
      <c r="M781" s="339"/>
      <c r="N781" s="339"/>
    </row>
    <row r="782" customFormat="false" ht="15.75" hidden="false" customHeight="true" outlineLevel="0" collapsed="false">
      <c r="A782" s="339"/>
      <c r="B782" s="345"/>
      <c r="C782" s="345"/>
      <c r="D782" s="345"/>
      <c r="E782" s="345"/>
      <c r="F782" s="345"/>
      <c r="G782" s="345"/>
      <c r="H782" s="345"/>
      <c r="I782" s="339"/>
      <c r="J782" s="345"/>
      <c r="K782" s="345"/>
      <c r="L782" s="339"/>
      <c r="M782" s="339"/>
      <c r="N782" s="339"/>
    </row>
    <row r="783" customFormat="false" ht="15.75" hidden="false" customHeight="true" outlineLevel="0" collapsed="false">
      <c r="A783" s="339"/>
      <c r="B783" s="339"/>
      <c r="C783" s="339"/>
      <c r="D783" s="339"/>
      <c r="E783" s="339"/>
      <c r="F783" s="339"/>
      <c r="G783" s="345"/>
      <c r="H783" s="345"/>
      <c r="I783" s="339"/>
      <c r="J783" s="345"/>
      <c r="K783" s="345"/>
      <c r="L783" s="339"/>
      <c r="M783" s="339"/>
      <c r="N783" s="339"/>
    </row>
    <row r="784" customFormat="false" ht="15.75" hidden="false" customHeight="true" outlineLevel="0" collapsed="false">
      <c r="A784" s="339"/>
      <c r="B784" s="339"/>
      <c r="C784" s="339"/>
      <c r="D784" s="339"/>
      <c r="E784" s="339"/>
      <c r="F784" s="339"/>
      <c r="G784" s="345"/>
      <c r="H784" s="345"/>
      <c r="I784" s="339"/>
      <c r="J784" s="345"/>
      <c r="K784" s="345"/>
      <c r="L784" s="339"/>
      <c r="M784" s="339"/>
      <c r="N784" s="339"/>
    </row>
    <row r="785" customFormat="false" ht="15.75" hidden="false" customHeight="true" outlineLevel="0" collapsed="false">
      <c r="A785" s="339"/>
      <c r="B785" s="339"/>
      <c r="C785" s="339"/>
      <c r="D785" s="339"/>
      <c r="E785" s="339"/>
      <c r="F785" s="339"/>
      <c r="G785" s="345"/>
      <c r="H785" s="345"/>
      <c r="I785" s="339"/>
      <c r="J785" s="345"/>
      <c r="K785" s="345"/>
      <c r="L785" s="339"/>
      <c r="M785" s="339"/>
      <c r="N785" s="339"/>
    </row>
    <row r="786" customFormat="false" ht="12.75" hidden="false" customHeight="true" outlineLevel="0" collapsed="false">
      <c r="A786" s="339"/>
      <c r="B786" s="339"/>
      <c r="C786" s="339"/>
      <c r="D786" s="339"/>
      <c r="E786" s="339"/>
      <c r="F786" s="339"/>
      <c r="G786" s="345"/>
      <c r="H786" s="345"/>
      <c r="I786" s="339"/>
      <c r="J786" s="345"/>
      <c r="K786" s="345"/>
      <c r="L786" s="339"/>
      <c r="M786" s="339"/>
      <c r="N786" s="339"/>
    </row>
  </sheetData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1.02361111111111" right="0.354166666666667" top="0.39375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hipizubov</cp:lastModifiedBy>
  <cp:lastPrinted>2012-11-30T06:22:47Z</cp:lastPrinted>
  <dcterms:modified xsi:type="dcterms:W3CDTF">2012-11-30T06:58:35Z</dcterms:modified>
  <cp:revision>0</cp:revision>
  <dc:subject/>
  <dc:title/>
</cp:coreProperties>
</file>