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феврал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21026427.86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924493.84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924493.84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27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163835.42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9685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8066865.97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3499398.01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2656915.72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10885.77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3144489.75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1607080.39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4-03T02:55:12Z</dcterms:modified>
  <cp:revision>0</cp:revision>
  <dc:subject/>
  <dc:title/>
</cp:coreProperties>
</file>